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Spis tablic" sheetId="1" state="visible" r:id="rId2"/>
    <sheet name="List of table" sheetId="2" state="visible" r:id="rId3"/>
    <sheet name="tabl. 31 (61)" sheetId="3" state="visible" r:id="rId4"/>
    <sheet name="tabl. 32 (62)" sheetId="4" state="visible" r:id="rId5"/>
    <sheet name="tabl. 33 (63)" sheetId="5" state="visible" r:id="rId6"/>
    <sheet name="tabl. 34 (64)" sheetId="6" state="visible" r:id="rId7"/>
    <sheet name="tabl. 35 (65)" sheetId="7" state="visible" r:id="rId8"/>
    <sheet name="tabl. 36 (66) " sheetId="8" state="visible" r:id="rId9"/>
    <sheet name="tabl. 37 (67)" sheetId="9" state="visible" r:id="rId10"/>
    <sheet name="tabl.38 (68)" sheetId="10" state="visible" r:id="rId11"/>
    <sheet name="tabl.39 (69)" sheetId="11" state="visible" r:id="rId12"/>
    <sheet name="tabl.40 (70)" sheetId="12" state="visible" r:id="rId13"/>
    <sheet name="tabl.41 (71)" sheetId="13" state="visible" r:id="rId14"/>
    <sheet name="tabl.42 (72)" sheetId="14" state="visible" r:id="rId15"/>
    <sheet name="tabl.43 (73)" sheetId="15" state="visible" r:id="rId16"/>
    <sheet name="tabl.44 (74)" sheetId="16" state="visible" r:id="rId17"/>
    <sheet name="tabl.45 (75)" sheetId="17" state="visible" r:id="rId18"/>
    <sheet name="tabl.46 (76)" sheetId="18" state="visible" r:id="rId19"/>
    <sheet name="tabl.47 (77)" sheetId="19" state="visible" r:id="rId20"/>
    <sheet name="tabl.48 (78) " sheetId="20" state="visible" r:id="rId21"/>
    <sheet name="tabl.49 (79)" sheetId="21" state="visible" r:id="rId22"/>
    <sheet name="tabl.50 (80)" sheetId="22" state="visible" r:id="rId23"/>
    <sheet name="tabl.51 (81)" sheetId="23" state="visible" r:id="rId24"/>
    <sheet name="tabl.52 (82)" sheetId="24" state="visible" r:id="rId25"/>
  </sheets>
  <definedNames>
    <definedName function="false" hidden="false" localSheetId="14" name="_xlnm.Print_Titles" vbProcedure="false">'tabl.43 (73)'!$1:$7</definedName>
    <definedName function="false" hidden="false" localSheetId="5" name="Excel_BuiltIn__FilterDatabase" vbProcedure="false">'tabl. 34 (64)'!$A$7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55">
  <si>
    <t xml:space="preserve">Rozwody</t>
  </si>
  <si>
    <t xml:space="preserve">Tabl.31(61)</t>
  </si>
  <si>
    <t xml:space="preserve">Rozwody (1980, 1990, 2000, 2010, 2016, 2017) </t>
  </si>
  <si>
    <t xml:space="preserve">Tabl.32(62)</t>
  </si>
  <si>
    <t xml:space="preserve">Rozwody w 2017 r. według poziomu wykształcenia małżonków </t>
  </si>
  <si>
    <t xml:space="preserve">Tabl.33(63)</t>
  </si>
  <si>
    <t xml:space="preserve">Rozwody według województw (1990, 2000, 2010, 2016, 2017) </t>
  </si>
  <si>
    <t xml:space="preserve">Tabl.34(64)</t>
  </si>
  <si>
    <t xml:space="preserve">Rozwody orzeczone prawomocnie w 2017 r. w Polsce według miejsca zamieszkania osoby wnoszącej powództwo o rozwód</t>
  </si>
  <si>
    <t xml:space="preserve">Tabl.35(65)</t>
  </si>
  <si>
    <t xml:space="preserve">Rozwody w miastach liczących w 2017 r. 100 tys. i więcej mieszkańców (1990, 2000, 2010, 2016, 2017)</t>
  </si>
  <si>
    <t xml:space="preserve">Tabl.36(66)</t>
  </si>
  <si>
    <t xml:space="preserve">Rozwody w 2017 r. według okresu od wniesienia powództwa do prawomocnego orzeczenia rozwodu, strony wnoszącej powództwo oraz orzeczenia o winie</t>
  </si>
  <si>
    <t xml:space="preserve">Tabl.37(67)</t>
  </si>
  <si>
    <t xml:space="preserve">Rozwody w 2017 r. według okresu trwania małżeństwa oraz wieku małżonków w momencie zawierania małżeństwa</t>
  </si>
  <si>
    <t xml:space="preserve">Tabl.38(68)</t>
  </si>
  <si>
    <t xml:space="preserve">Rozwody w 2017 r. według różnicy wieku między małżonkami oraz przyczyny rozkładu pożycia małżeńskiego</t>
  </si>
  <si>
    <t xml:space="preserve">Tabl.39(69)</t>
  </si>
  <si>
    <t xml:space="preserve">Rozwody w 2017 r. według przyczyn rozkładu pożycia małżeńskiego oraz winy stron</t>
  </si>
  <si>
    <t xml:space="preserve">Tabl.40(70)</t>
  </si>
  <si>
    <t xml:space="preserve">Rozwody w 2017 r. według wieku małżonków w momencie zawarcia małżeństwa</t>
  </si>
  <si>
    <t xml:space="preserve">Tabl.41(71)</t>
  </si>
  <si>
    <t xml:space="preserve">Rozwody w 2017 r. według wieku małżonków w momencie wniesienia powództwa</t>
  </si>
  <si>
    <t xml:space="preserve">Tabl.42(72)</t>
  </si>
  <si>
    <t xml:space="preserve">Rozwody w 2017 r. według wieku małżonków w momencie orzeczenia rozwodu</t>
  </si>
  <si>
    <t xml:space="preserve">Tabl.43(73)</t>
  </si>
  <si>
    <t xml:space="preserve">Rozwody w 2017 r. według wieku kobiet w momencie wniesienia powództwa oraz liczby małoletnich dzieci</t>
  </si>
  <si>
    <t xml:space="preserve">Tabl.44(74)</t>
  </si>
  <si>
    <t xml:space="preserve">Rozwody w 2017 r. według miejsca zamieszkania powoda oraz liczby małoletnich dzieci</t>
  </si>
  <si>
    <t xml:space="preserve">Tabl.45(75)</t>
  </si>
  <si>
    <t xml:space="preserve">Rozwody w 2017 r. według liczby małoletnich dzieci oraz województw </t>
  </si>
  <si>
    <t xml:space="preserve">Tabl.46(76)</t>
  </si>
  <si>
    <t xml:space="preserve">Dzieci pozostające z małżeństw rozwiedzionych w 2017 r. według wieku oraz województw</t>
  </si>
  <si>
    <t xml:space="preserve">Tabl.47(77)</t>
  </si>
  <si>
    <t xml:space="preserve">Małoletnie dzieci według wieku pozostające z małżeństw rozwiedzionych w 2017 r.</t>
  </si>
  <si>
    <t xml:space="preserve">Tabl.48(78)</t>
  </si>
  <si>
    <t xml:space="preserve">Rozwody w 2017 r. według liczby małoletnich dzieci w małżeństwie oraz okresu trwania małżeństwa</t>
  </si>
  <si>
    <t xml:space="preserve">Tabl.49(79)</t>
  </si>
  <si>
    <t xml:space="preserve">Rozwody według liczby małoletnich dzieci w małżeństwie (1980, 1990, 2000, 2010, 2016, 2017)</t>
  </si>
  <si>
    <t xml:space="preserve">Tabl.50(80)</t>
  </si>
  <si>
    <t xml:space="preserve">Rozwody w 2017 r. według decyzji sądu o wykonywaniu władzy rodzicielskiej i opieki nad małoletnimi dziećmi </t>
  </si>
  <si>
    <t xml:space="preserve">Tabl.51(81)</t>
  </si>
  <si>
    <t xml:space="preserve">Rozwody w 2017 r. według decyzji sądu o wykonywaniu władzy rodzicielskiej i opieki nad małoletnimi dziećmi oraz województw</t>
  </si>
  <si>
    <t xml:space="preserve">Tabl.52(82)</t>
  </si>
  <si>
    <t xml:space="preserve">Rozwiedzeni w 2017 r. według statusu na rynku pracy </t>
  </si>
  <si>
    <t xml:space="preserve">Divorces</t>
  </si>
  <si>
    <t xml:space="preserve">Table 31(61)</t>
  </si>
  <si>
    <t xml:space="preserve">Divorces (1980, 1990, 2000, 2010, 2016, 2017)</t>
  </si>
  <si>
    <t xml:space="preserve">Table 32(62)</t>
  </si>
  <si>
    <t xml:space="preserve">Divorces by education level of spouses in 2017 </t>
  </si>
  <si>
    <t xml:space="preserve">Table 33(63)</t>
  </si>
  <si>
    <t xml:space="preserve">Divorces by voivodships (1990, 2000, 2010, 2016, 2017)</t>
  </si>
  <si>
    <t xml:space="preserve">Table 34(64)</t>
  </si>
  <si>
    <t xml:space="preserve">Divorces by place of residence of person filling petition for a divorce in 2017 </t>
  </si>
  <si>
    <t xml:space="preserve">Table 35(65)</t>
  </si>
  <si>
    <t xml:space="preserve">Divorces in towns with 100 thous. inhabitants and over in 2017 (1990, 2000, 2010, 2016, 2017)</t>
  </si>
  <si>
    <t xml:space="preserve">Table 36(66)</t>
  </si>
  <si>
    <t xml:space="preserve">Divorces by duration from the moment of filling petition to the divorce adjudication, person filling petition and guilt of spouses in 2017</t>
  </si>
  <si>
    <t xml:space="preserve">Table 37(67)</t>
  </si>
  <si>
    <t xml:space="preserve">Divorces by duration of marriage and age of spouses at the moment of contracting the marriage in 2017</t>
  </si>
  <si>
    <t xml:space="preserve">Table 38(68)</t>
  </si>
  <si>
    <t xml:space="preserve">Divorces by difference of age between the spouses and causes of dissolution in 2017</t>
  </si>
  <si>
    <t xml:space="preserve">Table 39(69)</t>
  </si>
  <si>
    <t xml:space="preserve">Divorces by causes of marriage's dissolution and guilt of spouses in 2017</t>
  </si>
  <si>
    <t xml:space="preserve">Table 40(70)</t>
  </si>
  <si>
    <t xml:space="preserve">Divorces by age of spouses at the moment of contracting the marriage in 2017 </t>
  </si>
  <si>
    <t xml:space="preserve">Table 41(71)</t>
  </si>
  <si>
    <t xml:space="preserve">Divorces by age of spouses at the moment of filling petition for divorce in 2017</t>
  </si>
  <si>
    <t xml:space="preserve">Table 42(72)</t>
  </si>
  <si>
    <t xml:space="preserve">Divorces by age of spouses at the moment of divorce adjudication in 2017</t>
  </si>
  <si>
    <t xml:space="preserve">Table 43(73)</t>
  </si>
  <si>
    <t xml:space="preserve">Divorces by age of females at the moment of filling petition for divorce and by number of underage children in 2017</t>
  </si>
  <si>
    <t xml:space="preserve">Table 44(74)</t>
  </si>
  <si>
    <t xml:space="preserve">Divorces by place of residence of persons filling petition for divorce and number of underage children in 2017</t>
  </si>
  <si>
    <t xml:space="preserve">Table 45(75)</t>
  </si>
  <si>
    <t xml:space="preserve">Divorces by number of underage children and voivodships in 2017</t>
  </si>
  <si>
    <t xml:space="preserve">Table 46(76)</t>
  </si>
  <si>
    <t xml:space="preserve">Children of divorced couples by age and voivodships in 2017 </t>
  </si>
  <si>
    <t xml:space="preserve">Table 47(77)</t>
  </si>
  <si>
    <t xml:space="preserve">Underage children of divorced couples by age in 2017</t>
  </si>
  <si>
    <t xml:space="preserve">Table 48(78)</t>
  </si>
  <si>
    <t xml:space="preserve">Divorces by number of underage children and duration of marriage in 2017</t>
  </si>
  <si>
    <t xml:space="preserve">Table 49(79)</t>
  </si>
  <si>
    <t xml:space="preserve">Divorces by number of underage children (1980, 1990, 2000, 2010, 2016, 2017) </t>
  </si>
  <si>
    <t xml:space="preserve">Table 50(80)</t>
  </si>
  <si>
    <t xml:space="preserve">Divorces by court decision on care for underage children in 2017 </t>
  </si>
  <si>
    <t xml:space="preserve">Table 51(81)</t>
  </si>
  <si>
    <t xml:space="preserve">Divorces by court decision on care for underage children and by voivodships in 2017</t>
  </si>
  <si>
    <t xml:space="preserve">Table 52(82)</t>
  </si>
  <si>
    <t xml:space="preserve">Divorced persons by main activity status in 2017</t>
  </si>
  <si>
    <r>
      <rPr>
        <b val="true"/>
        <sz val="9.5"/>
        <rFont val="Arial"/>
        <family val="2"/>
        <charset val="238"/>
      </rPr>
      <t xml:space="preserve">TABL. 31 (61).   ROZWODY    </t>
    </r>
    <r>
      <rPr>
        <b val="true"/>
        <i val="true"/>
        <sz val="9.5"/>
        <rFont val="Arial"/>
        <family val="2"/>
        <charset val="238"/>
      </rPr>
      <t xml:space="preserve"> DIVORCES </t>
    </r>
  </si>
  <si>
    <r>
      <rPr>
        <sz val="9.5"/>
        <rFont val="Arial"/>
        <family val="2"/>
        <charset val="238"/>
      </rPr>
      <t xml:space="preserve">WYSZCZEGÓŁNIENI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 TOTA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iasta  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   </t>
    </r>
    <r>
      <rPr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Zagranica </t>
    </r>
    <r>
      <rPr>
        <i val="true"/>
        <sz val="9.5"/>
        <rFont val="Arial"/>
        <family val="2"/>
        <charset val="238"/>
      </rPr>
      <t xml:space="preserve">Abroad</t>
    </r>
  </si>
  <si>
    <t xml:space="preserve">x</t>
  </si>
  <si>
    <r>
      <rPr>
        <b val="true"/>
        <sz val="9.5"/>
        <rFont val="Arial"/>
        <family val="2"/>
        <charset val="238"/>
      </rPr>
      <t xml:space="preserve">Na 10 tys. ludności
</t>
    </r>
    <r>
      <rPr>
        <b val="true"/>
        <i val="true"/>
        <sz val="9.5"/>
        <rFont val="Arial"/>
        <family val="2"/>
        <charset val="238"/>
      </rPr>
      <t xml:space="preserve">Per 10 thous. of population</t>
    </r>
  </si>
  <si>
    <r>
      <rPr>
        <sz val="9.5"/>
        <rFont val="Arial"/>
        <family val="2"/>
        <charset val="238"/>
      </rPr>
      <t xml:space="preserve">Miasta </t>
    </r>
    <r>
      <rPr>
        <i val="true"/>
        <sz val="9.5"/>
        <rFont val="Arial"/>
        <family val="2"/>
        <charset val="238"/>
      </rPr>
      <t xml:space="preserve">  Urban areas</t>
    </r>
  </si>
  <si>
    <r>
      <rPr>
        <b val="true"/>
        <sz val="9.5"/>
        <rFont val="Arial"/>
        <family val="2"/>
        <charset val="238"/>
      </rPr>
      <t xml:space="preserve">Na 10 tys. ludności w wieku 20 lat i więcej
</t>
    </r>
    <r>
      <rPr>
        <b val="true"/>
        <i val="true"/>
        <sz val="9.5"/>
        <rFont val="Arial"/>
        <family val="2"/>
        <charset val="238"/>
      </rPr>
      <t xml:space="preserve">Per 10 thous. of population at age 20  and more</t>
    </r>
  </si>
  <si>
    <r>
      <rPr>
        <sz val="9.5"/>
        <rFont val="Arial"/>
        <family val="2"/>
        <charset val="238"/>
      </rPr>
      <t xml:space="preserve">Wieś </t>
    </r>
    <r>
      <rPr>
        <i val="true"/>
        <sz val="9.5"/>
        <rFont val="Arial"/>
        <family val="2"/>
        <charset val="238"/>
      </rPr>
      <t xml:space="preserve">  Rural areas</t>
    </r>
  </si>
  <si>
    <r>
      <rPr>
        <b val="true"/>
        <sz val="9.5"/>
        <rFont val="Arial"/>
        <family val="2"/>
        <charset val="238"/>
      </rPr>
      <t xml:space="preserve">Na 1000 nowo zawartych małżenstw
</t>
    </r>
    <r>
      <rPr>
        <b val="true"/>
        <i val="true"/>
        <sz val="9.5"/>
        <rFont val="Arial"/>
        <family val="2"/>
        <charset val="238"/>
      </rPr>
      <t xml:space="preserve">Per 1000 of contracted marriages</t>
    </r>
  </si>
  <si>
    <r>
      <rPr>
        <sz val="9.5"/>
        <rFont val="Arial"/>
        <family val="2"/>
        <charset val="238"/>
      </rPr>
      <t xml:space="preserve">Wieś  </t>
    </r>
    <r>
      <rPr>
        <i val="true"/>
        <sz val="9.5"/>
        <rFont val="Arial"/>
        <family val="2"/>
        <charset val="238"/>
      </rPr>
      <t xml:space="preserve"> Rural areas</t>
    </r>
  </si>
  <si>
    <t xml:space="preserve">a Patrz uwagi do działu, pkt. 3.</t>
  </si>
  <si>
    <t xml:space="preserve">a See notes to part, item 3.</t>
  </si>
  <si>
    <t xml:space="preserve">TABL. 32 (62). ROZWODY W 2017 R. WEDŁUG POZIOMU WYKSZTAŁCENIA MAŁŻONKÓW</t>
  </si>
  <si>
    <t xml:space="preserve">                                 DIVORCES  BY  EDUCATION  LEVEL  OF  SPOUSES  IN  2017</t>
  </si>
  <si>
    <r>
      <rPr>
        <sz val="9.5"/>
        <rFont val="Arial"/>
        <family val="2"/>
        <charset val="238"/>
      </rPr>
      <t xml:space="preserve">POZIOM WYKSZTAŁCENIA MĘŻA 
</t>
    </r>
    <r>
      <rPr>
        <i val="true"/>
        <sz val="9.5"/>
        <rFont val="Arial"/>
        <family val="2"/>
        <charset val="238"/>
      </rPr>
      <t xml:space="preserve">EDUCATION LEVEL
OF HUSBAND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Poziom wykształcenia żony</t>
    </r>
    <r>
      <rPr>
        <i val="true"/>
        <sz val="9.5"/>
        <rFont val="Arial"/>
        <family val="2"/>
        <charset val="238"/>
      </rPr>
      <t xml:space="preserve">   Education level of wife</t>
    </r>
  </si>
  <si>
    <r>
      <rPr>
        <sz val="9.5"/>
        <rFont val="Arial"/>
        <family val="2"/>
        <charset val="238"/>
      </rPr>
      <t xml:space="preserve">wyższe
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-
cealne
</t>
    </r>
    <r>
      <rPr>
        <i val="true"/>
        <sz val="9.5"/>
        <rFont val="Arial"/>
        <family val="2"/>
        <charset val="238"/>
      </rPr>
      <t xml:space="preserve">post-secon-
dary</t>
    </r>
  </si>
  <si>
    <r>
      <rPr>
        <sz val="9.5"/>
        <rFont val="Arial"/>
        <family val="2"/>
        <charset val="238"/>
      </rPr>
      <t xml:space="preserve">średnie
</t>
    </r>
    <r>
      <rPr>
        <i val="true"/>
        <sz val="9.5"/>
        <rFont val="Arial"/>
        <family val="2"/>
        <charset val="238"/>
      </rPr>
      <t xml:space="preserve">secon-
dary</t>
    </r>
  </si>
  <si>
    <r>
      <rPr>
        <sz val="9.5"/>
        <rFont val="Arial"/>
        <family val="2"/>
        <charset val="238"/>
      </rPr>
      <t xml:space="preserve">zasadnicze
zawodowe
</t>
    </r>
    <r>
      <rPr>
        <i val="true"/>
        <sz val="9.5"/>
        <rFont val="Arial"/>
        <family val="2"/>
        <charset val="238"/>
      </rPr>
      <t xml:space="preserve">basic
vocational</t>
    </r>
  </si>
  <si>
    <r>
      <rPr>
        <sz val="9.5"/>
        <rFont val="Arial"/>
        <family val="2"/>
        <charset val="238"/>
      </rPr>
      <t xml:space="preserve">gimnazjalne
</t>
    </r>
    <r>
      <rPr>
        <i val="true"/>
        <sz val="9.5"/>
        <rFont val="Arial"/>
        <family val="2"/>
        <charset val="238"/>
      </rPr>
      <t xml:space="preserve">lower secondary </t>
    </r>
    <r>
      <rPr>
        <sz val="9.5"/>
        <rFont val="Arial"/>
        <family val="2"/>
        <charset val="238"/>
      </rPr>
      <t xml:space="preserve">   </t>
    </r>
  </si>
  <si>
    <r>
      <rPr>
        <sz val="9.5"/>
        <rFont val="Arial"/>
        <family val="2"/>
        <charset val="238"/>
      </rPr>
      <t xml:space="preserve">podsta
-wowe
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łne podstawowe  
</t>
    </r>
    <r>
      <rPr>
        <i val="true"/>
        <sz val="9.5"/>
        <rFont val="Arial"/>
        <family val="2"/>
        <charset val="238"/>
      </rPr>
      <t xml:space="preserve">incomplete primary</t>
    </r>
  </si>
  <si>
    <r>
      <rPr>
        <sz val="9.5"/>
        <rFont val="Arial"/>
        <family val="2"/>
        <charset val="238"/>
      </rPr>
      <t xml:space="preserve">nieustalone 
</t>
    </r>
    <r>
      <rPr>
        <i val="true"/>
        <sz val="9.5"/>
        <rFont val="Arial"/>
        <family val="2"/>
        <charset val="238"/>
      </rPr>
      <t xml:space="preserve">unknown</t>
    </r>
  </si>
  <si>
    <r>
      <rPr>
        <b val="true"/>
        <sz val="9.5"/>
        <rFont val="Arial"/>
        <family val="2"/>
        <charset val="238"/>
      </rPr>
      <t xml:space="preserve">OGÓŁEM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yższe    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cealne   </t>
    </r>
    <r>
      <rPr>
        <i val="true"/>
        <sz val="9.5"/>
        <rFont val="Arial"/>
        <family val="2"/>
        <charset val="238"/>
      </rPr>
      <t xml:space="preserve"> 
Post-secondary</t>
    </r>
  </si>
  <si>
    <r>
      <rPr>
        <sz val="9.5"/>
        <rFont val="Arial"/>
        <family val="2"/>
        <charset val="238"/>
      </rPr>
      <t xml:space="preserve">Średnie   </t>
    </r>
    <r>
      <rPr>
        <i val="true"/>
        <sz val="9.5"/>
        <rFont val="Arial"/>
        <family val="2"/>
        <charset val="238"/>
      </rPr>
      <t xml:space="preserve">Secondary</t>
    </r>
  </si>
  <si>
    <r>
      <rPr>
        <sz val="9.5"/>
        <rFont val="Arial"/>
        <family val="2"/>
        <charset val="238"/>
      </rPr>
      <t xml:space="preserve">Zasadnicze   zawodowe
</t>
    </r>
    <r>
      <rPr>
        <i val="true"/>
        <sz val="9.5"/>
        <rFont val="Arial"/>
        <family val="2"/>
        <charset val="238"/>
      </rPr>
      <t xml:space="preserve">Basic vocational</t>
    </r>
  </si>
  <si>
    <r>
      <rPr>
        <sz val="9.5"/>
        <rFont val="Arial"/>
        <family val="2"/>
        <charset val="238"/>
      </rPr>
      <t xml:space="preserve">Gimnazjalne
</t>
    </r>
    <r>
      <rPr>
        <i val="true"/>
        <sz val="9.5"/>
        <rFont val="Arial"/>
        <family val="2"/>
        <charset val="238"/>
      </rPr>
      <t xml:space="preserve">Lower secondary    </t>
    </r>
  </si>
  <si>
    <r>
      <rPr>
        <sz val="9.5"/>
        <rFont val="Arial"/>
        <family val="2"/>
        <charset val="238"/>
      </rPr>
      <t xml:space="preserve">Podstawowe   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łne  podstawowe 
</t>
    </r>
    <r>
      <rPr>
        <i val="true"/>
        <sz val="9.5"/>
        <rFont val="Arial"/>
        <family val="2"/>
        <charset val="238"/>
      </rPr>
      <t xml:space="preserve">Incomplete primary</t>
    </r>
  </si>
  <si>
    <t xml:space="preserve">-</t>
  </si>
  <si>
    <r>
      <rPr>
        <sz val="9.5"/>
        <rFont val="Arial"/>
        <family val="2"/>
        <charset val="238"/>
      </rPr>
      <t xml:space="preserve">Nieustalone </t>
    </r>
    <r>
      <rPr>
        <i val="true"/>
        <sz val="9.5"/>
        <rFont val="Arial"/>
        <family val="2"/>
        <charset val="238"/>
      </rPr>
      <t xml:space="preserve">Unknown</t>
    </r>
  </si>
  <si>
    <t xml:space="preserve">TABL. 33 (63).  ROZWODY WEDŁUG WOJEWÓDZTW</t>
  </si>
  <si>
    <t xml:space="preserve">                           DIVORCES BY VOIVODSHIPS</t>
  </si>
  <si>
    <r>
      <rPr>
        <sz val="9.5"/>
        <rFont val="Arial"/>
        <family val="2"/>
        <charset val="238"/>
      </rPr>
      <t xml:space="preserve">WYSZCZEGÓLNIENI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W liczbach bezwzględnych
</t>
    </r>
    <r>
      <rPr>
        <i val="true"/>
        <sz val="9.5"/>
        <rFont val="Arial"/>
        <family val="2"/>
        <charset val="238"/>
      </rPr>
      <t xml:space="preserve">In absolute figures</t>
    </r>
  </si>
  <si>
    <r>
      <rPr>
        <sz val="9.5"/>
        <rFont val="Arial"/>
        <family val="2"/>
        <charset val="238"/>
      </rPr>
      <t xml:space="preserve">Na 10 tys. ludności
</t>
    </r>
    <r>
      <rPr>
        <i val="true"/>
        <sz val="9.5"/>
        <rFont val="Arial"/>
        <family val="2"/>
        <charset val="238"/>
      </rPr>
      <t xml:space="preserve">Per 10 thous. of population</t>
    </r>
  </si>
  <si>
    <r>
      <rPr>
        <b val="true"/>
        <sz val="9.5"/>
        <rFont val="Arial"/>
        <family val="2"/>
        <charset val="238"/>
      </rPr>
      <t xml:space="preserve">POLSK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POLAND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.5"/>
        <rFont val="Arial"/>
        <family val="2"/>
        <charset val="238"/>
      </rPr>
      <t xml:space="preserve">Miasta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 </t>
    </r>
    <r>
      <rPr>
        <b val="true"/>
        <i val="true"/>
        <sz val="9.5"/>
        <rFont val="Arial"/>
        <family val="2"/>
        <charset val="238"/>
      </rPr>
      <t xml:space="preserve"> Rural areas</t>
    </r>
  </si>
  <si>
    <t xml:space="preserve">TABL. 34 (64). ROZWODY ORZECZONE PRAWOMOCNIE W 2017 R. W POLSCE WEDŁUG MIEJSCA
                           ZAMIESZKANIA OSOBY WNOSZĄCEJ POWÓDZTWO O ROZWÓD</t>
  </si>
  <si>
    <t xml:space="preserve">                           DIVORCES  BY  PLACE  OF  RESIDENCE  OF  PERSON   FILLING   PETITION  </t>
  </si>
  <si>
    <t xml:space="preserve">                           FOR A DIVORCE IN 2017</t>
  </si>
  <si>
    <r>
      <rPr>
        <sz val="9.5"/>
        <rFont val="Arial"/>
        <family val="2"/>
        <charset val="238"/>
      </rPr>
      <t xml:space="preserve">WYSZCZEGÓLNIENIE 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Z powództwa męża
</t>
    </r>
    <r>
      <rPr>
        <i val="true"/>
        <sz val="9.5"/>
        <rFont val="Arial"/>
        <family val="2"/>
        <charset val="238"/>
      </rPr>
      <t xml:space="preserve">Petition by husband</t>
    </r>
  </si>
  <si>
    <r>
      <rPr>
        <sz val="9.5"/>
        <rFont val="Arial"/>
        <family val="2"/>
        <charset val="238"/>
      </rPr>
      <t xml:space="preserve">Z powództwa żony
</t>
    </r>
    <r>
      <rPr>
        <i val="true"/>
        <sz val="9.5"/>
        <rFont val="Arial"/>
        <family val="2"/>
        <charset val="238"/>
      </rPr>
      <t xml:space="preserve">Petition by wife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iasta
</t>
    </r>
    <r>
      <rPr>
        <i val="true"/>
        <sz val="9.5"/>
        <rFont val="Arial"/>
        <family val="2"/>
        <charset val="238"/>
      </rPr>
      <t xml:space="preserve">urban
areas</t>
    </r>
  </si>
  <si>
    <r>
      <rPr>
        <sz val="9.5"/>
        <rFont val="Arial"/>
        <family val="2"/>
        <charset val="238"/>
      </rPr>
      <t xml:space="preserve">wieś
</t>
    </r>
    <r>
      <rPr>
        <i val="true"/>
        <sz val="9.5"/>
        <rFont val="Arial"/>
        <family val="2"/>
        <charset val="238"/>
      </rPr>
      <t xml:space="preserve">rural
areas</t>
    </r>
  </si>
  <si>
    <r>
      <rPr>
        <b val="true"/>
        <sz val="9.5"/>
        <rFont val="Arial"/>
        <family val="2"/>
        <charset val="238"/>
      </rPr>
      <t xml:space="preserve">A.    LICZBY BEZWZGLĘDNE   </t>
    </r>
    <r>
      <rPr>
        <b val="true"/>
        <i val="true"/>
        <sz val="9.5"/>
        <rFont val="Arial"/>
        <family val="2"/>
        <charset val="238"/>
      </rPr>
      <t xml:space="preserve">  ABSOLUTE FIGURES </t>
    </r>
  </si>
  <si>
    <r>
      <rPr>
        <b val="true"/>
        <sz val="9.5"/>
        <rFont val="Arial"/>
        <family val="2"/>
        <charset val="238"/>
      </rPr>
      <t xml:space="preserve">POLSKA    </t>
    </r>
    <r>
      <rPr>
        <b val="true"/>
        <i val="true"/>
        <sz val="9.5"/>
        <rFont val="Arial"/>
        <family val="2"/>
        <charset val="238"/>
      </rPr>
      <t xml:space="preserve">POLAND</t>
    </r>
  </si>
  <si>
    <t xml:space="preserve">Zagranica   Abroad</t>
  </si>
  <si>
    <r>
      <rPr>
        <b val="true"/>
        <sz val="9.5"/>
        <rFont val="Arial"/>
        <family val="2"/>
        <charset val="238"/>
      </rPr>
      <t xml:space="preserve">B.  WSPÓŁCZYNNIKI      </t>
    </r>
    <r>
      <rPr>
        <b val="true"/>
        <i val="true"/>
        <sz val="9.5"/>
        <rFont val="Arial"/>
        <family val="2"/>
        <charset val="238"/>
      </rPr>
      <t xml:space="preserve">RATES</t>
    </r>
    <r>
      <rPr>
        <b val="true"/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WOJEWÓDZTWA </t>
    </r>
    <r>
      <rPr>
        <i val="true"/>
        <sz val="9.5"/>
        <rFont val="Arial"/>
        <family val="2"/>
        <charset val="238"/>
      </rPr>
      <t xml:space="preserve">VOIVODSHIPS</t>
    </r>
  </si>
  <si>
    <r>
      <rPr>
        <sz val="9.5"/>
        <rFont val="Arial"/>
        <family val="2"/>
        <charset val="238"/>
      </rPr>
      <t xml:space="preserve">Na 1000 ludności                          </t>
    </r>
    <r>
      <rPr>
        <i val="true"/>
        <sz val="9.5"/>
        <rFont val="Arial"/>
        <family val="2"/>
        <charset val="238"/>
      </rPr>
      <t xml:space="preserve">Per 1000 of population</t>
    </r>
  </si>
  <si>
    <r>
      <rPr>
        <sz val="9.5"/>
        <rFont val="Arial"/>
        <family val="2"/>
        <charset val="238"/>
      </rPr>
      <t xml:space="preserve">Na 1000 ludności 
w wieku 20 lat i więcej                  </t>
    </r>
    <r>
      <rPr>
        <i val="true"/>
        <sz val="9.5"/>
        <rFont val="Arial"/>
        <family val="2"/>
        <charset val="238"/>
      </rPr>
      <t xml:space="preserve">Per 1000 of population at age 20 and more</t>
    </r>
  </si>
  <si>
    <r>
      <rPr>
        <sz val="9.5"/>
        <rFont val="Arial"/>
        <family val="2"/>
        <charset val="238"/>
      </rPr>
      <t xml:space="preserve">Na 1000 nowozawartych małżeństw                                   </t>
    </r>
    <r>
      <rPr>
        <i val="true"/>
        <sz val="9.5"/>
        <rFont val="Arial"/>
        <family val="2"/>
        <charset val="238"/>
      </rPr>
      <t xml:space="preserve">Per 1000 contracted marriages</t>
    </r>
  </si>
  <si>
    <t xml:space="preserve">ogółem</t>
  </si>
  <si>
    <t xml:space="preserve">miasta</t>
  </si>
  <si>
    <t xml:space="preserve">wieś</t>
  </si>
  <si>
    <t xml:space="preserve">POLSKA    POLAND</t>
  </si>
  <si>
    <t xml:space="preserve">TABL. 35 (65). ROZWODY W MIASTACH LICZĄCYCH W 2017 R. 100 TYS. I WIĘCEJ MIESZKAŃCÓW </t>
  </si>
  <si>
    <t xml:space="preserve">                         DIVORCES IN TOWNS WITH 100 THOUS. INHABITANTS AND OVER IN 2017</t>
  </si>
  <si>
    <r>
      <rPr>
        <sz val="9.5"/>
        <rFont val="Arial"/>
        <family val="2"/>
        <charset val="238"/>
      </rPr>
      <t xml:space="preserve">MIASTA
</t>
    </r>
    <r>
      <rPr>
        <i val="true"/>
        <sz val="9.5"/>
        <rFont val="Arial"/>
        <family val="2"/>
        <charset val="238"/>
      </rPr>
      <t xml:space="preserve">TOWNS</t>
    </r>
  </si>
  <si>
    <r>
      <rPr>
        <sz val="9.5"/>
        <rFont val="Arial"/>
        <family val="2"/>
        <charset val="238"/>
      </rPr>
      <t xml:space="preserve">w liczbach bezwzględnych
</t>
    </r>
    <r>
      <rPr>
        <i val="true"/>
        <sz val="9.5"/>
        <rFont val="Arial"/>
        <family val="2"/>
        <charset val="238"/>
      </rPr>
      <t xml:space="preserve">in absolute figures</t>
    </r>
  </si>
  <si>
    <r>
      <rPr>
        <sz val="9.5"/>
        <rFont val="Arial"/>
        <family val="2"/>
        <charset val="238"/>
      </rPr>
      <t xml:space="preserve">na 10 tys. ludności
</t>
    </r>
    <r>
      <rPr>
        <i val="true"/>
        <sz val="9.5"/>
        <rFont val="Arial"/>
        <family val="2"/>
        <charset val="238"/>
      </rPr>
      <t xml:space="preserve">per 10 thous. of population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TOTAL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.st. Warszawa
</t>
    </r>
    <r>
      <rPr>
        <i val="true"/>
        <sz val="9.5"/>
        <rFont val="Arial"/>
        <family val="2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"Ogółem" uwzględnia dane tylko dla tych miast, które w danym roku liczyły 100 tys. i więcej ludności</t>
  </si>
  <si>
    <t xml:space="preserve">a Row "Total" includes data for all towns with 100 thous. inhabitants and over in each year.</t>
  </si>
  <si>
    <t xml:space="preserve">TABL. 36 (66). ROZWODY W 2017 R. WEDŁUG OKRESU OD WNIESIENIA POWÓDZTWA  DO
                            PRAWOMOCNEGO ORZECZENIA ROZWODU, STRONY WNOSZĄCEJ POWÓDZTWO ORAZ
                            ORZECZENIA O WINIE</t>
  </si>
  <si>
    <t xml:space="preserve">                            DIVORCES BY DURATION FROM THE MOMENT OF FILLING PETITION FOR DIVORCE </t>
  </si>
  <si>
    <t xml:space="preserve">                           TO THE APPROVAL BY LAW,  PERSON FILLING PETITION AND GUILT OF SPOUSES IN 2017</t>
  </si>
  <si>
    <r>
      <rPr>
        <sz val="9.5"/>
        <rFont val="Arial"/>
        <family val="2"/>
        <charset val="238"/>
      </rPr>
      <t xml:space="preserve">Okres od wniesienia powództwa do prawomocnego wyroku
</t>
    </r>
    <r>
      <rPr>
        <i val="true"/>
        <sz val="9.5"/>
        <rFont val="Arial"/>
        <family val="2"/>
        <charset val="238"/>
      </rPr>
      <t xml:space="preserve">Interval between the moment of filing petition
and of divorce confirmation</t>
    </r>
  </si>
  <si>
    <r>
      <rPr>
        <sz val="9.5"/>
        <rFont val="Arial"/>
        <family val="2"/>
        <charset val="238"/>
      </rPr>
      <t xml:space="preserve">1 miesiąc
</t>
    </r>
    <r>
      <rPr>
        <i val="true"/>
        <sz val="9.5"/>
        <rFont val="Arial"/>
        <family val="2"/>
        <charset val="238"/>
      </rPr>
      <t xml:space="preserve">1 month</t>
    </r>
  </si>
  <si>
    <t xml:space="preserve"> 2 - 3</t>
  </si>
  <si>
    <t xml:space="preserve"> 4 - 6</t>
  </si>
  <si>
    <r>
      <rPr>
        <sz val="9.5"/>
        <rFont val="Arial"/>
        <family val="2"/>
        <charset val="238"/>
      </rPr>
      <t xml:space="preserve"> 7 - 11
miesięcy
</t>
    </r>
    <r>
      <rPr>
        <i val="true"/>
        <sz val="9.5"/>
        <rFont val="Arial"/>
        <family val="2"/>
        <charset val="238"/>
      </rPr>
      <t xml:space="preserve"> 7 - 11
months</t>
    </r>
  </si>
  <si>
    <r>
      <rPr>
        <sz val="9.5"/>
        <rFont val="Arial"/>
        <family val="2"/>
        <charset val="238"/>
      </rPr>
      <t xml:space="preserve">1 rok
</t>
    </r>
    <r>
      <rPr>
        <i val="true"/>
        <sz val="9.5"/>
        <rFont val="Arial"/>
        <family val="2"/>
        <charset val="238"/>
      </rPr>
      <t xml:space="preserve">1 year</t>
    </r>
  </si>
  <si>
    <r>
      <rPr>
        <sz val="9.5"/>
        <rFont val="Arial"/>
        <family val="2"/>
        <charset val="238"/>
      </rPr>
      <t xml:space="preserve">2 lata
i więcej
</t>
    </r>
    <r>
      <rPr>
        <i val="true"/>
        <sz val="9.5"/>
        <rFont val="Arial"/>
        <family val="2"/>
        <charset val="238"/>
      </rPr>
      <t xml:space="preserve">2 years      and more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Z   winy  męża   </t>
    </r>
    <r>
      <rPr>
        <i val="true"/>
        <sz val="9.5"/>
        <rFont val="Arial"/>
        <family val="2"/>
        <charset val="238"/>
      </rPr>
      <t xml:space="preserve">Guilt of  husband</t>
    </r>
  </si>
  <si>
    <r>
      <rPr>
        <sz val="9.5"/>
        <rFont val="Arial"/>
        <family val="2"/>
        <charset val="238"/>
      </rPr>
      <t xml:space="preserve">Z   winy  żony     </t>
    </r>
    <r>
      <rPr>
        <i val="true"/>
        <sz val="9.5"/>
        <rFont val="Arial"/>
        <family val="2"/>
        <charset val="238"/>
      </rPr>
      <t xml:space="preserve">Guilt of wife</t>
    </r>
  </si>
  <si>
    <r>
      <rPr>
        <sz val="9.5"/>
        <rFont val="Arial"/>
        <family val="2"/>
        <charset val="238"/>
      </rPr>
      <t xml:space="preserve">Z   winy  obu  stron   </t>
    </r>
    <r>
      <rPr>
        <i val="true"/>
        <sz val="9.5"/>
        <rFont val="Arial"/>
        <family val="2"/>
        <charset val="238"/>
      </rPr>
      <t xml:space="preserve">Guilt of both persons </t>
    </r>
  </si>
  <si>
    <r>
      <rPr>
        <sz val="9.5"/>
        <rFont val="Arial"/>
        <family val="2"/>
        <charset val="238"/>
      </rPr>
      <t xml:space="preserve">Bez orzeczenia o winie   </t>
    </r>
    <r>
      <rPr>
        <i val="true"/>
        <sz val="9.5"/>
        <rFont val="Arial"/>
        <family val="2"/>
        <charset val="238"/>
      </rPr>
      <t xml:space="preserve">Without guilt</t>
    </r>
  </si>
  <si>
    <r>
      <rPr>
        <b val="true"/>
        <sz val="9.5"/>
        <rFont val="Arial"/>
        <family val="2"/>
        <charset val="238"/>
      </rPr>
      <t xml:space="preserve">Z   powództwa męża </t>
    </r>
    <r>
      <rPr>
        <b val="true"/>
        <i val="true"/>
        <sz val="9.5"/>
        <rFont val="Arial"/>
        <family val="2"/>
        <charset val="238"/>
      </rPr>
      <t xml:space="preserve"> Petition by husband </t>
    </r>
  </si>
  <si>
    <r>
      <rPr>
        <b val="true"/>
        <sz val="9.5"/>
        <rFont val="Arial"/>
        <family val="2"/>
        <charset val="238"/>
      </rPr>
      <t xml:space="preserve">Z powództwa żony   </t>
    </r>
    <r>
      <rPr>
        <b val="true"/>
        <i val="true"/>
        <sz val="9.5"/>
        <rFont val="Arial"/>
        <family val="2"/>
        <charset val="238"/>
      </rPr>
      <t xml:space="preserve"> Petition by wife</t>
    </r>
  </si>
  <si>
    <t xml:space="preserve">MIASTA  URBAN AREAS</t>
  </si>
  <si>
    <r>
      <rPr>
        <b val="true"/>
        <sz val="9.5"/>
        <rFont val="Arial"/>
        <family val="2"/>
        <charset val="238"/>
      </rPr>
      <t xml:space="preserve">Z powództwa żony    </t>
    </r>
    <r>
      <rPr>
        <b val="true"/>
        <i val="true"/>
        <sz val="9.5"/>
        <rFont val="Arial"/>
        <family val="2"/>
        <charset val="238"/>
      </rPr>
      <t xml:space="preserve">Petition by wife</t>
    </r>
  </si>
  <si>
    <t xml:space="preserve">WIEŚ  RURAL AREAS</t>
  </si>
  <si>
    <t xml:space="preserve">a Włączono 945 rozwody, w których obie strony miały miejsce zamieszkania za granicą.</t>
  </si>
  <si>
    <t xml:space="preserve">a Including 945 divorces, if the persons filling petition for a divorce live abroad.</t>
  </si>
  <si>
    <t xml:space="preserve">TABL. 37 (67). ROZWODY W 2017 R. WEDŁUG OKRESU TRWANIA MAŁŻEŃSTWA ORAZ WIEKU </t>
  </si>
  <si>
    <t xml:space="preserve">                            MAŁŻONKÓW W MOMENCIE ZAWIERANIA MAŁZEŃSTWA</t>
  </si>
  <si>
    <t xml:space="preserve">                            DIVORCES BY DURATION OF MARRIAGE AND AGE OF SPOUSES AT THE MOMENT</t>
  </si>
  <si>
    <t xml:space="preserve">                            OF CONTRACTING THE MARRIAGE IN 2017</t>
  </si>
  <si>
    <r>
      <rPr>
        <sz val="9.5"/>
        <rFont val="Arial"/>
        <family val="2"/>
        <charset val="238"/>
      </rPr>
      <t xml:space="preserve">WIEK MAŁŻONKÓW
</t>
    </r>
    <r>
      <rPr>
        <i val="true"/>
        <sz val="9.5"/>
        <rFont val="Arial"/>
        <family val="2"/>
        <charset val="238"/>
      </rPr>
      <t xml:space="preserve">AGE OF SPOUSES</t>
    </r>
  </si>
  <si>
    <r>
      <rPr>
        <sz val="9.5"/>
        <rFont val="Arial"/>
        <family val="2"/>
        <charset val="238"/>
      </rPr>
      <t xml:space="preserve">Okres trwania małżeństwa</t>
    </r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 </t>
    </r>
    <r>
      <rPr>
        <i val="true"/>
        <sz val="9.5"/>
        <rFont val="Arial"/>
        <family val="2"/>
        <charset val="238"/>
      </rPr>
      <t xml:space="preserve">Duration of marriage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 0 - 4 lata
</t>
    </r>
    <r>
      <rPr>
        <i val="true"/>
        <sz val="9.5"/>
        <rFont val="Arial"/>
        <family val="2"/>
        <charset val="238"/>
      </rPr>
      <t xml:space="preserve"> 0 - 4 years</t>
    </r>
  </si>
  <si>
    <t xml:space="preserve"> 5 - 9 </t>
  </si>
  <si>
    <t xml:space="preserve"> 10 - 14</t>
  </si>
  <si>
    <t xml:space="preserve"> 15 - 19</t>
  </si>
  <si>
    <t xml:space="preserve"> 20 - 24</t>
  </si>
  <si>
    <t xml:space="preserve"> 25 - 29</t>
  </si>
  <si>
    <r>
      <rPr>
        <sz val="9.5"/>
        <rFont val="Arial"/>
        <family val="2"/>
        <charset val="238"/>
      </rPr>
      <t xml:space="preserve">30 lat 
i więcej
</t>
    </r>
    <r>
      <rPr>
        <i val="true"/>
        <sz val="9.5"/>
        <rFont val="Arial"/>
        <family val="2"/>
        <charset val="238"/>
      </rPr>
      <t xml:space="preserve">30 and more</t>
    </r>
  </si>
  <si>
    <r>
      <rPr>
        <b val="true"/>
        <sz val="9.5"/>
        <rFont val="Arial"/>
        <family val="2"/>
        <charset val="238"/>
      </rPr>
      <t xml:space="preserve">Mężczyźni   </t>
    </r>
    <r>
      <rPr>
        <b val="true"/>
        <i val="true"/>
        <sz val="9.5"/>
        <rFont val="Arial"/>
        <family val="2"/>
        <charset val="238"/>
      </rPr>
      <t xml:space="preserve"> Males</t>
    </r>
  </si>
  <si>
    <r>
      <rPr>
        <sz val="9.5"/>
        <rFont val="Arial"/>
        <family val="2"/>
        <charset val="238"/>
      </rPr>
      <t xml:space="preserve">19 lat i mniej  </t>
    </r>
    <r>
      <rPr>
        <i val="true"/>
        <sz val="9.5"/>
        <rFont val="Arial"/>
        <family val="2"/>
        <charset val="238"/>
      </rPr>
      <t xml:space="preserve">under 20 </t>
    </r>
  </si>
  <si>
    <t xml:space="preserve">20 - 24</t>
  </si>
  <si>
    <r>
      <rPr>
        <sz val="9.5"/>
        <rFont val="Arial"/>
        <family val="2"/>
        <charset val="238"/>
      </rPr>
      <t xml:space="preserve">w tym 20 lat  </t>
    </r>
    <r>
      <rPr>
        <i val="true"/>
        <sz val="9.5"/>
        <rFont val="Arial"/>
        <family val="2"/>
        <charset val="238"/>
      </rPr>
      <t xml:space="preserve">of which 20 </t>
    </r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9.5"/>
        <rFont val="Arial"/>
        <family val="2"/>
        <charset val="238"/>
      </rPr>
      <t xml:space="preserve">60 lat i wiecej  </t>
    </r>
    <r>
      <rPr>
        <i val="true"/>
        <sz val="9.5"/>
        <rFont val="Arial"/>
        <family val="2"/>
        <charset val="238"/>
      </rPr>
      <t xml:space="preserve">60 and more</t>
    </r>
  </si>
  <si>
    <r>
      <rPr>
        <b val="true"/>
        <sz val="9.5"/>
        <rFont val="Arial"/>
        <family val="2"/>
        <charset val="238"/>
      </rPr>
      <t xml:space="preserve">Kobiety </t>
    </r>
    <r>
      <rPr>
        <b val="true"/>
        <i val="true"/>
        <sz val="9.5"/>
        <rFont val="Arial"/>
        <family val="2"/>
        <charset val="238"/>
      </rPr>
      <t xml:space="preserve">Females</t>
    </r>
  </si>
  <si>
    <r>
      <rPr>
        <i val="true"/>
        <sz val="9.5"/>
        <rFont val="Arial"/>
        <family val="2"/>
        <charset val="238"/>
      </rPr>
      <t xml:space="preserve">a </t>
    </r>
    <r>
      <rPr>
        <sz val="9.5"/>
        <rFont val="Arial"/>
        <family val="2"/>
        <charset val="238"/>
      </rPr>
      <t xml:space="preserve">Okres od zawarcia małżeństwa do wniesienia powództwa.</t>
    </r>
  </si>
  <si>
    <t xml:space="preserve">a Period from the moment when marriage was contracted to filling petition for a divorce by person.</t>
  </si>
  <si>
    <t xml:space="preserve">TABL. 38 (68). ROZWODY W 2017 R. WEDŁUG RÓŻNICY WIEKU MIĘDZY MAŁŻONKAMI</t>
  </si>
  <si>
    <t xml:space="preserve">                            ORAZ PRZYCZYNY ROZKŁADU POŻYCIA MAŁZEŃSKIEGO</t>
  </si>
  <si>
    <t xml:space="preserve">                            DIVORCES BY DIFFERENCE OF AGE BETWEEN THE SPOUSES</t>
  </si>
  <si>
    <t xml:space="preserve">                            AND CAUSES OF DISSOLUTION IN 2017</t>
  </si>
  <si>
    <r>
      <rPr>
        <sz val="9.5"/>
        <rFont val="Arial"/>
        <family val="2"/>
        <charset val="238"/>
      </rPr>
      <t xml:space="preserve">PRZYCZYNY
ROZKŁADU POŻYCIA
MAŁŻEŃSKIEGO
</t>
    </r>
    <r>
      <rPr>
        <i val="true"/>
        <sz val="9.5"/>
        <rFont val="Arial"/>
        <family val="2"/>
        <charset val="238"/>
      </rPr>
      <t xml:space="preserve">CAUSES OF
DISSOLUTION OF MARRIAGE</t>
    </r>
  </si>
  <si>
    <r>
      <rPr>
        <sz val="9.5"/>
        <rFont val="Arial"/>
        <family val="2"/>
        <charset val="238"/>
      </rPr>
      <t xml:space="preserve">Małżon
-kowie
w równym 
wieku
</t>
    </r>
    <r>
      <rPr>
        <i val="true"/>
        <sz val="9.5"/>
        <rFont val="Arial"/>
        <family val="2"/>
        <charset val="238"/>
      </rPr>
      <t xml:space="preserve">Spouses at the same age</t>
    </r>
  </si>
  <si>
    <r>
      <rPr>
        <sz val="9.5"/>
        <rFont val="Arial"/>
        <family val="2"/>
        <charset val="238"/>
      </rPr>
      <t xml:space="preserve">Mąż starszy od żony
</t>
    </r>
    <r>
      <rPr>
        <i val="true"/>
        <sz val="9.5"/>
        <rFont val="Arial"/>
        <family val="2"/>
        <charset val="238"/>
      </rPr>
      <t xml:space="preserve">Husband older than wife</t>
    </r>
  </si>
  <si>
    <r>
      <rPr>
        <sz val="9.5"/>
        <rFont val="Arial"/>
        <family val="2"/>
        <charset val="238"/>
      </rPr>
      <t xml:space="preserve"> Żona starsza od męża 
</t>
    </r>
    <r>
      <rPr>
        <i val="true"/>
        <sz val="9.5"/>
        <rFont val="Arial"/>
        <family val="2"/>
        <charset val="238"/>
      </rPr>
      <t xml:space="preserve">Wife older than husband</t>
    </r>
  </si>
  <si>
    <r>
      <rPr>
        <sz val="9.5"/>
        <rFont val="Arial"/>
        <family val="2"/>
        <charset val="238"/>
      </rPr>
      <t xml:space="preserve"> 1- 2 
lata
</t>
    </r>
    <r>
      <rPr>
        <i val="true"/>
        <sz val="9.5"/>
        <rFont val="Arial"/>
        <family val="2"/>
        <charset val="238"/>
      </rPr>
      <t xml:space="preserve"> 1 - 2
years</t>
    </r>
  </si>
  <si>
    <t xml:space="preserve"> 3 - 5</t>
  </si>
  <si>
    <t xml:space="preserve"> 6 - 10</t>
  </si>
  <si>
    <r>
      <rPr>
        <sz val="9.5"/>
        <rFont val="Arial"/>
        <family val="2"/>
        <charset val="238"/>
      </rPr>
      <t xml:space="preserve"> 11 lat 
i wiecej
 </t>
    </r>
    <r>
      <rPr>
        <i val="true"/>
        <sz val="9.5"/>
        <rFont val="Arial"/>
        <family val="2"/>
        <charset val="238"/>
      </rPr>
      <t xml:space="preserve">11 and more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 1- 2 
lata
 </t>
    </r>
    <r>
      <rPr>
        <i val="true"/>
        <sz val="9.5"/>
        <rFont val="Arial"/>
        <family val="2"/>
        <charset val="238"/>
      </rPr>
      <t xml:space="preserve">1 - 2
years</t>
    </r>
  </si>
  <si>
    <r>
      <rPr>
        <sz val="9.5"/>
        <rFont val="Arial"/>
        <family val="2"/>
        <charset val="238"/>
      </rPr>
      <t xml:space="preserve"> 11 lat 
i wiecej
</t>
    </r>
    <r>
      <rPr>
        <i val="true"/>
        <sz val="9.5"/>
        <rFont val="Arial"/>
        <family val="2"/>
        <charset val="238"/>
      </rPr>
      <t xml:space="preserve"> 11 and more</t>
    </r>
    <r>
      <rPr>
        <sz val="9.5"/>
        <rFont val="Arial"/>
        <family val="2"/>
        <charset val="238"/>
      </rPr>
      <t xml:space="preserve"> </t>
    </r>
  </si>
  <si>
    <r>
      <rPr>
        <b val="true"/>
        <sz val="9.5"/>
        <rFont val="Arial"/>
        <family val="2"/>
        <charset val="238"/>
      </rPr>
      <t xml:space="preserve">OGÓŁEM  </t>
    </r>
    <r>
      <rPr>
        <b val="true"/>
        <i val="true"/>
        <sz val="9.5"/>
        <rFont val="Arial"/>
        <family val="2"/>
        <charset val="238"/>
      </rPr>
      <t xml:space="preserve"> TOTAL</t>
    </r>
  </si>
  <si>
    <r>
      <rPr>
        <b val="true"/>
        <sz val="9.5"/>
        <rFont val="Arial"/>
        <family val="2"/>
        <charset val="238"/>
      </rPr>
      <t xml:space="preserve">Niedochowanie  wierności małżeńskiej   </t>
    </r>
    <r>
      <rPr>
        <b val="true"/>
        <i val="true"/>
        <sz val="9.5"/>
        <rFont val="Arial"/>
        <family val="2"/>
        <charset val="238"/>
      </rPr>
      <t xml:space="preserve"> Infidelity</t>
    </r>
  </si>
  <si>
    <r>
      <rPr>
        <sz val="9.5"/>
        <rFont val="Arial"/>
        <family val="2"/>
        <charset val="238"/>
      </rPr>
      <t xml:space="preserve">Wyłącznie   </t>
    </r>
    <r>
      <rPr>
        <i val="true"/>
        <sz val="9.5"/>
        <rFont val="Arial"/>
        <family val="2"/>
        <charset val="238"/>
      </rPr>
      <t xml:space="preserve">Only</t>
    </r>
  </si>
  <si>
    <r>
      <rPr>
        <sz val="9.5"/>
        <rFont val="Arial"/>
        <family val="2"/>
        <charset val="238"/>
      </rPr>
      <t xml:space="preserve">Z innymi przyczynami
</t>
    </r>
    <r>
      <rPr>
        <i val="true"/>
        <sz val="9.5"/>
        <rFont val="Arial"/>
        <family val="2"/>
        <charset val="238"/>
      </rPr>
      <t xml:space="preserve">With other causes</t>
    </r>
  </si>
  <si>
    <r>
      <rPr>
        <b val="true"/>
        <sz val="9.5"/>
        <rFont val="Arial"/>
        <family val="2"/>
        <charset val="238"/>
      </rPr>
      <t xml:space="preserve">Nadużywanie alkoholu     </t>
    </r>
    <r>
      <rPr>
        <b val="true"/>
        <i val="true"/>
        <sz val="9.5"/>
        <rFont val="Arial"/>
        <family val="2"/>
        <charset val="238"/>
      </rPr>
      <t xml:space="preserve">   Alcohol abuse</t>
    </r>
  </si>
  <si>
    <r>
      <rPr>
        <b val="true"/>
        <sz val="9.5"/>
        <rFont val="Arial"/>
        <family val="2"/>
        <charset val="238"/>
      </rPr>
      <t xml:space="preserve"> Naganny stosunek do członków rodziny     O</t>
    </r>
    <r>
      <rPr>
        <b val="true"/>
        <i val="true"/>
        <sz val="9.5"/>
        <rFont val="Arial"/>
        <family val="2"/>
        <charset val="238"/>
      </rPr>
      <t xml:space="preserve">bjectionable relation towards family</t>
    </r>
  </si>
  <si>
    <r>
      <rPr>
        <b val="true"/>
        <sz val="9.5"/>
        <rFont val="Arial"/>
        <family val="2"/>
        <charset val="238"/>
      </rPr>
      <t xml:space="preserve">Trudności mieszkaniowe     </t>
    </r>
    <r>
      <rPr>
        <b val="true"/>
        <i val="true"/>
        <sz val="9.5"/>
        <rFont val="Arial"/>
        <family val="2"/>
        <charset val="238"/>
      </rPr>
      <t xml:space="preserve">Housing problems </t>
    </r>
  </si>
  <si>
    <r>
      <rPr>
        <b val="true"/>
        <sz val="9.5"/>
        <rFont val="Arial"/>
        <family val="2"/>
        <charset val="238"/>
      </rPr>
      <t xml:space="preserve">Nieporozumienia na tle finansowym   </t>
    </r>
    <r>
      <rPr>
        <b val="true"/>
        <i val="true"/>
        <sz val="9.5"/>
        <rFont val="Arial"/>
        <family val="2"/>
        <charset val="238"/>
      </rPr>
      <t xml:space="preserve">Financial misunderstandings</t>
    </r>
  </si>
  <si>
    <r>
      <rPr>
        <b val="true"/>
        <sz val="9.5"/>
        <rFont val="Arial"/>
        <family val="2"/>
        <charset val="238"/>
      </rPr>
      <t xml:space="preserve">Niezgodność charakterów     </t>
    </r>
    <r>
      <rPr>
        <b val="true"/>
        <i val="true"/>
        <sz val="9.5"/>
        <rFont val="Arial"/>
        <family val="2"/>
        <charset val="238"/>
      </rPr>
      <t xml:space="preserve">Discrepancy of characters </t>
    </r>
  </si>
  <si>
    <r>
      <rPr>
        <b val="true"/>
        <sz val="9.5"/>
        <rFont val="Arial"/>
        <family val="2"/>
        <charset val="238"/>
      </rPr>
      <t xml:space="preserve">Niedobór seksualny      </t>
    </r>
    <r>
      <rPr>
        <b val="true"/>
        <i val="true"/>
        <sz val="9.5"/>
        <rFont val="Arial"/>
        <family val="2"/>
        <charset val="238"/>
      </rPr>
      <t xml:space="preserve">Sexual defficiency </t>
    </r>
  </si>
  <si>
    <r>
      <rPr>
        <b val="true"/>
        <sz val="9.5"/>
        <rFont val="Arial"/>
        <family val="2"/>
        <charset val="238"/>
      </rPr>
      <t xml:space="preserve">Dłuższa nieobecność  </t>
    </r>
    <r>
      <rPr>
        <b val="true"/>
        <i val="true"/>
        <sz val="9.5"/>
        <rFont val="Arial"/>
        <family val="2"/>
        <charset val="238"/>
      </rPr>
      <t xml:space="preserve">Long absence </t>
    </r>
  </si>
  <si>
    <r>
      <rPr>
        <sz val="9.5"/>
        <rFont val="Arial"/>
        <family val="2"/>
        <charset val="238"/>
      </rPr>
      <t xml:space="preserve">Wyłącznie</t>
    </r>
    <r>
      <rPr>
        <i val="true"/>
        <sz val="9.5"/>
        <rFont val="Arial"/>
        <family val="2"/>
        <charset val="238"/>
      </rPr>
      <t xml:space="preserve">   Only</t>
    </r>
  </si>
  <si>
    <r>
      <rPr>
        <b val="true"/>
        <sz val="9.5"/>
        <rFont val="Arial"/>
        <family val="2"/>
        <charset val="238"/>
      </rPr>
      <t xml:space="preserve">Różnice światopoglądowe     </t>
    </r>
    <r>
      <rPr>
        <b val="true"/>
        <i val="true"/>
        <sz val="9.5"/>
        <rFont val="Arial"/>
        <family val="2"/>
        <charset val="238"/>
      </rPr>
      <t xml:space="preserve">Philosophy  of live</t>
    </r>
  </si>
  <si>
    <r>
      <rPr>
        <b val="true"/>
        <sz val="9.5"/>
        <rFont val="Arial"/>
        <family val="2"/>
        <charset val="238"/>
      </rPr>
      <t xml:space="preserve">Inne    </t>
    </r>
    <r>
      <rPr>
        <b val="true"/>
        <i val="true"/>
        <sz val="9.5"/>
        <rFont val="Arial"/>
        <family val="2"/>
        <charset val="238"/>
      </rPr>
      <t xml:space="preserve"> Others</t>
    </r>
  </si>
  <si>
    <t xml:space="preserve">TABL. 39 (69). ROZWODY W 2017 R. WEDŁUG PRZYCZYN ROZKŁADU </t>
  </si>
  <si>
    <t xml:space="preserve">                            POŻYCIA MAŁŻEŃSKIEGO ORAZ WINY STRON</t>
  </si>
  <si>
    <t xml:space="preserve">                            DIVORCES BY CAUSES OF MARRIAGES DISSOLUTION AND GUILT</t>
  </si>
  <si>
    <t xml:space="preserve">                            OF SPOUSES IN 2017</t>
  </si>
  <si>
    <r>
      <rPr>
        <sz val="9.5"/>
        <rFont val="Arial"/>
        <family val="2"/>
        <charset val="238"/>
      </rPr>
      <t xml:space="preserve">PRZYCZYNY
ROZKŁADU POŻYCIA MAŁŻEŃSKIEGO
</t>
    </r>
    <r>
      <rPr>
        <i val="true"/>
        <sz val="9.5"/>
        <rFont val="Arial"/>
        <family val="2"/>
        <charset val="238"/>
      </rPr>
      <t xml:space="preserve">CAUSES OF DISSOLUTION
OF MARRIAGE</t>
    </r>
  </si>
  <si>
    <r>
      <rPr>
        <sz val="9.5"/>
        <rFont val="Arial"/>
        <family val="2"/>
        <charset val="238"/>
      </rPr>
      <t xml:space="preserve">Orzeczenie o winie </t>
    </r>
    <r>
      <rPr>
        <i val="true"/>
        <sz val="9.5"/>
        <rFont val="Arial"/>
        <family val="2"/>
        <charset val="238"/>
      </rPr>
      <t xml:space="preserve">Guilt of spouses</t>
    </r>
  </si>
  <si>
    <r>
      <rPr>
        <sz val="9.5"/>
        <rFont val="Arial"/>
        <family val="2"/>
        <charset val="238"/>
      </rPr>
      <t xml:space="preserve">męża
</t>
    </r>
    <r>
      <rPr>
        <i val="true"/>
        <sz val="9.5"/>
        <rFont val="Arial"/>
        <family val="2"/>
        <charset val="238"/>
      </rPr>
      <t xml:space="preserve">of husband</t>
    </r>
  </si>
  <si>
    <r>
      <rPr>
        <sz val="9.5"/>
        <rFont val="Arial"/>
        <family val="2"/>
        <charset val="238"/>
      </rPr>
      <t xml:space="preserve">żony
</t>
    </r>
    <r>
      <rPr>
        <i val="true"/>
        <sz val="9.5"/>
        <rFont val="Arial"/>
        <family val="2"/>
        <charset val="238"/>
      </rPr>
      <t xml:space="preserve">of wife</t>
    </r>
  </si>
  <si>
    <r>
      <rPr>
        <sz val="9.5"/>
        <rFont val="Arial"/>
        <family val="2"/>
        <charset val="238"/>
      </rPr>
      <t xml:space="preserve">obu stron
</t>
    </r>
    <r>
      <rPr>
        <i val="true"/>
        <sz val="9.5"/>
        <rFont val="Arial"/>
        <family val="2"/>
        <charset val="238"/>
      </rPr>
      <t xml:space="preserve">of husband
and wife</t>
    </r>
  </si>
  <si>
    <r>
      <rPr>
        <sz val="9.5"/>
        <rFont val="Arial"/>
        <family val="2"/>
        <charset val="238"/>
      </rPr>
      <t xml:space="preserve">bez orzeczenia 
o winie
</t>
    </r>
    <r>
      <rPr>
        <i val="true"/>
        <sz val="9.5"/>
        <rFont val="Arial"/>
        <family val="2"/>
        <charset val="238"/>
      </rPr>
      <t xml:space="preserve">without
guilt</t>
    </r>
  </si>
  <si>
    <r>
      <rPr>
        <b val="true"/>
        <sz val="9.5"/>
        <rFont val="Arial"/>
        <family val="2"/>
        <charset val="238"/>
      </rPr>
      <t xml:space="preserve">OGÓŁ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Niedochowanie  wierności    malżeńskiej     </t>
    </r>
    <r>
      <rPr>
        <b val="true"/>
        <i val="true"/>
        <sz val="9.5"/>
        <rFont val="Arial"/>
        <family val="2"/>
        <charset val="238"/>
      </rPr>
      <t xml:space="preserve">Infidelity</t>
    </r>
  </si>
  <si>
    <r>
      <rPr>
        <b val="true"/>
        <sz val="9.5"/>
        <rFont val="Arial"/>
        <family val="2"/>
        <charset val="238"/>
      </rPr>
      <t xml:space="preserve">Nadużywanie alkoholu   </t>
    </r>
    <r>
      <rPr>
        <b val="true"/>
        <i val="true"/>
        <sz val="9.5"/>
        <rFont val="Arial"/>
        <family val="2"/>
        <charset val="238"/>
      </rPr>
      <t xml:space="preserve">Alcohol abuse</t>
    </r>
  </si>
  <si>
    <r>
      <rPr>
        <b val="true"/>
        <sz val="9.5"/>
        <rFont val="Arial"/>
        <family val="2"/>
        <charset val="238"/>
      </rPr>
      <t xml:space="preserve">Naganny stosunek do czlonków rodziny   </t>
    </r>
    <r>
      <rPr>
        <b val="true"/>
        <i val="true"/>
        <sz val="9.5"/>
        <rFont val="Arial"/>
        <family val="2"/>
        <charset val="238"/>
      </rPr>
      <t xml:space="preserve"> Objectionable  relation  towards  family </t>
    </r>
  </si>
  <si>
    <r>
      <rPr>
        <b val="true"/>
        <sz val="9.5"/>
        <rFont val="Arial"/>
        <family val="2"/>
        <charset val="238"/>
      </rPr>
      <t xml:space="preserve">Trudnosci mieszkaniowe    </t>
    </r>
    <r>
      <rPr>
        <b val="true"/>
        <i val="true"/>
        <sz val="9.5"/>
        <rFont val="Arial"/>
        <family val="2"/>
        <charset val="238"/>
      </rPr>
      <t xml:space="preserve">Housing  problems</t>
    </r>
  </si>
  <si>
    <r>
      <rPr>
        <b val="true"/>
        <sz val="9.5"/>
        <rFont val="Arial"/>
        <family val="2"/>
        <charset val="238"/>
      </rPr>
      <t xml:space="preserve">Nieporozumienia  na tle finansowym  </t>
    </r>
    <r>
      <rPr>
        <b val="true"/>
        <i val="true"/>
        <sz val="9.5"/>
        <rFont val="Arial"/>
        <family val="2"/>
        <charset val="238"/>
      </rPr>
      <t xml:space="preserve"> Financial misunderstandings</t>
    </r>
  </si>
  <si>
    <r>
      <rPr>
        <b val="true"/>
        <sz val="9.5"/>
        <rFont val="Arial"/>
        <family val="2"/>
        <charset val="238"/>
      </rPr>
      <t xml:space="preserve">Niezgodność   charakterów    </t>
    </r>
    <r>
      <rPr>
        <b val="true"/>
        <i val="true"/>
        <sz val="9.5"/>
        <rFont val="Arial"/>
        <family val="2"/>
        <charset val="238"/>
      </rPr>
      <t xml:space="preserve"> Discrepancy  of  characters</t>
    </r>
  </si>
  <si>
    <r>
      <rPr>
        <b val="true"/>
        <sz val="9.5"/>
        <rFont val="Arial"/>
        <family val="2"/>
        <charset val="238"/>
      </rPr>
      <t xml:space="preserve">Niedobór seksualny   </t>
    </r>
    <r>
      <rPr>
        <b val="true"/>
        <i val="true"/>
        <sz val="9.5"/>
        <rFont val="Arial"/>
        <family val="2"/>
        <charset val="238"/>
      </rPr>
      <t xml:space="preserve"> Sexual defficiency</t>
    </r>
  </si>
  <si>
    <r>
      <rPr>
        <b val="true"/>
        <sz val="9.5"/>
        <rFont val="Arial"/>
        <family val="2"/>
        <charset val="238"/>
      </rPr>
      <t xml:space="preserve">Dłuższa nieobecność  </t>
    </r>
    <r>
      <rPr>
        <b val="true"/>
        <i val="true"/>
        <sz val="9.5"/>
        <rFont val="Arial"/>
        <family val="2"/>
        <charset val="238"/>
      </rPr>
      <t xml:space="preserve"> Long absence  </t>
    </r>
    <r>
      <rPr>
        <b val="true"/>
        <sz val="9.5"/>
        <rFont val="Arial"/>
        <family val="2"/>
        <charset val="238"/>
      </rPr>
      <t xml:space="preserve"> </t>
    </r>
  </si>
  <si>
    <r>
      <rPr>
        <b val="true"/>
        <sz val="9.5"/>
        <rFont val="Arial"/>
        <family val="2"/>
        <charset val="238"/>
      </rPr>
      <t xml:space="preserve">Różnice światopoglądowe   </t>
    </r>
    <r>
      <rPr>
        <b val="true"/>
        <i val="true"/>
        <sz val="9.5"/>
        <rFont val="Arial"/>
        <family val="2"/>
        <charset val="238"/>
      </rPr>
      <t xml:space="preserve">  Philosophy  of  life</t>
    </r>
  </si>
  <si>
    <r>
      <rPr>
        <b val="true"/>
        <sz val="9.5"/>
        <rFont val="Arial"/>
        <family val="2"/>
        <charset val="238"/>
      </rPr>
      <t xml:space="preserve">Inne  </t>
    </r>
    <r>
      <rPr>
        <b val="true"/>
        <i val="true"/>
        <sz val="9.5"/>
        <rFont val="Arial"/>
        <family val="2"/>
        <charset val="238"/>
      </rPr>
      <t xml:space="preserve">  Others </t>
    </r>
  </si>
  <si>
    <t xml:space="preserve">TABL. 40 (70).  ROZWODY W 2017 R. WEDŁUG WIEKU MAŁŻONKÓW W MOMENCIE ZAWARCIA MAŁŻEŃSTWA</t>
  </si>
  <si>
    <t xml:space="preserve">                        DIVORCES BY AGE OF SPOUSES AT THE MOMENT OF CONTRACTING THE MARRIAGE IN 2017</t>
  </si>
  <si>
    <r>
      <rPr>
        <sz val="9.5"/>
        <rFont val="Arial"/>
        <family val="2"/>
        <charset val="238"/>
      </rPr>
      <t xml:space="preserve">MĘŻCZYŹNI
W WIEKU
</t>
    </r>
    <r>
      <rPr>
        <i val="true"/>
        <sz val="9.5"/>
        <rFont val="Arial"/>
        <family val="2"/>
        <charset val="238"/>
      </rPr>
      <t xml:space="preserve">MALES AT AGE</t>
    </r>
  </si>
  <si>
    <r>
      <rPr>
        <sz val="9.5"/>
        <rFont val="Arial"/>
        <family val="2"/>
        <charset val="238"/>
      </rPr>
      <t xml:space="preserve">Kobiety w wieku   </t>
    </r>
    <r>
      <rPr>
        <i val="true"/>
        <sz val="9.5"/>
        <rFont val="Arial"/>
        <family val="2"/>
        <charset val="238"/>
      </rPr>
      <t xml:space="preserve">Females at age</t>
    </r>
  </si>
  <si>
    <r>
      <rPr>
        <sz val="9.5"/>
        <rFont val="Arial"/>
        <family val="2"/>
        <charset val="238"/>
      </rPr>
      <t xml:space="preserve">19 lat i mniej </t>
    </r>
    <r>
      <rPr>
        <i val="true"/>
        <sz val="9.5"/>
        <rFont val="Arial"/>
        <family val="2"/>
        <charset val="238"/>
      </rPr>
      <t xml:space="preserve">      under 20</t>
    </r>
  </si>
  <si>
    <t xml:space="preserve"> 30 - 34</t>
  </si>
  <si>
    <t xml:space="preserve"> 35 - 39</t>
  </si>
  <si>
    <t xml:space="preserve"> 40 - 49</t>
  </si>
  <si>
    <t xml:space="preserve"> 50 - 59</t>
  </si>
  <si>
    <r>
      <rPr>
        <sz val="9.5"/>
        <rFont val="Arial"/>
        <family val="2"/>
        <charset val="238"/>
      </rPr>
      <t xml:space="preserve"> 60 lat 
i więcej
</t>
    </r>
    <r>
      <rPr>
        <i val="true"/>
        <sz val="9.5"/>
        <rFont val="Arial"/>
        <family val="2"/>
        <charset val="238"/>
      </rPr>
      <t xml:space="preserve">60 and more</t>
    </r>
  </si>
  <si>
    <r>
      <rPr>
        <sz val="9.5"/>
        <rFont val="Arial"/>
        <family val="2"/>
        <charset val="238"/>
      </rPr>
      <t xml:space="preserve">razem 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17 lat
i mniej 
</t>
    </r>
    <r>
      <rPr>
        <i val="true"/>
        <sz val="9.5"/>
        <rFont val="Arial"/>
        <family val="2"/>
        <charset val="238"/>
      </rPr>
      <t xml:space="preserve">under 18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 TOTAL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19 lat i mniej   </t>
    </r>
    <r>
      <rPr>
        <i val="true"/>
        <sz val="9.5"/>
        <rFont val="Arial"/>
        <family val="2"/>
        <charset val="238"/>
      </rPr>
      <t xml:space="preserve">under 20 </t>
    </r>
  </si>
  <si>
    <r>
      <rPr>
        <sz val="9.5"/>
        <rFont val="Arial"/>
        <family val="2"/>
        <charset val="238"/>
      </rPr>
      <t xml:space="preserve">w tym 20 lat  </t>
    </r>
    <r>
      <rPr>
        <i val="true"/>
        <sz val="9.5"/>
        <rFont val="Arial"/>
        <family val="2"/>
        <charset val="238"/>
      </rPr>
      <t xml:space="preserve">of  which 20 </t>
    </r>
  </si>
  <si>
    <r>
      <rPr>
        <sz val="9.5"/>
        <rFont val="Arial"/>
        <family val="2"/>
        <charset val="238"/>
      </rPr>
      <t xml:space="preserve">60 lat i więcej   </t>
    </r>
    <r>
      <rPr>
        <i val="true"/>
        <sz val="9.5"/>
        <rFont val="Arial"/>
        <family val="2"/>
        <charset val="238"/>
      </rPr>
      <t xml:space="preserve">60 and more</t>
    </r>
  </si>
  <si>
    <r>
      <rPr>
        <b val="true"/>
        <sz val="9.5"/>
        <rFont val="Arial"/>
        <family val="2"/>
        <charset val="238"/>
      </rPr>
      <t xml:space="preserve">Miasta</t>
    </r>
    <r>
      <rPr>
        <b val="true"/>
        <i val="true"/>
        <sz val="9.5"/>
        <rFont val="Arial"/>
        <family val="2"/>
        <charset val="238"/>
      </rPr>
      <t xml:space="preserve">  Urban areas</t>
    </r>
  </si>
  <si>
    <r>
      <rPr>
        <b val="true"/>
        <sz val="9.5"/>
        <rFont val="Arial"/>
        <family val="2"/>
        <charset val="238"/>
      </rPr>
      <t xml:space="preserve">Wies 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t xml:space="preserve">TABL. 41 (71).  ROZWODY W 2017 R. WEDŁUG WIEKU MAŁŻONKÓW W MOMENCIE WNIESIENIA POWÓDZTWA</t>
  </si>
  <si>
    <t xml:space="preserve">                             DIVORCES BY AGE OF SPOUSES AT THE MOMENT OF FILLING PETITION FOR DIVORCE IN 2017</t>
  </si>
  <si>
    <r>
      <rPr>
        <sz val="9.5"/>
        <rFont val="Arial"/>
        <family val="2"/>
        <charset val="238"/>
      </rPr>
      <t xml:space="preserve">Kobiety w wieku  </t>
    </r>
    <r>
      <rPr>
        <i val="true"/>
        <sz val="9.5"/>
        <rFont val="Arial"/>
        <family val="2"/>
        <charset val="238"/>
      </rPr>
      <t xml:space="preserve"> Females at age</t>
    </r>
  </si>
  <si>
    <r>
      <rPr>
        <sz val="9.5"/>
        <rFont val="Arial"/>
        <family val="2"/>
        <charset val="238"/>
      </rPr>
      <t xml:space="preserve">19 lat i mniej  
</t>
    </r>
    <r>
      <rPr>
        <i val="true"/>
        <sz val="9.5"/>
        <rFont val="Arial"/>
        <family val="2"/>
        <charset val="238"/>
      </rPr>
      <t xml:space="preserve">under 20</t>
    </r>
  </si>
  <si>
    <t xml:space="preserve">razem 
total</t>
  </si>
  <si>
    <r>
      <rPr>
        <sz val="9.5"/>
        <rFont val="Arial"/>
        <family val="2"/>
        <charset val="238"/>
      </rPr>
      <t xml:space="preserve">17 lat
i mniej 
</t>
    </r>
    <r>
      <rPr>
        <i val="true"/>
        <sz val="9.5"/>
        <rFont val="Arial"/>
        <family val="2"/>
        <charset val="238"/>
      </rPr>
      <t xml:space="preserve">under 
18</t>
    </r>
  </si>
  <si>
    <r>
      <rPr>
        <sz val="9.5"/>
        <rFont val="Arial"/>
        <family val="2"/>
        <charset val="238"/>
      </rPr>
      <t xml:space="preserve">19 lat i mniej </t>
    </r>
    <r>
      <rPr>
        <i val="true"/>
        <sz val="9.5"/>
        <rFont val="Arial"/>
        <family val="2"/>
        <charset val="238"/>
      </rPr>
      <t xml:space="preserve">Under 20</t>
    </r>
  </si>
  <si>
    <r>
      <rPr>
        <b val="true"/>
        <sz val="9.5"/>
        <rFont val="Arial"/>
        <family val="2"/>
        <charset val="238"/>
      </rPr>
      <t xml:space="preserve">Wieś 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t xml:space="preserve">TABL. 42 (72). ROZWODY W 2017 R. WEDŁUG WIEKU MAŁŻONKÓW W MOMENCIE ORZECZENIA ROZWODU</t>
  </si>
  <si>
    <t xml:space="preserve">                            DIVORCES BY AGE OF SPOUSES AT THE MOMENT OF DIVORCE CORFIRMATION IN 2017</t>
  </si>
  <si>
    <r>
      <rPr>
        <sz val="9.5"/>
        <rFont val="Arial"/>
        <family val="2"/>
        <charset val="238"/>
      </rPr>
      <t xml:space="preserve">19 lat
i mniej  </t>
    </r>
    <r>
      <rPr>
        <i val="true"/>
        <sz val="9.5"/>
        <rFont val="Arial"/>
        <family val="2"/>
        <charset val="238"/>
      </rPr>
      <t xml:space="preserve">under
20 </t>
    </r>
  </si>
  <si>
    <r>
      <rPr>
        <sz val="9.5"/>
        <rFont val="Arial"/>
        <family val="2"/>
        <charset val="238"/>
      </rPr>
      <t xml:space="preserve">w tym 20 lat   </t>
    </r>
    <r>
      <rPr>
        <i val="true"/>
        <sz val="9.5"/>
        <rFont val="Arial"/>
        <family val="2"/>
        <charset val="238"/>
      </rPr>
      <t xml:space="preserve">of which 20</t>
    </r>
  </si>
  <si>
    <r>
      <rPr>
        <b val="true"/>
        <sz val="9.5"/>
        <rFont val="Arial"/>
        <family val="2"/>
        <charset val="238"/>
      </rPr>
      <t xml:space="preserve">Miasta </t>
    </r>
    <r>
      <rPr>
        <b val="true"/>
        <i val="true"/>
        <sz val="9.5"/>
        <rFont val="Arial"/>
        <family val="2"/>
        <charset val="238"/>
      </rPr>
      <t xml:space="preserve"> Urban areas</t>
    </r>
  </si>
  <si>
    <r>
      <rPr>
        <sz val="9.5"/>
        <rFont val="Arial"/>
        <family val="2"/>
        <charset val="238"/>
      </rPr>
      <t xml:space="preserve">w tym 20 lat   </t>
    </r>
    <r>
      <rPr>
        <i val="true"/>
        <sz val="9.5"/>
        <rFont val="Arial"/>
        <family val="2"/>
        <charset val="238"/>
      </rPr>
      <t xml:space="preserve">of which 20 </t>
    </r>
  </si>
  <si>
    <t xml:space="preserve">TABL. 43 (73).  ROZWODY W 2017 R. WEDŁUG WIEKU KOBIET W MOMENCIE WNIESIENIA  </t>
  </si>
  <si>
    <r>
      <rPr>
        <b val="true"/>
        <sz val="9.5"/>
        <rFont val="Arial"/>
        <family val="2"/>
        <charset val="238"/>
      </rPr>
      <t xml:space="preserve">                             POWÓDZTWA ORAZ LICZBY MAŁOLETNICH DZIECI</t>
    </r>
    <r>
      <rPr>
        <b val="true"/>
        <vertAlign val="superscript"/>
        <sz val="9.5"/>
        <rFont val="Arial"/>
        <family val="2"/>
        <charset val="238"/>
      </rPr>
      <t xml:space="preserve"> a</t>
    </r>
  </si>
  <si>
    <t xml:space="preserve">                             DIVORCES BY AGE OF FEMALES AT THE MOMENT OF FILLING PETITION </t>
  </si>
  <si>
    <r>
      <rPr>
        <b val="true"/>
        <i val="true"/>
        <sz val="9.5"/>
        <rFont val="Arial"/>
        <family val="2"/>
        <charset val="238"/>
      </rPr>
      <t xml:space="preserve">                             FOR DIVORCE AND BY NUMBER OF UNDERAGE CHILDREN</t>
    </r>
    <r>
      <rPr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 2017</t>
    </r>
  </si>
  <si>
    <r>
      <rPr>
        <sz val="9.5"/>
        <rFont val="Arial"/>
        <family val="2"/>
        <charset val="238"/>
      </rPr>
      <t xml:space="preserve">Wiek kobiet    </t>
    </r>
    <r>
      <rPr>
        <i val="true"/>
        <sz val="9.5"/>
        <rFont val="Arial"/>
        <family val="2"/>
        <charset val="238"/>
      </rPr>
      <t xml:space="preserve">Females age</t>
    </r>
  </si>
  <si>
    <r>
      <rPr>
        <sz val="9.5"/>
        <rFont val="Arial"/>
        <family val="2"/>
        <charset val="238"/>
      </rPr>
      <t xml:space="preserve">19 lat
i mniej  </t>
    </r>
    <r>
      <rPr>
        <i val="true"/>
        <sz val="9.5"/>
        <rFont val="Arial"/>
        <family val="2"/>
        <charset val="238"/>
      </rPr>
      <t xml:space="preserve">under
20</t>
    </r>
  </si>
  <si>
    <r>
      <rPr>
        <b val="true"/>
        <sz val="9.5"/>
        <rFont val="Arial"/>
        <family val="2"/>
        <charset val="238"/>
      </rPr>
      <t xml:space="preserve">Ogół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 TOTAL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Bez dzieci   </t>
    </r>
    <r>
      <rPr>
        <i val="true"/>
        <sz val="9.5"/>
        <rFont val="Arial"/>
        <family val="2"/>
        <charset val="238"/>
      </rPr>
      <t xml:space="preserve">Without children</t>
    </r>
  </si>
  <si>
    <r>
      <rPr>
        <sz val="9.5"/>
        <rFont val="Arial"/>
        <family val="2"/>
        <charset val="238"/>
      </rPr>
      <t xml:space="preserve">Z dziećmi </t>
    </r>
    <r>
      <rPr>
        <i val="true"/>
        <sz val="9.5"/>
        <rFont val="Arial"/>
        <family val="2"/>
        <charset val="238"/>
      </rPr>
      <t xml:space="preserve">With children</t>
    </r>
  </si>
  <si>
    <r>
      <rPr>
        <sz val="9.5"/>
        <rFont val="Arial"/>
        <family val="2"/>
        <charset val="238"/>
      </rPr>
      <t xml:space="preserve">1 dziecko  </t>
    </r>
    <r>
      <rPr>
        <i val="true"/>
        <sz val="9.5"/>
        <rFont val="Arial"/>
        <family val="2"/>
        <charset val="238"/>
      </rPr>
      <t xml:space="preserve">1 child</t>
    </r>
  </si>
  <si>
    <r>
      <rPr>
        <sz val="9.5"/>
        <rFont val="Arial"/>
        <family val="2"/>
        <charset val="238"/>
      </rPr>
      <t xml:space="preserve">4 i więcej </t>
    </r>
    <r>
      <rPr>
        <i val="true"/>
        <sz val="9.5"/>
        <rFont val="Arial"/>
        <family val="2"/>
        <charset val="238"/>
      </rPr>
      <t xml:space="preserve"> 4 and more</t>
    </r>
  </si>
  <si>
    <r>
      <rPr>
        <b val="true"/>
        <sz val="9.5"/>
        <rFont val="Arial"/>
        <family val="2"/>
        <charset val="238"/>
      </rPr>
      <t xml:space="preserve">Miasta 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4 i więcej  </t>
    </r>
    <r>
      <rPr>
        <i val="true"/>
        <sz val="9.5"/>
        <rFont val="Arial"/>
        <family val="2"/>
        <charset val="238"/>
      </rPr>
      <t xml:space="preserve">4 and more</t>
    </r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 Rural areas</t>
    </r>
  </si>
  <si>
    <r>
      <rPr>
        <b val="true"/>
        <sz val="9.5"/>
        <rFont val="Arial"/>
        <family val="2"/>
        <charset val="238"/>
      </rPr>
      <t xml:space="preserve">Z powództwa męża   </t>
    </r>
    <r>
      <rPr>
        <b val="true"/>
        <i val="true"/>
        <sz val="9.5"/>
        <rFont val="Arial"/>
        <family val="2"/>
        <charset val="238"/>
      </rPr>
      <t xml:space="preserve">Petition by husband</t>
    </r>
  </si>
  <si>
    <r>
      <rPr>
        <b val="true"/>
        <sz val="9.5"/>
        <rFont val="Arial"/>
        <family val="2"/>
        <charset val="238"/>
      </rPr>
      <t xml:space="preserve">RAZEM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 TOTAL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b val="true"/>
        <sz val="9.5"/>
        <rFont val="Arial"/>
        <family val="2"/>
        <charset val="238"/>
      </rPr>
      <t xml:space="preserve">Z   powództwa żony </t>
    </r>
    <r>
      <rPr>
        <b val="true"/>
        <i val="true"/>
        <sz val="9.5"/>
        <rFont val="Arial"/>
        <family val="2"/>
        <charset val="238"/>
      </rPr>
      <t xml:space="preserve">  Petition by  wife</t>
    </r>
  </si>
  <si>
    <r>
      <rPr>
        <b val="true"/>
        <sz val="9.5"/>
        <rFont val="Arial"/>
        <family val="2"/>
        <charset val="238"/>
      </rPr>
      <t xml:space="preserve">Wieś</t>
    </r>
    <r>
      <rPr>
        <b val="true"/>
        <i val="true"/>
        <sz val="9.5"/>
        <rFont val="Arial"/>
        <family val="2"/>
        <charset val="238"/>
      </rPr>
      <t xml:space="preserve"> Rural areas</t>
    </r>
  </si>
  <si>
    <t xml:space="preserve">a Poniżej 18 lat.</t>
  </si>
  <si>
    <t xml:space="preserve"> b Włączono 945 rozwody, w których obie strony miały miejsce zamieszkania za granicą.</t>
  </si>
  <si>
    <t xml:space="preserve">a Under 18 years </t>
  </si>
  <si>
    <t xml:space="preserve">b Including 945 divorces, if the persons filling petition for a divorce live abroad.</t>
  </si>
  <si>
    <t xml:space="preserve">TABL. 44 (74). ROZWODY W 2017 R. WEDŁUG MIEJSCA ZAMIESZKANIA POWODA </t>
  </si>
  <si>
    <t xml:space="preserve">                            ORAZ  LICZBY MAŁOLETNICH DZIECI</t>
  </si>
  <si>
    <t xml:space="preserve">                            DIVORCES BY PLACE OF RESIDENCE OF PERSONS FILLING PETITION </t>
  </si>
  <si>
    <t xml:space="preserve">                            FOR DIVORCE  AND NUMBER OF UNDERAGE CHILDREN IN 2017</t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Rozwiedzione małżeństwa   </t>
    </r>
    <r>
      <rPr>
        <i val="true"/>
        <sz val="9.5"/>
        <rFont val="Arial"/>
        <family val="2"/>
        <charset val="238"/>
      </rPr>
      <t xml:space="preserve">Divorced couples</t>
    </r>
  </si>
  <si>
    <r>
      <rPr>
        <sz val="9.5"/>
        <rFont val="Arial"/>
        <family val="2"/>
        <charset val="238"/>
      </rPr>
      <t xml:space="preserve">bez dzieci
</t>
    </r>
    <r>
      <rPr>
        <i val="true"/>
        <sz val="9.5"/>
        <rFont val="Arial"/>
        <family val="2"/>
        <charset val="238"/>
      </rPr>
      <t xml:space="preserve">without 
children</t>
    </r>
  </si>
  <si>
    <r>
      <rPr>
        <sz val="9.5"/>
        <rFont val="Arial"/>
        <family val="2"/>
        <charset val="238"/>
      </rPr>
      <t xml:space="preserve">z dziećmi </t>
    </r>
    <r>
      <rPr>
        <i val="true"/>
        <sz val="9.5"/>
        <rFont val="Arial"/>
        <family val="2"/>
        <charset val="238"/>
      </rPr>
      <t xml:space="preserve">with children</t>
    </r>
  </si>
  <si>
    <r>
      <rPr>
        <sz val="9.5"/>
        <rFont val="Arial"/>
        <family val="2"/>
        <charset val="238"/>
      </rPr>
      <t xml:space="preserve">o liczbie dzieci </t>
    </r>
    <r>
      <rPr>
        <i val="true"/>
        <sz val="9.5"/>
        <rFont val="Arial"/>
        <family val="2"/>
        <charset val="238"/>
      </rPr>
      <t xml:space="preserve">by number of children</t>
    </r>
  </si>
  <si>
    <r>
      <rPr>
        <sz val="9.5"/>
        <rFont val="Arial"/>
        <family val="2"/>
        <charset val="238"/>
      </rPr>
      <t xml:space="preserve"> 4 i więcej
</t>
    </r>
    <r>
      <rPr>
        <i val="true"/>
        <sz val="9.5"/>
        <rFont val="Arial"/>
        <family val="2"/>
        <charset val="238"/>
      </rPr>
      <t xml:space="preserve">4 and more</t>
    </r>
  </si>
  <si>
    <r>
      <rPr>
        <b val="true"/>
        <sz val="9.5"/>
        <rFont val="Arial"/>
        <family val="2"/>
        <charset val="238"/>
      </rPr>
      <t xml:space="preserve">Miasta  </t>
    </r>
    <r>
      <rPr>
        <b val="true"/>
        <i val="true"/>
        <sz val="9.5"/>
        <rFont val="Arial"/>
        <family val="2"/>
        <charset val="238"/>
      </rPr>
      <t xml:space="preserve"> Urban areas</t>
    </r>
  </si>
  <si>
    <r>
      <rPr>
        <sz val="9.5"/>
        <rFont val="Arial"/>
        <family val="2"/>
        <charset val="238"/>
      </rPr>
      <t xml:space="preserve">   o liczbie ludności:  
   </t>
    </r>
    <r>
      <rPr>
        <i val="true"/>
        <sz val="9.5"/>
        <rFont val="Arial"/>
        <family val="2"/>
        <charset val="238"/>
      </rPr>
      <t xml:space="preserve">by number of population:</t>
    </r>
  </si>
  <si>
    <r>
      <rPr>
        <sz val="9.5"/>
        <rFont val="Arial"/>
        <family val="2"/>
        <charset val="238"/>
      </rPr>
      <t xml:space="preserve">100 tys. i wiecej   
</t>
    </r>
    <r>
      <rPr>
        <i val="true"/>
        <sz val="9.5"/>
        <rFont val="Arial"/>
        <family val="2"/>
        <charset val="238"/>
      </rPr>
      <t xml:space="preserve">100 thous. and more</t>
    </r>
    <r>
      <rPr>
        <sz val="9.5"/>
        <rFont val="Arial"/>
        <family val="2"/>
        <charset val="238"/>
      </rPr>
      <t xml:space="preserve"> </t>
    </r>
  </si>
  <si>
    <t xml:space="preserve"> 50 - 100 </t>
  </si>
  <si>
    <t xml:space="preserve"> 20 - 50</t>
  </si>
  <si>
    <t xml:space="preserve"> 10 - 20</t>
  </si>
  <si>
    <t xml:space="preserve"> 5 - 10</t>
  </si>
  <si>
    <r>
      <rPr>
        <sz val="9.5"/>
        <rFont val="Arial"/>
        <family val="2"/>
        <charset val="238"/>
      </rPr>
      <t xml:space="preserve">Poniżej 5 tys.   </t>
    </r>
    <r>
      <rPr>
        <i val="true"/>
        <sz val="9.5"/>
        <rFont val="Arial"/>
        <family val="2"/>
        <charset val="238"/>
      </rPr>
      <t xml:space="preserve">Under 5 thous.</t>
    </r>
  </si>
  <si>
    <r>
      <rPr>
        <b val="true"/>
        <sz val="9.5"/>
        <rFont val="Arial"/>
        <family val="2"/>
        <charset val="238"/>
      </rPr>
      <t xml:space="preserve">Zagranica   </t>
    </r>
    <r>
      <rPr>
        <b val="true"/>
        <i val="true"/>
        <sz val="9.5"/>
        <rFont val="Arial"/>
        <family val="2"/>
        <charset val="238"/>
      </rPr>
      <t xml:space="preserve">Abroad</t>
    </r>
  </si>
  <si>
    <r>
      <rPr>
        <b val="true"/>
        <sz val="9.5"/>
        <rFont val="Arial"/>
        <family val="2"/>
        <charset val="238"/>
      </rPr>
      <t xml:space="preserve">TABL.  45 (75).  ROZWODY W 2017 R. WEDŁUG LICZBY MAŁOLETNICH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DZIECI ORAZ WOJEWÓDZTW</t>
    </r>
  </si>
  <si>
    <r>
      <rPr>
        <b val="true"/>
        <i val="true"/>
        <sz val="9.5"/>
        <rFont val="Arial"/>
        <family val="2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AND VOIVODSHIPS IN 2017</t>
    </r>
  </si>
  <si>
    <r>
      <rPr>
        <sz val="9.5"/>
        <rFont val="Arial"/>
        <family val="2"/>
        <charset val="238"/>
      </rPr>
      <t xml:space="preserve">Ogółem   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Rozwiedzione  małżeństwa   </t>
    </r>
    <r>
      <rPr>
        <i val="true"/>
        <sz val="9.5"/>
        <rFont val="Arial"/>
        <family val="2"/>
        <charset val="238"/>
      </rPr>
      <t xml:space="preserve">Divorced couples </t>
    </r>
  </si>
  <si>
    <r>
      <rPr>
        <sz val="9.5"/>
        <rFont val="Arial"/>
        <family val="2"/>
        <charset val="238"/>
      </rPr>
      <t xml:space="preserve">Przeciętna 
liczba dzieci
z  rozwie- dzionych
małżeństw</t>
    </r>
    <r>
      <rPr>
        <vertAlign val="superscript"/>
        <sz val="9.5"/>
        <rFont val="Arial"/>
        <family val="2"/>
        <charset val="238"/>
      </rPr>
      <t xml:space="preserve">b
</t>
    </r>
    <r>
      <rPr>
        <i val="true"/>
        <sz val="9.5"/>
        <rFont val="Arial"/>
        <family val="2"/>
        <charset val="238"/>
      </rPr>
      <t xml:space="preserve">Average
number of children of
of divorced 
couples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bez dzieci
</t>
    </r>
    <r>
      <rPr>
        <i val="true"/>
        <sz val="9.5"/>
        <rFont val="Arial"/>
        <family val="2"/>
        <charset val="238"/>
      </rPr>
      <t xml:space="preserve">without children</t>
    </r>
  </si>
  <si>
    <r>
      <rPr>
        <sz val="9.5"/>
        <rFont val="Arial"/>
        <family val="2"/>
        <charset val="238"/>
      </rPr>
      <t xml:space="preserve">o liczbie dzieci    </t>
    </r>
    <r>
      <rPr>
        <i val="true"/>
        <sz val="9.5"/>
        <rFont val="Arial"/>
        <family val="2"/>
        <charset val="238"/>
      </rPr>
      <t xml:space="preserve">by number of children</t>
    </r>
  </si>
  <si>
    <r>
      <rPr>
        <sz val="9.5"/>
        <rFont val="Arial"/>
        <family val="2"/>
        <charset val="238"/>
      </rPr>
      <t xml:space="preserve">4  i więcej
</t>
    </r>
    <r>
      <rPr>
        <i val="true"/>
        <sz val="9.5"/>
        <rFont val="Arial"/>
        <family val="2"/>
        <charset val="238"/>
      </rPr>
      <t xml:space="preserve">4  and  more</t>
    </r>
  </si>
  <si>
    <r>
      <rPr>
        <b val="true"/>
        <sz val="9.5"/>
        <rFont val="Arial"/>
        <family val="2"/>
        <charset val="238"/>
      </rPr>
      <t xml:space="preserve">POLSKA </t>
    </r>
    <r>
      <rPr>
        <b val="true"/>
        <vertAlign val="superscript"/>
        <sz val="9.5"/>
        <rFont val="Arial"/>
        <family val="2"/>
        <charset val="238"/>
      </rPr>
      <t xml:space="preserve">c</t>
    </r>
    <r>
      <rPr>
        <b val="true"/>
        <sz val="9.5"/>
        <rFont val="Arial"/>
        <family val="2"/>
        <charset val="238"/>
      </rPr>
      <t xml:space="preserve"> </t>
    </r>
    <r>
      <rPr>
        <b val="true"/>
        <i val="true"/>
        <sz val="9.5"/>
        <rFont val="Arial"/>
        <family val="2"/>
        <charset val="238"/>
      </rPr>
      <t xml:space="preserve"> POLAND</t>
    </r>
    <r>
      <rPr>
        <b val="true"/>
        <i val="true"/>
        <vertAlign val="superscript"/>
        <sz val="9.5"/>
        <rFont val="Arial"/>
        <family val="2"/>
        <charset val="238"/>
      </rPr>
      <t xml:space="preserve">c</t>
    </r>
  </si>
  <si>
    <t xml:space="preserve">a Poniżej 18 lat. </t>
  </si>
  <si>
    <t xml:space="preserve"> b Uwzględniono tylko małżeństwa z małoletnimi dziećmi.</t>
  </si>
  <si>
    <t xml:space="preserve">c Włączono 945 rozwody, w których obie strony miały miejsce zamieszkania za granicą.</t>
  </si>
  <si>
    <t xml:space="preserve">a Under 18 years. </t>
  </si>
  <si>
    <t xml:space="preserve">b Calculation  include marriages with underage children only. </t>
  </si>
  <si>
    <t xml:space="preserve">c Including 945 divorces, if the persons filling petition for a divorce live abroad.</t>
  </si>
  <si>
    <r>
      <rPr>
        <b val="true"/>
        <sz val="9.5"/>
        <rFont val="Arial"/>
        <family val="2"/>
        <charset val="238"/>
      </rPr>
      <t xml:space="preserve">TABL. 46 (76).  DZIECI POZOSTAJĄCE Z MAŻEŃSTW  ROZWIEDZIONYCH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 W  2017 R.  </t>
    </r>
  </si>
  <si>
    <t xml:space="preserve">                             WEDŁUG  WIEKU ORAZ WOJEWÓDZTW  </t>
  </si>
  <si>
    <r>
      <rPr>
        <b val="true"/>
        <i val="true"/>
        <sz val="9.5"/>
        <rFont val="Arial"/>
        <family val="2"/>
        <charset val="238"/>
      </rPr>
      <t xml:space="preserve">                             CHILDREN  OF  DIVORCED  COUPLES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 BY  AGE  AND   VOIVODSHIPS  IN  2017</t>
    </r>
  </si>
  <si>
    <r>
      <rPr>
        <sz val="9.5"/>
        <rFont val="Arial"/>
        <family val="2"/>
        <charset val="238"/>
      </rPr>
      <t xml:space="preserve">Dzieci w wieku  </t>
    </r>
    <r>
      <rPr>
        <i val="true"/>
        <sz val="9.5"/>
        <rFont val="Arial"/>
        <family val="2"/>
        <charset val="238"/>
      </rPr>
      <t xml:space="preserve"> Children at age</t>
    </r>
  </si>
  <si>
    <r>
      <rPr>
        <sz val="9.5"/>
        <rFont val="Arial"/>
        <family val="2"/>
        <charset val="238"/>
      </rPr>
      <t xml:space="preserve"> 0 - 2 lata  </t>
    </r>
    <r>
      <rPr>
        <i val="true"/>
        <sz val="9.5"/>
        <rFont val="Arial"/>
        <family val="2"/>
        <charset val="238"/>
      </rPr>
      <t xml:space="preserve"> 0 -  2  years</t>
    </r>
  </si>
  <si>
    <t xml:space="preserve"> 3 - 6</t>
  </si>
  <si>
    <t xml:space="preserve"> 7 - 15</t>
  </si>
  <si>
    <r>
      <rPr>
        <sz val="9.5"/>
        <rFont val="Arial"/>
        <family val="2"/>
        <charset val="238"/>
      </rPr>
      <t xml:space="preserve">16 - 17  lat
</t>
    </r>
    <r>
      <rPr>
        <i val="true"/>
        <sz val="9.5"/>
        <rFont val="Arial"/>
        <family val="2"/>
        <charset val="238"/>
      </rPr>
      <t xml:space="preserve">16 - 17 years</t>
    </r>
  </si>
  <si>
    <r>
      <rPr>
        <sz val="9.5"/>
        <rFont val="Arial"/>
        <family val="2"/>
        <charset val="238"/>
      </rPr>
      <t xml:space="preserve">  miasta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  wieś </t>
    </r>
    <r>
      <rPr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  zagranica  a</t>
    </r>
    <r>
      <rPr>
        <i val="true"/>
        <sz val="9.5"/>
        <rFont val="Arial"/>
        <family val="2"/>
        <charset val="238"/>
      </rPr>
      <t xml:space="preserve">broad </t>
    </r>
  </si>
  <si>
    <t xml:space="preserve">a Małżeństw, które miały małoletnie dzieci</t>
  </si>
  <si>
    <t xml:space="preserve">a Couples which have got underage children.</t>
  </si>
  <si>
    <t xml:space="preserve">TABL. 47 (77).  MAŁOLETNIE DZIECI WEDŁUG WIEKU POZOSTAJĄCE Z MAŁŻEŃSTW </t>
  </si>
  <si>
    <t xml:space="preserve">                             ROZWIEDZIONYCH W 2017 r. </t>
  </si>
  <si>
    <t xml:space="preserve">                             UNDERAGE CHILDREN OF DIVORCED COUPLES BY AGE IN 2017</t>
  </si>
  <si>
    <r>
      <rPr>
        <sz val="9.5"/>
        <rFont val="Arial"/>
        <family val="2"/>
        <charset val="238"/>
      </rPr>
      <t xml:space="preserve">Dzieci w wieku   </t>
    </r>
    <r>
      <rPr>
        <i val="true"/>
        <sz val="9.5"/>
        <rFont val="Arial"/>
        <family val="2"/>
        <charset val="238"/>
      </rPr>
      <t xml:space="preserve">Children at age</t>
    </r>
  </si>
  <si>
    <r>
      <rPr>
        <sz val="9.5"/>
        <rFont val="Arial"/>
        <family val="2"/>
        <charset val="238"/>
      </rPr>
      <t xml:space="preserve">0 - 2 lata
</t>
    </r>
    <r>
      <rPr>
        <i val="true"/>
        <sz val="9.5"/>
        <rFont val="Arial"/>
        <family val="2"/>
        <charset val="238"/>
      </rPr>
      <t xml:space="preserve">0 - 2 years</t>
    </r>
  </si>
  <si>
    <r>
      <rPr>
        <sz val="9.5"/>
        <rFont val="Arial"/>
        <family val="2"/>
        <charset val="238"/>
      </rPr>
      <t xml:space="preserve">   dzieci z rodzin: </t>
    </r>
    <r>
      <rPr>
        <i val="true"/>
        <sz val="9.5"/>
        <rFont val="Arial"/>
        <family val="2"/>
        <charset val="238"/>
      </rPr>
      <t xml:space="preserve">children in families:</t>
    </r>
  </si>
  <si>
    <r>
      <rPr>
        <sz val="9.5"/>
        <rFont val="Arial"/>
        <family val="2"/>
        <charset val="238"/>
      </rPr>
      <t xml:space="preserve">Jednodzietnych </t>
    </r>
    <r>
      <rPr>
        <i val="true"/>
        <sz val="9.5"/>
        <rFont val="Arial"/>
        <family val="2"/>
        <charset val="238"/>
      </rPr>
      <t xml:space="preserve"> with one child</t>
    </r>
  </si>
  <si>
    <r>
      <rPr>
        <sz val="9.5"/>
        <rFont val="Arial"/>
        <family val="2"/>
        <charset val="238"/>
      </rPr>
      <t xml:space="preserve">Dwudzietnych   </t>
    </r>
    <r>
      <rPr>
        <i val="true"/>
        <sz val="9.5"/>
        <rFont val="Arial"/>
        <family val="2"/>
        <charset val="238"/>
      </rPr>
      <t xml:space="preserve">with two children</t>
    </r>
  </si>
  <si>
    <r>
      <rPr>
        <sz val="9.5"/>
        <rFont val="Arial"/>
        <family val="2"/>
        <charset val="238"/>
      </rPr>
      <t xml:space="preserve">     w tym  oboje w jednej grupie wieku
    </t>
    </r>
    <r>
      <rPr>
        <i val="true"/>
        <sz val="9.5"/>
        <rFont val="Arial"/>
        <family val="2"/>
        <charset val="238"/>
      </rPr>
      <t xml:space="preserve"> of which two at the same age group</t>
    </r>
  </si>
  <si>
    <r>
      <rPr>
        <sz val="9.5"/>
        <rFont val="Arial"/>
        <family val="2"/>
        <charset val="238"/>
      </rPr>
      <t xml:space="preserve">Trzydzietnych   </t>
    </r>
    <r>
      <rPr>
        <i val="true"/>
        <sz val="9.5"/>
        <rFont val="Arial"/>
        <family val="2"/>
        <charset val="238"/>
      </rPr>
      <t xml:space="preserve">With three children</t>
    </r>
  </si>
  <si>
    <r>
      <rPr>
        <sz val="9.5"/>
        <rFont val="Arial"/>
        <family val="2"/>
        <charset val="238"/>
      </rPr>
      <t xml:space="preserve">    w tym troje w jednej grupie wieku
   </t>
    </r>
    <r>
      <rPr>
        <i val="true"/>
        <sz val="9.5"/>
        <rFont val="Arial"/>
        <family val="2"/>
        <charset val="238"/>
      </rPr>
      <t xml:space="preserve"> of which all at the same age group</t>
    </r>
  </si>
  <si>
    <r>
      <rPr>
        <sz val="9.5"/>
        <rFont val="Arial"/>
        <family val="2"/>
        <charset val="238"/>
      </rPr>
      <t xml:space="preserve">Czterodzietnych i większych
</t>
    </r>
    <r>
      <rPr>
        <i val="true"/>
        <sz val="9.5"/>
        <rFont val="Arial"/>
        <family val="2"/>
        <charset val="238"/>
      </rPr>
      <t xml:space="preserve">With four children and more</t>
    </r>
  </si>
  <si>
    <r>
      <rPr>
        <sz val="9.5"/>
        <rFont val="Arial"/>
        <family val="2"/>
        <charset val="238"/>
      </rPr>
      <t xml:space="preserve">    w tym  co najmniej czworo w jednej 
    grupie wieku
 </t>
    </r>
    <r>
      <rPr>
        <i val="true"/>
        <sz val="9.5"/>
        <rFont val="Arial"/>
        <family val="2"/>
        <charset val="238"/>
      </rPr>
      <t xml:space="preserve">   of which at least four at same age group</t>
    </r>
  </si>
  <si>
    <r>
      <rPr>
        <b val="true"/>
        <sz val="9.5"/>
        <rFont val="Arial"/>
        <family val="2"/>
        <charset val="238"/>
      </rPr>
      <t xml:space="preserve">Miasta   </t>
    </r>
    <r>
      <rPr>
        <b val="true"/>
        <i val="true"/>
        <sz val="9.5"/>
        <rFont val="Arial"/>
        <family val="2"/>
        <charset val="238"/>
      </rPr>
      <t xml:space="preserve"> Urban areas</t>
    </r>
  </si>
  <si>
    <r>
      <rPr>
        <sz val="9.5"/>
        <rFont val="Arial"/>
        <family val="2"/>
        <charset val="238"/>
      </rPr>
      <t xml:space="preserve">Jednodzietnych  </t>
    </r>
    <r>
      <rPr>
        <i val="true"/>
        <sz val="9.5"/>
        <rFont val="Arial"/>
        <family val="2"/>
        <charset val="238"/>
      </rPr>
      <t xml:space="preserve">with one child</t>
    </r>
  </si>
  <si>
    <r>
      <rPr>
        <sz val="9.5"/>
        <rFont val="Arial"/>
        <family val="2"/>
        <charset val="238"/>
      </rPr>
      <t xml:space="preserve">Dwudzietnych   w</t>
    </r>
    <r>
      <rPr>
        <i val="true"/>
        <sz val="9.5"/>
        <rFont val="Arial"/>
        <family val="2"/>
        <charset val="238"/>
      </rPr>
      <t xml:space="preserve">ith two children</t>
    </r>
  </si>
  <si>
    <r>
      <rPr>
        <sz val="9.5"/>
        <rFont val="Arial"/>
        <family val="2"/>
        <charset val="238"/>
      </rPr>
      <t xml:space="preserve">     w tym  oboje w jednej grupie wieku
</t>
    </r>
    <r>
      <rPr>
        <i val="true"/>
        <sz val="9.5"/>
        <rFont val="Arial"/>
        <family val="2"/>
        <charset val="238"/>
      </rPr>
      <t xml:space="preserve">     of which two at the same age group</t>
    </r>
  </si>
  <si>
    <r>
      <rPr>
        <sz val="9.5"/>
        <rFont val="Arial"/>
        <family val="2"/>
        <charset val="238"/>
      </rPr>
      <t xml:space="preserve">Trzydzietnych  </t>
    </r>
    <r>
      <rPr>
        <i val="true"/>
        <sz val="9.5"/>
        <rFont val="Arial"/>
        <family val="2"/>
        <charset val="238"/>
      </rPr>
      <t xml:space="preserve"> With three children</t>
    </r>
  </si>
  <si>
    <r>
      <rPr>
        <sz val="9.5"/>
        <rFont val="Arial"/>
        <family val="2"/>
        <charset val="238"/>
      </rPr>
      <t xml:space="preserve">    w tym  co najmniej czworo w jednej 
    grupie wieku
    o</t>
    </r>
    <r>
      <rPr>
        <i val="true"/>
        <sz val="9.5"/>
        <rFont val="Arial"/>
        <family val="2"/>
        <charset val="238"/>
      </rPr>
      <t xml:space="preserve">f which at least four at same age group</t>
    </r>
  </si>
  <si>
    <r>
      <rPr>
        <sz val="9.5"/>
        <rFont val="Arial"/>
        <family val="2"/>
        <charset val="238"/>
      </rPr>
      <t xml:space="preserve">Dwudzietnych  </t>
    </r>
    <r>
      <rPr>
        <i val="true"/>
        <sz val="9.5"/>
        <rFont val="Arial"/>
        <family val="2"/>
        <charset val="238"/>
      </rPr>
      <t xml:space="preserve"> with two children</t>
    </r>
  </si>
  <si>
    <r>
      <rPr>
        <sz val="9.5"/>
        <rFont val="Arial"/>
        <family val="2"/>
        <charset val="238"/>
      </rPr>
      <t xml:space="preserve">     w tym  oboje w jednej grupie wieku
  </t>
    </r>
    <r>
      <rPr>
        <i val="true"/>
        <sz val="9.5"/>
        <rFont val="Arial"/>
        <family val="2"/>
        <charset val="238"/>
      </rPr>
      <t xml:space="preserve">   of which two at the same age group</t>
    </r>
  </si>
  <si>
    <r>
      <rPr>
        <sz val="9.5"/>
        <rFont val="Arial"/>
        <family val="2"/>
        <charset val="238"/>
      </rPr>
      <t xml:space="preserve">    w tym troje w jednej grupie wieku
  </t>
    </r>
    <r>
      <rPr>
        <i val="true"/>
        <sz val="9.5"/>
        <rFont val="Arial"/>
        <family val="2"/>
        <charset val="238"/>
      </rPr>
      <t xml:space="preserve">  of which all at the same age group</t>
    </r>
  </si>
  <si>
    <r>
      <rPr>
        <sz val="9.5"/>
        <rFont val="Arial"/>
        <family val="2"/>
        <charset val="238"/>
      </rPr>
      <t xml:space="preserve">    w tym  co najmniej czworo w jednej 
    grupie wieku
  </t>
    </r>
    <r>
      <rPr>
        <i val="true"/>
        <sz val="9.5"/>
        <rFont val="Arial"/>
        <family val="2"/>
        <charset val="238"/>
      </rPr>
      <t xml:space="preserve">  of which at least four at same age group</t>
    </r>
  </si>
  <si>
    <r>
      <rPr>
        <b val="true"/>
        <sz val="9.5"/>
        <rFont val="Arial"/>
        <family val="2"/>
        <charset val="238"/>
      </rPr>
      <t xml:space="preserve">Zagranica  </t>
    </r>
    <r>
      <rPr>
        <b val="true"/>
        <i val="true"/>
        <sz val="9.5"/>
        <rFont val="Arial"/>
        <family val="2"/>
        <charset val="238"/>
      </rPr>
      <t xml:space="preserve">Abroad</t>
    </r>
  </si>
  <si>
    <r>
      <rPr>
        <sz val="9.5"/>
        <rFont val="Arial"/>
        <family val="2"/>
        <charset val="238"/>
      </rPr>
      <t xml:space="preserve">   dzieci z rodzin:</t>
    </r>
    <r>
      <rPr>
        <i val="true"/>
        <sz val="9.5"/>
        <rFont val="Arial"/>
        <family val="2"/>
        <charset val="238"/>
      </rPr>
      <t xml:space="preserve"> children in families:</t>
    </r>
  </si>
  <si>
    <r>
      <rPr>
        <sz val="9.5"/>
        <rFont val="Arial"/>
        <family val="2"/>
        <charset val="238"/>
      </rPr>
      <t xml:space="preserve">Dwudzietnych i większych   
W</t>
    </r>
    <r>
      <rPr>
        <i val="true"/>
        <sz val="9.5"/>
        <rFont val="Arial"/>
        <family val="2"/>
        <charset val="238"/>
      </rPr>
      <t xml:space="preserve">ith two children and more</t>
    </r>
  </si>
  <si>
    <r>
      <rPr>
        <sz val="9.5"/>
        <rFont val="Arial"/>
        <family val="2"/>
        <charset val="238"/>
      </rPr>
      <t xml:space="preserve">Trzydzietnych i większych  </t>
    </r>
    <r>
      <rPr>
        <i val="true"/>
        <sz val="9.5"/>
        <rFont val="Arial"/>
        <family val="2"/>
        <charset val="238"/>
      </rPr>
      <t xml:space="preserve"> 
With three children and more </t>
    </r>
  </si>
  <si>
    <r>
      <rPr>
        <b val="true"/>
        <sz val="9.5"/>
        <rFont val="Arial"/>
        <family val="2"/>
        <charset val="238"/>
      </rPr>
      <t xml:space="preserve">TABL. 48 (78). ROZWODY  W 2017 R. WEDŁUG LICZBY MAŁOLETNICH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DZIECI </t>
    </r>
  </si>
  <si>
    <r>
      <rPr>
        <b val="true"/>
        <sz val="9.5"/>
        <rFont val="Arial"/>
        <family val="2"/>
        <charset val="238"/>
      </rPr>
      <t xml:space="preserve">                           W MAŁŻEŃSTWIE ORAZ OKRESU TRWANIA MAŁŻEŃSTWA</t>
    </r>
    <r>
      <rPr>
        <b val="true"/>
        <vertAlign val="superscript"/>
        <sz val="9.5"/>
        <rFont val="Arial"/>
        <family val="2"/>
        <charset val="238"/>
      </rPr>
      <t xml:space="preserve">b</t>
    </r>
  </si>
  <si>
    <r>
      <rPr>
        <b val="true"/>
        <i val="true"/>
        <sz val="9.5"/>
        <rFont val="Arial"/>
        <family val="2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9.5"/>
        <rFont val="Arial"/>
        <family val="2"/>
        <charset val="238"/>
      </rPr>
      <t xml:space="preserve">a </t>
    </r>
    <r>
      <rPr>
        <b val="true"/>
        <i val="true"/>
        <sz val="9.5"/>
        <rFont val="Arial"/>
        <family val="2"/>
        <charset val="238"/>
      </rPr>
      <t xml:space="preserve"> AND DURATION </t>
    </r>
  </si>
  <si>
    <r>
      <rPr>
        <b val="true"/>
        <i val="true"/>
        <sz val="9.5"/>
        <rFont val="Arial"/>
        <family val="2"/>
        <charset val="238"/>
      </rPr>
      <t xml:space="preserve">                           IN MARRIAGE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  <r>
      <rPr>
        <b val="true"/>
        <i val="true"/>
        <sz val="9.5"/>
        <rFont val="Arial"/>
        <family val="2"/>
        <charset val="238"/>
      </rPr>
      <t xml:space="preserve"> IN 2017</t>
    </r>
  </si>
  <si>
    <r>
      <rPr>
        <sz val="9.5"/>
        <rFont val="Arial"/>
        <family val="2"/>
        <charset val="238"/>
      </rPr>
      <t xml:space="preserve">o liczbie dzieci   </t>
    </r>
    <r>
      <rPr>
        <i val="true"/>
        <sz val="9.5"/>
        <rFont val="Arial"/>
        <family val="2"/>
        <charset val="238"/>
      </rPr>
      <t xml:space="preserve"> by number of children</t>
    </r>
  </si>
  <si>
    <t xml:space="preserve">4  i więcej
4 and more</t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c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Poniżej 1 roku
</t>
    </r>
    <r>
      <rPr>
        <i val="true"/>
        <sz val="9.5"/>
        <rFont val="Arial"/>
        <family val="2"/>
        <charset val="238"/>
      </rPr>
      <t xml:space="preserve">Under 1 year</t>
    </r>
  </si>
  <si>
    <r>
      <rPr>
        <sz val="9.5"/>
        <rFont val="Arial"/>
        <family val="2"/>
        <charset val="238"/>
      </rPr>
      <t xml:space="preserve">1 rok   </t>
    </r>
    <r>
      <rPr>
        <i val="true"/>
        <sz val="9.5"/>
        <rFont val="Arial"/>
        <family val="2"/>
        <charset val="238"/>
      </rPr>
      <t xml:space="preserve">1 year</t>
    </r>
  </si>
  <si>
    <t xml:space="preserve"> 2 - 4</t>
  </si>
  <si>
    <t xml:space="preserve">15 - 19</t>
  </si>
  <si>
    <r>
      <rPr>
        <sz val="9.5"/>
        <rFont val="Arial"/>
        <family val="2"/>
        <charset val="238"/>
      </rPr>
      <t xml:space="preserve"> 20 lat i więcej
</t>
    </r>
    <r>
      <rPr>
        <i val="true"/>
        <sz val="9.5"/>
        <rFont val="Arial"/>
        <family val="2"/>
        <charset val="238"/>
      </rPr>
      <t xml:space="preserve">20 and more </t>
    </r>
  </si>
  <si>
    <r>
      <rPr>
        <b val="true"/>
        <sz val="9.5"/>
        <rFont val="Arial"/>
        <family val="2"/>
        <charset val="238"/>
      </rPr>
      <t xml:space="preserve">Miasta</t>
    </r>
    <r>
      <rPr>
        <b val="true"/>
        <i val="true"/>
        <sz val="9.5"/>
        <rFont val="Arial"/>
        <family val="2"/>
        <charset val="238"/>
      </rPr>
      <t xml:space="preserve">   Urban areas</t>
    </r>
  </si>
  <si>
    <r>
      <rPr>
        <b val="true"/>
        <sz val="9.5"/>
        <rFont val="Arial"/>
        <family val="2"/>
        <charset val="238"/>
      </rPr>
      <t xml:space="preserve">Wieś</t>
    </r>
    <r>
      <rPr>
        <b val="true"/>
        <i val="true"/>
        <sz val="9.5"/>
        <rFont val="Arial"/>
        <family val="2"/>
        <charset val="238"/>
      </rPr>
      <t xml:space="preserve">   Rural areas</t>
    </r>
  </si>
  <si>
    <t xml:space="preserve">b Okres od zawarcia małżeństwa do wniesienia powództwa. </t>
  </si>
  <si>
    <t xml:space="preserve"> c Włączono 945 rozwody, w których obie strony miały miejsce zamieszkania za granicą.</t>
  </si>
  <si>
    <t xml:space="preserve">a Under 18 years.</t>
  </si>
  <si>
    <t xml:space="preserve"> b Period from the moment when marriage was contracted to filling petition for divorce by person.</t>
  </si>
  <si>
    <r>
      <rPr>
        <b val="true"/>
        <sz val="9.5"/>
        <rFont val="Arial"/>
        <family val="2"/>
        <charset val="238"/>
      </rPr>
      <t xml:space="preserve">TABL. 49 (79)  ROZWODY WEDŁUG  LICZBY MAŁOLETNICH</t>
    </r>
    <r>
      <rPr>
        <b val="true"/>
        <vertAlign val="superscript"/>
        <sz val="9.5"/>
        <rFont val="Arial"/>
        <family val="2"/>
        <charset val="238"/>
      </rPr>
      <t xml:space="preserve">a </t>
    </r>
    <r>
      <rPr>
        <b val="true"/>
        <sz val="9.5"/>
        <rFont val="Arial"/>
        <family val="2"/>
        <charset val="238"/>
      </rPr>
      <t xml:space="preserve"> DZIECI W MAŁŻEŃSTWIE</t>
    </r>
  </si>
  <si>
    <r>
      <rPr>
        <b val="true"/>
        <i val="true"/>
        <sz val="9.5"/>
        <rFont val="Arial"/>
        <family val="2"/>
        <charset val="238"/>
      </rPr>
      <t xml:space="preserve">                            DIVORCES BY NUMBER OF UNDERAGE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CHILDREN</t>
    </r>
  </si>
  <si>
    <r>
      <rPr>
        <sz val="9.5"/>
        <rFont val="Arial"/>
        <family val="2"/>
        <charset val="238"/>
      </rPr>
      <t xml:space="preserve">Lata
</t>
    </r>
    <r>
      <rPr>
        <i val="true"/>
        <sz val="9.5"/>
        <rFont val="Arial"/>
        <family val="2"/>
        <charset val="238"/>
      </rPr>
      <t xml:space="preserve">Years</t>
    </r>
  </si>
  <si>
    <r>
      <rPr>
        <sz val="9.5"/>
        <rFont val="Arial"/>
        <family val="2"/>
        <charset val="238"/>
      </rPr>
      <t xml:space="preserve">Rozwiedzione  małżeństwa   </t>
    </r>
    <r>
      <rPr>
        <i val="true"/>
        <sz val="9.5"/>
        <rFont val="Arial"/>
        <family val="2"/>
        <charset val="238"/>
      </rPr>
      <t xml:space="preserve">Divorced couples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Liczba dzieci
</t>
    </r>
    <r>
      <rPr>
        <i val="true"/>
        <sz val="9.5"/>
        <rFont val="Arial"/>
        <family val="2"/>
        <charset val="238"/>
      </rPr>
      <t xml:space="preserve">Number of children</t>
    </r>
  </si>
  <si>
    <r>
      <rPr>
        <sz val="9.5"/>
        <rFont val="Arial"/>
        <family val="2"/>
        <charset val="238"/>
      </rPr>
      <t xml:space="preserve">z dziećmi
</t>
    </r>
    <r>
      <rPr>
        <i val="true"/>
        <sz val="9.5"/>
        <rFont val="Arial"/>
        <family val="2"/>
        <charset val="238"/>
      </rPr>
      <t xml:space="preserve">with children</t>
    </r>
  </si>
  <si>
    <r>
      <rPr>
        <sz val="9.5"/>
        <rFont val="Arial"/>
        <family val="2"/>
        <charset val="238"/>
      </rPr>
      <t xml:space="preserve">4  i więcej
</t>
    </r>
    <r>
      <rPr>
        <i val="true"/>
        <sz val="9.5"/>
        <rFont val="Arial"/>
        <family val="2"/>
        <charset val="238"/>
      </rPr>
      <t xml:space="preserve">4 and more</t>
    </r>
  </si>
  <si>
    <r>
      <rPr>
        <b val="true"/>
        <sz val="9.5"/>
        <rFont val="Arial"/>
        <family val="2"/>
        <charset val="238"/>
      </rPr>
      <t xml:space="preserve">W liczbach bezwzględnych      </t>
    </r>
    <r>
      <rPr>
        <b val="true"/>
        <i val="true"/>
        <sz val="9.5"/>
        <rFont val="Arial"/>
        <family val="2"/>
        <charset val="238"/>
      </rPr>
      <t xml:space="preserve"> In absolute figures </t>
    </r>
  </si>
  <si>
    <r>
      <rPr>
        <b val="true"/>
        <sz val="9.5"/>
        <rFont val="Arial"/>
        <family val="2"/>
        <charset val="238"/>
      </rPr>
      <t xml:space="preserve">W odsetkach    </t>
    </r>
    <r>
      <rPr>
        <b val="true"/>
        <i val="true"/>
        <sz val="9.5"/>
        <rFont val="Arial"/>
        <family val="2"/>
        <charset val="238"/>
      </rPr>
      <t xml:space="preserve"> In percentage</t>
    </r>
  </si>
  <si>
    <r>
      <rPr>
        <i val="true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Poniżej 18 lat. </t>
    </r>
  </si>
  <si>
    <r>
      <rPr>
        <b val="true"/>
        <sz val="9.5"/>
        <rFont val="Arial"/>
        <family val="2"/>
        <charset val="238"/>
      </rPr>
      <t xml:space="preserve">TABL. 50 (80). ROZWODY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 2017 R. WEDŁUG  DECYZJI SĄDU O WYKONYWANIU
                            WŁADZY RODZICIELSKIEJ I OPIEKI NAD MAŁOLETNIMI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DZIEĆMI</t>
    </r>
  </si>
  <si>
    <r>
      <rPr>
        <b val="true"/>
        <i val="true"/>
        <sz val="9.5"/>
        <rFont val="Arial"/>
        <family val="2"/>
        <charset val="238"/>
      </rPr>
      <t xml:space="preserve">                            DIVORC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 BY  COURT  DECISION  ON  CARE  FOR  UNDERAGE
                            CHILDREN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  <r>
      <rPr>
        <b val="true"/>
        <i val="true"/>
        <sz val="9.5"/>
        <rFont val="Arial"/>
        <family val="2"/>
        <charset val="238"/>
      </rPr>
      <t xml:space="preserve">  IN  2017</t>
    </r>
  </si>
  <si>
    <r>
      <rPr>
        <sz val="9.5"/>
        <rFont val="Arial"/>
        <family val="2"/>
        <charset val="238"/>
      </rPr>
      <t xml:space="preserve">Rozwiedzione małżeństwa o liczbie dzieci 
</t>
    </r>
    <r>
      <rPr>
        <i val="true"/>
        <sz val="9.5"/>
        <rFont val="Arial"/>
        <family val="2"/>
        <charset val="238"/>
      </rPr>
      <t xml:space="preserve">Divorced couples by number of children</t>
    </r>
  </si>
  <si>
    <r>
      <rPr>
        <sz val="9.5"/>
        <rFont val="Arial"/>
        <family val="2"/>
        <charset val="238"/>
      </rPr>
      <t xml:space="preserve">Wykonywanie władzy rodzicielskiej powierzono:
</t>
    </r>
    <r>
      <rPr>
        <i val="true"/>
        <sz val="9.5"/>
        <rFont val="Arial"/>
        <family val="2"/>
        <charset val="238"/>
      </rPr>
      <t xml:space="preserve">Decision on children care granted to:</t>
    </r>
  </si>
  <si>
    <r>
      <rPr>
        <sz val="9.5"/>
        <rFont val="Arial"/>
        <family val="2"/>
        <charset val="238"/>
      </rPr>
      <t xml:space="preserve">   matce  </t>
    </r>
    <r>
      <rPr>
        <i val="true"/>
        <sz val="9.5"/>
        <rFont val="Arial"/>
        <family val="2"/>
        <charset val="238"/>
      </rPr>
      <t xml:space="preserve"> mother</t>
    </r>
  </si>
  <si>
    <r>
      <rPr>
        <sz val="9.5"/>
        <rFont val="Arial"/>
        <family val="2"/>
        <charset val="238"/>
      </rPr>
      <t xml:space="preserve">   ojcu   </t>
    </r>
    <r>
      <rPr>
        <i val="true"/>
        <sz val="9.5"/>
        <rFont val="Arial"/>
        <family val="2"/>
        <charset val="238"/>
      </rPr>
      <t xml:space="preserve">father</t>
    </r>
  </si>
  <si>
    <r>
      <rPr>
        <sz val="9.5"/>
        <rFont val="Arial"/>
        <family val="2"/>
        <charset val="238"/>
      </rPr>
      <t xml:space="preserve">   razem matce i ojcu    </t>
    </r>
    <r>
      <rPr>
        <i val="true"/>
        <sz val="9.5"/>
        <rFont val="Arial"/>
        <family val="2"/>
        <charset val="238"/>
      </rPr>
      <t xml:space="preserve">both of them</t>
    </r>
  </si>
  <si>
    <r>
      <rPr>
        <sz val="9.5"/>
        <rFont val="Arial"/>
        <family val="2"/>
        <charset val="238"/>
      </rPr>
      <t xml:space="preserve">  oddzielnie matce i ojcu</t>
    </r>
    <r>
      <rPr>
        <vertAlign val="superscript"/>
        <sz val="9.5"/>
        <rFont val="Arial"/>
        <family val="2"/>
        <charset val="238"/>
      </rPr>
      <t xml:space="preserve">c</t>
    </r>
    <r>
      <rPr>
        <sz val="9.5"/>
        <rFont val="Arial"/>
        <family val="2"/>
        <charset val="238"/>
      </rPr>
      <t xml:space="preserve"> 
  </t>
    </r>
    <r>
      <rPr>
        <i val="true"/>
        <sz val="9.5"/>
        <rFont val="Arial"/>
        <family val="2"/>
        <charset val="238"/>
      </rPr>
      <t xml:space="preserve">separately to mother and father</t>
    </r>
    <r>
      <rPr>
        <i val="true"/>
        <vertAlign val="superscript"/>
        <sz val="9.5"/>
        <rFont val="Arial"/>
        <family val="2"/>
        <charset val="238"/>
      </rPr>
      <t xml:space="preserve">c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Dziecko powierzono</t>
    </r>
    <r>
      <rPr>
        <vertAlign val="superscript"/>
        <sz val="9.5"/>
        <rFont val="Arial"/>
        <family val="2"/>
        <charset val="238"/>
      </rPr>
      <t xml:space="preserve">d</t>
    </r>
    <r>
      <rPr>
        <sz val="9.5"/>
        <rFont val="Arial"/>
        <family val="2"/>
        <charset val="238"/>
      </rPr>
      <t xml:space="preserve"> :
</t>
    </r>
    <r>
      <rPr>
        <i val="true"/>
        <sz val="9.5"/>
        <rFont val="Arial"/>
        <family val="2"/>
        <charset val="238"/>
      </rPr>
      <t xml:space="preserve">Decision on children care granted</t>
    </r>
    <r>
      <rPr>
        <i val="true"/>
        <vertAlign val="superscript"/>
        <sz val="9.5"/>
        <rFont val="Arial"/>
        <family val="2"/>
        <charset val="238"/>
      </rPr>
      <t xml:space="preserve">d</t>
    </r>
    <r>
      <rPr>
        <i val="true"/>
        <sz val="9.5"/>
        <rFont val="Arial"/>
        <family val="2"/>
        <charset val="238"/>
      </rPr>
      <t xml:space="preserve"> to :</t>
    </r>
  </si>
  <si>
    <r>
      <rPr>
        <sz val="9.5"/>
        <rFont val="Arial"/>
        <family val="2"/>
        <charset val="238"/>
      </rPr>
      <t xml:space="preserve">   placówce wychowawczej    </t>
    </r>
    <r>
      <rPr>
        <i val="true"/>
        <sz val="9.5"/>
        <rFont val="Arial"/>
        <family val="2"/>
        <charset val="238"/>
      </rPr>
      <t xml:space="preserve">orphanage</t>
    </r>
  </si>
  <si>
    <r>
      <rPr>
        <sz val="9.5"/>
        <rFont val="Arial"/>
        <family val="2"/>
        <charset val="238"/>
      </rPr>
      <t xml:space="preserve">   rodzinie zastępczej    </t>
    </r>
    <r>
      <rPr>
        <i val="true"/>
        <sz val="9.5"/>
        <rFont val="Arial"/>
        <family val="2"/>
        <charset val="238"/>
      </rPr>
      <t xml:space="preserve">foster family</t>
    </r>
  </si>
  <si>
    <r>
      <rPr>
        <sz val="9.5"/>
        <rFont val="Arial"/>
        <family val="2"/>
        <charset val="238"/>
      </rPr>
      <t xml:space="preserve">Inne przypadki powierzenia władzy rodzicielskiej
</t>
    </r>
    <r>
      <rPr>
        <i val="true"/>
        <sz val="9.5"/>
        <rFont val="Arial"/>
        <family val="2"/>
        <charset val="238"/>
      </rPr>
      <t xml:space="preserve">Remainder of decision on children care granted</t>
    </r>
  </si>
  <si>
    <t xml:space="preserve">a Uwzględniono małżeństwa, które miały małoletnie dzieci.  </t>
  </si>
  <si>
    <t xml:space="preserve">b Poniżej 18 lat.</t>
  </si>
  <si>
    <t xml:space="preserve">c. Jeżeli dwoje lub więcej dzieci.</t>
  </si>
  <si>
    <t xml:space="preserve">d Przy ograniczeniu władzy rodzicielskiej </t>
  </si>
  <si>
    <t xml:space="preserve">a Including couples which have got underage children. </t>
  </si>
  <si>
    <t xml:space="preserve"> b Under 18 years.</t>
  </si>
  <si>
    <t xml:space="preserve">c If two children and more. </t>
  </si>
  <si>
    <t xml:space="preserve">d When parental care was limited.</t>
  </si>
  <si>
    <r>
      <rPr>
        <b val="true"/>
        <sz val="9.5"/>
        <rFont val="Arial"/>
        <family val="2"/>
        <charset val="238"/>
      </rPr>
      <t xml:space="preserve">TABL. 51 (81). ROZWODY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 2017 R. WEDŁUG DECYZJI SĄDU O WYKONYWANIU WŁADZY </t>
    </r>
  </si>
  <si>
    <r>
      <rPr>
        <b val="true"/>
        <sz val="9.5"/>
        <rFont val="Arial"/>
        <family val="2"/>
        <charset val="238"/>
      </rPr>
      <t xml:space="preserve">                              RODZICIELSKIEJ I OPIEKI  NAD MAŁOLETNIMI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DZIEĆMI ORAZ WOJEWÓDZTW</t>
    </r>
  </si>
  <si>
    <r>
      <rPr>
        <b val="true"/>
        <i val="true"/>
        <sz val="9.5"/>
        <rFont val="Arial"/>
        <family val="2"/>
        <charset val="238"/>
      </rPr>
      <t xml:space="preserve">                              DIVORC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COURT DECISION ON CARE FOR UNDERAGE CHILDREN AND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  <r>
      <rPr>
        <b val="true"/>
        <i val="true"/>
        <sz val="9.5"/>
        <rFont val="Arial"/>
        <family val="2"/>
        <charset val="238"/>
      </rPr>
      <t xml:space="preserve"> </t>
    </r>
  </si>
  <si>
    <t xml:space="preserve">                              BY VOIVODSHIPS IN 2017</t>
  </si>
  <si>
    <r>
      <rPr>
        <sz val="9.5"/>
        <rFont val="Arial"/>
        <family val="2"/>
        <charset val="238"/>
      </rPr>
      <t xml:space="preserve">Wykonywanie władzy rodzicielskiej powierzono
</t>
    </r>
    <r>
      <rPr>
        <i val="true"/>
        <sz val="9.5"/>
        <rFont val="Arial"/>
        <family val="2"/>
        <charset val="238"/>
      </rPr>
      <t xml:space="preserve">Decision on children care granted to</t>
    </r>
  </si>
  <si>
    <r>
      <rPr>
        <sz val="9.5"/>
        <rFont val="Arial"/>
        <family val="2"/>
        <charset val="238"/>
      </rPr>
      <t xml:space="preserve">Dziecko powierzono</t>
    </r>
    <r>
      <rPr>
        <vertAlign val="superscript"/>
        <sz val="9.5"/>
        <rFont val="Arial"/>
        <family val="2"/>
        <charset val="238"/>
      </rPr>
      <t xml:space="preserve">c
</t>
    </r>
    <r>
      <rPr>
        <i val="true"/>
        <sz val="9.5"/>
        <rFont val="Arial"/>
        <family val="2"/>
        <charset val="238"/>
      </rPr>
      <t xml:space="preserve">Decision on children care granted to</t>
    </r>
    <r>
      <rPr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Inne 
przypadki
powierzenia
opieki
</t>
    </r>
    <r>
      <rPr>
        <i val="true"/>
        <sz val="9.5"/>
        <rFont val="Arial"/>
        <family val="2"/>
        <charset val="238"/>
      </rPr>
      <t xml:space="preserve">Remainder 
of decision
on children care granted</t>
    </r>
  </si>
  <si>
    <r>
      <rPr>
        <sz val="9.5"/>
        <rFont val="Arial"/>
        <family val="2"/>
        <charset val="238"/>
      </rPr>
      <t xml:space="preserve">matce
</t>
    </r>
    <r>
      <rPr>
        <i val="true"/>
        <sz val="9.5"/>
        <rFont val="Arial"/>
        <family val="2"/>
        <charset val="238"/>
      </rPr>
      <t xml:space="preserve">mother</t>
    </r>
  </si>
  <si>
    <r>
      <rPr>
        <sz val="9.5"/>
        <rFont val="Arial"/>
        <family val="2"/>
        <charset val="238"/>
      </rPr>
      <t xml:space="preserve">ojcu
</t>
    </r>
    <r>
      <rPr>
        <i val="true"/>
        <sz val="9.5"/>
        <rFont val="Arial"/>
        <family val="2"/>
        <charset val="238"/>
      </rPr>
      <t xml:space="preserve">father</t>
    </r>
  </si>
  <si>
    <r>
      <rPr>
        <sz val="9.5"/>
        <rFont val="Arial"/>
        <family val="2"/>
        <charset val="238"/>
      </rPr>
      <t xml:space="preserve">razem 
matce 
i ojcu
</t>
    </r>
    <r>
      <rPr>
        <i val="true"/>
        <sz val="9.5"/>
        <rFont val="Arial"/>
        <family val="2"/>
        <charset val="238"/>
      </rPr>
      <t xml:space="preserve">both of them</t>
    </r>
  </si>
  <si>
    <r>
      <rPr>
        <sz val="9.5"/>
        <rFont val="Arial"/>
        <family val="2"/>
        <charset val="238"/>
      </rPr>
      <t xml:space="preserve">oddzielnie
matce
i ojcu</t>
    </r>
    <r>
      <rPr>
        <vertAlign val="superscript"/>
        <sz val="9.5"/>
        <rFont val="Arial"/>
        <family val="2"/>
        <charset val="238"/>
      </rPr>
      <t xml:space="preserve">d
</t>
    </r>
    <r>
      <rPr>
        <i val="true"/>
        <sz val="9.5"/>
        <rFont val="Arial"/>
        <family val="2"/>
        <charset val="238"/>
      </rPr>
      <t xml:space="preserve">separately
of mother
and father</t>
    </r>
    <r>
      <rPr>
        <i val="true"/>
        <vertAlign val="superscript"/>
        <sz val="9.5"/>
        <rFont val="Arial"/>
        <family val="2"/>
        <charset val="238"/>
      </rPr>
      <t xml:space="preserve">d</t>
    </r>
  </si>
  <si>
    <r>
      <rPr>
        <sz val="9.5"/>
        <rFont val="Arial"/>
        <family val="2"/>
        <charset val="238"/>
      </rPr>
      <t xml:space="preserve">placówce
wychowa-
wczej
</t>
    </r>
    <r>
      <rPr>
        <i val="true"/>
        <sz val="9.5"/>
        <rFont val="Arial"/>
        <family val="2"/>
        <charset val="238"/>
      </rPr>
      <t xml:space="preserve">orphanage</t>
    </r>
  </si>
  <si>
    <r>
      <rPr>
        <sz val="9.5"/>
        <rFont val="Arial"/>
        <family val="2"/>
        <charset val="238"/>
      </rPr>
      <t xml:space="preserve">rodzinie
zastępczej
</t>
    </r>
    <r>
      <rPr>
        <i val="true"/>
        <sz val="9.5"/>
        <rFont val="Arial"/>
        <family val="2"/>
        <charset val="238"/>
      </rPr>
      <t xml:space="preserve">foster
family</t>
    </r>
  </si>
  <si>
    <r>
      <rPr>
        <sz val="9.5"/>
        <rFont val="Arial"/>
        <family val="2"/>
        <charset val="238"/>
      </rPr>
      <t xml:space="preserve">Zagranica  </t>
    </r>
    <r>
      <rPr>
        <i val="true"/>
        <sz val="9.5"/>
        <rFont val="Arial"/>
        <family val="2"/>
        <charset val="238"/>
      </rPr>
      <t xml:space="preserve">Abroad</t>
    </r>
  </si>
  <si>
    <t xml:space="preserve">c Przy ograniczeniu władzy rodzicielskiej. </t>
  </si>
  <si>
    <t xml:space="preserve">d Jeżeli dwoje lub więcej dzieci. </t>
  </si>
  <si>
    <t xml:space="preserve">a Including couples which have got underage children.  </t>
  </si>
  <si>
    <t xml:space="preserve">b Under 18 years </t>
  </si>
  <si>
    <t xml:space="preserve">c When parental care was limited.</t>
  </si>
  <si>
    <t xml:space="preserve">d If two children and more </t>
  </si>
  <si>
    <t xml:space="preserve">TABL. 52 (82).  ROZWIEDZENI W 2017 R. WEDŁUG STATUSU NA RYNKU PRACY</t>
  </si>
  <si>
    <t xml:space="preserve">                             DIVORCED PERSONS BY MAIN ACTIVITY STATUS IN 2017</t>
  </si>
  <si>
    <r>
      <rPr>
        <sz val="9.5"/>
        <rFont val="Arial"/>
        <family val="2"/>
        <charset val="238"/>
      </rPr>
      <t xml:space="preserve">STATUS NA RYNKU PRACY MĘŻA
</t>
    </r>
    <r>
      <rPr>
        <i val="true"/>
        <sz val="9.5"/>
        <rFont val="Arial"/>
        <family val="2"/>
        <charset val="238"/>
      </rPr>
      <t xml:space="preserve">MAIN ACTIVITY STATUS OF HUSBAND</t>
    </r>
  </si>
  <si>
    <r>
      <rPr>
        <sz val="9.5"/>
        <rFont val="Arial"/>
        <family val="2"/>
        <charset val="238"/>
      </rPr>
      <t xml:space="preserve">Ogółem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Total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Status na rynku pracy żony </t>
    </r>
    <r>
      <rPr>
        <i val="true"/>
        <sz val="9.5"/>
        <rFont val="Arial"/>
        <family val="2"/>
        <charset val="238"/>
      </rPr>
      <t xml:space="preserve"> Main acivity status of wife</t>
    </r>
  </si>
  <si>
    <r>
      <rPr>
        <sz val="9.5"/>
        <rFont val="Arial"/>
        <family val="2"/>
        <charset val="238"/>
      </rPr>
      <t xml:space="preserve">pracujący</t>
    </r>
    <r>
      <rPr>
        <vertAlign val="superscript"/>
        <sz val="9.5"/>
        <rFont val="Arial"/>
        <family val="2"/>
        <charset val="238"/>
      </rPr>
      <t xml:space="preserve">b</t>
    </r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working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bezrobotne </t>
    </r>
    <r>
      <rPr>
        <i val="true"/>
        <sz val="9.5"/>
        <rFont val="Arial"/>
        <family val="2"/>
        <charset val="238"/>
      </rPr>
      <t xml:space="preserve">unemployed</t>
    </r>
  </si>
  <si>
    <r>
      <rPr>
        <sz val="9.5"/>
        <rFont val="Arial"/>
        <family val="2"/>
        <charset val="238"/>
      </rPr>
      <t xml:space="preserve">bierne zawodowo - posiadające</t>
    </r>
    <r>
      <rPr>
        <vertAlign val="superscript"/>
        <sz val="9.5"/>
        <rFont val="Arial"/>
        <family val="2"/>
        <charset val="238"/>
      </rPr>
      <t xml:space="preserve">c
</t>
    </r>
    <r>
      <rPr>
        <sz val="9.5"/>
        <rFont val="Arial"/>
        <family val="2"/>
        <charset val="238"/>
      </rPr>
      <t xml:space="preserve">inactive persons -owning</t>
    </r>
    <r>
      <rPr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pozostające na utrzymaniu   </t>
    </r>
    <r>
      <rPr>
        <i val="true"/>
        <sz val="9.5"/>
        <rFont val="Arial"/>
        <family val="2"/>
        <charset val="238"/>
      </rPr>
      <t xml:space="preserve"> persons</t>
    </r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maintained by</t>
    </r>
  </si>
  <si>
    <r>
      <rPr>
        <sz val="9.5"/>
        <rFont val="Arial"/>
        <family val="2"/>
        <charset val="238"/>
      </rPr>
      <t xml:space="preserve">raz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najemnie
</t>
    </r>
    <r>
      <rPr>
        <i val="true"/>
        <sz val="9.5"/>
        <rFont val="Arial"/>
        <family val="2"/>
        <charset val="238"/>
      </rPr>
      <t xml:space="preserve">emoloyees</t>
    </r>
  </si>
  <si>
    <r>
      <rPr>
        <sz val="9.5"/>
        <rFont val="Arial"/>
        <family val="2"/>
        <charset val="238"/>
      </rPr>
      <t xml:space="preserve">na rachunek
własny
</t>
    </r>
    <r>
      <rPr>
        <i val="true"/>
        <sz val="9.5"/>
        <rFont val="Arial"/>
        <family val="2"/>
        <charset val="238"/>
      </rPr>
      <t xml:space="preserve">self-
employed</t>
    </r>
  </si>
  <si>
    <r>
      <rPr>
        <sz val="9.5"/>
        <rFont val="Arial"/>
        <family val="2"/>
        <charset val="238"/>
      </rPr>
      <t xml:space="preserve">emeryturę
</t>
    </r>
    <r>
      <rPr>
        <i val="true"/>
        <sz val="9.5"/>
        <rFont val="Arial"/>
        <family val="2"/>
        <charset val="238"/>
      </rPr>
      <t xml:space="preserve">retirement</t>
    </r>
  </si>
  <si>
    <r>
      <rPr>
        <sz val="9.5"/>
        <rFont val="Arial"/>
        <family val="2"/>
        <charset val="238"/>
      </rPr>
      <t xml:space="preserve">rentę
z tytułu
niezdol-
ności
do pracy
</t>
    </r>
    <r>
      <rPr>
        <i val="true"/>
        <sz val="9.5"/>
        <rFont val="Arial"/>
        <family val="2"/>
        <charset val="238"/>
      </rPr>
      <t xml:space="preserve">pension</t>
    </r>
  </si>
  <si>
    <r>
      <rPr>
        <sz val="9.5"/>
        <rFont val="Arial"/>
        <family val="2"/>
        <charset val="238"/>
      </rPr>
      <t xml:space="preserve">inne niezarobko-we źródło o</t>
    </r>
    <r>
      <rPr>
        <i val="true"/>
        <sz val="9.5"/>
        <rFont val="Arial"/>
        <family val="2"/>
        <charset val="238"/>
      </rPr>
      <t xml:space="preserve">ther non-
-earned source</t>
    </r>
  </si>
  <si>
    <r>
      <rPr>
        <sz val="9.5"/>
        <rFont val="Arial"/>
        <family val="2"/>
        <charset val="238"/>
      </rPr>
      <t xml:space="preserve">pracujących</t>
    </r>
    <r>
      <rPr>
        <vertAlign val="superscript"/>
        <sz val="9.5"/>
        <rFont val="Arial"/>
        <family val="2"/>
        <charset val="238"/>
      </rPr>
      <t xml:space="preserve">b</t>
    </r>
    <r>
      <rPr>
        <i val="true"/>
        <sz val="9.5"/>
        <rFont val="Arial"/>
        <family val="2"/>
        <charset val="238"/>
      </rPr>
      <t xml:space="preserve"> working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bezrobot-nych </t>
    </r>
    <r>
      <rPr>
        <i val="true"/>
        <sz val="9.5"/>
        <rFont val="Arial"/>
        <family val="2"/>
        <charset val="238"/>
      </rPr>
      <t xml:space="preserve">unemployed</t>
    </r>
  </si>
  <si>
    <r>
      <rPr>
        <sz val="9.5"/>
        <rFont val="Arial"/>
        <family val="2"/>
        <charset val="238"/>
      </rPr>
      <t xml:space="preserve">biernych zawodowo - posiadających</t>
    </r>
    <r>
      <rPr>
        <vertAlign val="superscript"/>
        <sz val="9.5"/>
        <rFont val="Arial"/>
        <family val="2"/>
        <charset val="238"/>
      </rPr>
      <t xml:space="preserve">c
</t>
    </r>
    <r>
      <rPr>
        <i val="true"/>
        <sz val="9.5"/>
        <rFont val="Arial"/>
        <family val="2"/>
        <charset val="238"/>
      </rPr>
      <t xml:space="preserve">inactive persons -owning</t>
    </r>
    <r>
      <rPr>
        <i val="true"/>
        <vertAlign val="superscript"/>
        <sz val="9.5"/>
        <rFont val="Arial"/>
        <family val="2"/>
        <charset val="238"/>
      </rPr>
      <t xml:space="preserve">c</t>
    </r>
  </si>
  <si>
    <t xml:space="preserve">najemnie
employees</t>
  </si>
  <si>
    <r>
      <rPr>
        <sz val="9.5"/>
        <rFont val="Arial"/>
        <family val="2"/>
        <charset val="238"/>
      </rPr>
      <t xml:space="preserve">inne niezarobkowe źródło </t>
    </r>
    <r>
      <rPr>
        <i val="true"/>
        <sz val="9.5"/>
        <rFont val="Arial"/>
        <family val="2"/>
        <charset val="238"/>
      </rPr>
      <t xml:space="preserve">other non--earned source</t>
    </r>
  </si>
  <si>
    <r>
      <rPr>
        <b val="true"/>
        <sz val="9.5"/>
        <rFont val="Arial"/>
        <family val="2"/>
        <charset val="238"/>
      </rPr>
      <t xml:space="preserve">O G Ó Ł E 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 T O T AL 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sz val="9.5"/>
        <rFont val="Arial"/>
        <family val="2"/>
        <charset val="238"/>
      </rPr>
      <t xml:space="preserve">Pracujący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</t>
    </r>
    <r>
      <rPr>
        <b val="true"/>
        <i val="true"/>
        <sz val="9.5"/>
        <rFont val="Arial"/>
        <family val="2"/>
        <charset val="238"/>
      </rPr>
      <t xml:space="preserve">Working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  Najemnie  </t>
    </r>
    <r>
      <rPr>
        <i val="true"/>
        <sz val="9.5"/>
        <rFont val="Arial"/>
        <family val="2"/>
        <charset val="238"/>
      </rPr>
      <t xml:space="preserve"> Employees  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  Na rachunek własny   
  </t>
    </r>
    <r>
      <rPr>
        <i val="true"/>
        <sz val="9.5"/>
        <rFont val="Arial"/>
        <family val="2"/>
        <charset val="238"/>
      </rPr>
      <t xml:space="preserve">Self-employed</t>
    </r>
  </si>
  <si>
    <r>
      <rPr>
        <b val="true"/>
        <sz val="9.5"/>
        <rFont val="Arial"/>
        <family val="2"/>
        <charset val="238"/>
      </rPr>
      <t xml:space="preserve">Bezrobotni </t>
    </r>
    <r>
      <rPr>
        <b val="true"/>
        <i val="true"/>
        <sz val="9.5"/>
        <rFont val="Arial"/>
        <family val="2"/>
        <charset val="238"/>
      </rPr>
      <t xml:space="preserve">Unemployed</t>
    </r>
  </si>
  <si>
    <r>
      <rPr>
        <b val="true"/>
        <sz val="9.5"/>
        <rFont val="Arial"/>
        <family val="2"/>
        <charset val="238"/>
      </rPr>
      <t xml:space="preserve">Bierni zawodowo - posiadający</t>
    </r>
    <r>
      <rPr>
        <b val="true"/>
        <vertAlign val="superscript"/>
        <sz val="9.5"/>
        <rFont val="Arial"/>
        <family val="2"/>
        <charset val="238"/>
      </rPr>
      <t xml:space="preserve">c
</t>
    </r>
    <r>
      <rPr>
        <b val="true"/>
        <i val="true"/>
        <sz val="9.5"/>
        <rFont val="Arial"/>
        <family val="2"/>
        <charset val="238"/>
      </rPr>
      <t xml:space="preserve">Inactive persons - owning</t>
    </r>
    <r>
      <rPr>
        <b val="true"/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   Emeryturę   </t>
    </r>
    <r>
      <rPr>
        <i val="true"/>
        <sz val="9.5"/>
        <rFont val="Arial"/>
        <family val="2"/>
        <charset val="238"/>
      </rPr>
      <t xml:space="preserve">Retirement</t>
    </r>
  </si>
  <si>
    <r>
      <rPr>
        <sz val="9.5"/>
        <rFont val="Arial"/>
        <family val="2"/>
        <charset val="238"/>
      </rPr>
      <t xml:space="preserve">   Rentę z tytułu 
   niezdolności do pracy
   </t>
    </r>
    <r>
      <rPr>
        <i val="true"/>
        <sz val="9.5"/>
        <rFont val="Arial"/>
        <family val="2"/>
        <charset val="238"/>
      </rPr>
      <t xml:space="preserve">Pension</t>
    </r>
  </si>
  <si>
    <r>
      <rPr>
        <sz val="9.5"/>
        <rFont val="Arial"/>
        <family val="2"/>
        <charset val="238"/>
      </rPr>
      <t xml:space="preserve">  Inne niezarobkowe źródło</t>
    </r>
    <r>
      <rPr>
        <i val="true"/>
        <sz val="9.5"/>
        <rFont val="Arial"/>
        <family val="2"/>
        <charset val="238"/>
      </rPr>
      <t xml:space="preserve"> Other 
  non-earned source</t>
    </r>
  </si>
  <si>
    <r>
      <rPr>
        <b val="true"/>
        <sz val="9.5"/>
        <rFont val="Arial"/>
        <family val="2"/>
        <charset val="238"/>
      </rPr>
      <t xml:space="preserve">Pozostający na utrzymaniu
</t>
    </r>
    <r>
      <rPr>
        <b val="true"/>
        <i val="true"/>
        <sz val="9.5"/>
        <rFont val="Arial"/>
        <family val="2"/>
        <charset val="238"/>
      </rPr>
      <t xml:space="preserve">Persons maintained by</t>
    </r>
  </si>
  <si>
    <r>
      <rPr>
        <sz val="9.5"/>
        <rFont val="Arial"/>
        <family val="2"/>
        <charset val="238"/>
      </rPr>
      <t xml:space="preserve">Pracujących</t>
    </r>
    <r>
      <rPr>
        <vertAlign val="superscript"/>
        <sz val="9.5"/>
        <rFont val="Arial"/>
        <family val="2"/>
        <charset val="238"/>
      </rPr>
      <t xml:space="preserve">b</t>
    </r>
    <r>
      <rPr>
        <sz val="9.5"/>
        <rFont val="Arial"/>
        <family val="2"/>
        <charset val="238"/>
      </rPr>
      <t xml:space="preserve">  </t>
    </r>
    <r>
      <rPr>
        <i val="true"/>
        <sz val="9.5"/>
        <rFont val="Arial"/>
        <family val="2"/>
        <charset val="238"/>
      </rPr>
      <t xml:space="preserve"> Working persons</t>
    </r>
    <r>
      <rPr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  najemnie   </t>
    </r>
    <r>
      <rPr>
        <i val="true"/>
        <sz val="9.5"/>
        <rFont val="Arial"/>
        <family val="2"/>
        <charset val="238"/>
      </rPr>
      <t xml:space="preserve">employees</t>
    </r>
  </si>
  <si>
    <r>
      <rPr>
        <sz val="9.5"/>
        <rFont val="Arial"/>
        <family val="2"/>
        <charset val="238"/>
      </rPr>
      <t xml:space="preserve">  na rachunek własny   </t>
    </r>
    <r>
      <rPr>
        <i val="true"/>
        <sz val="9.5"/>
        <rFont val="Arial"/>
        <family val="2"/>
        <charset val="238"/>
      </rPr>
      <t xml:space="preserve">self-employed</t>
    </r>
  </si>
  <si>
    <r>
      <rPr>
        <sz val="9.5"/>
        <rFont val="Arial"/>
        <family val="2"/>
        <charset val="238"/>
      </rPr>
      <t xml:space="preserve">Bezrobotnych </t>
    </r>
    <r>
      <rPr>
        <i val="true"/>
        <sz val="9.5"/>
        <rFont val="Arial"/>
        <family val="2"/>
        <charset val="238"/>
      </rPr>
      <t xml:space="preserve">Unemployed</t>
    </r>
  </si>
  <si>
    <r>
      <rPr>
        <sz val="9.5"/>
        <rFont val="Arial"/>
        <family val="2"/>
        <charset val="238"/>
      </rPr>
      <t xml:space="preserve">Biernych zawodowo - posiadających</t>
    </r>
    <r>
      <rPr>
        <vertAlign val="superscript"/>
        <sz val="9.5"/>
        <rFont val="Arial"/>
        <family val="2"/>
        <charset val="238"/>
      </rPr>
      <t xml:space="preserve">c
</t>
    </r>
    <r>
      <rPr>
        <i val="true"/>
        <sz val="9.5"/>
        <rFont val="Arial"/>
        <family val="2"/>
        <charset val="238"/>
      </rPr>
      <t xml:space="preserve">Inactive persons - owning</t>
    </r>
    <r>
      <rPr>
        <i val="true"/>
        <vertAlign val="superscript"/>
        <sz val="9.5"/>
        <rFont val="Arial"/>
        <family val="2"/>
        <charset val="238"/>
      </rPr>
      <t xml:space="preserve">c</t>
    </r>
  </si>
  <si>
    <r>
      <rPr>
        <sz val="9.5"/>
        <rFont val="Arial"/>
        <family val="2"/>
        <charset val="238"/>
      </rPr>
      <t xml:space="preserve">    emeryturę    </t>
    </r>
    <r>
      <rPr>
        <i val="true"/>
        <sz val="9.5"/>
        <rFont val="Arial"/>
        <family val="2"/>
        <charset val="238"/>
      </rPr>
      <t xml:space="preserve">retirement</t>
    </r>
  </si>
  <si>
    <r>
      <rPr>
        <sz val="9.5"/>
        <rFont val="Arial"/>
        <family val="2"/>
        <charset val="238"/>
      </rPr>
      <t xml:space="preserve">    rentę z tytułu 
    niezdolności do pracy
    </t>
    </r>
    <r>
      <rPr>
        <i val="true"/>
        <sz val="9.5"/>
        <rFont val="Arial"/>
        <family val="2"/>
        <charset val="238"/>
      </rPr>
      <t xml:space="preserve">pension</t>
    </r>
  </si>
  <si>
    <r>
      <rPr>
        <sz val="9.5"/>
        <rFont val="Arial"/>
        <family val="2"/>
        <charset val="238"/>
      </rPr>
      <t xml:space="preserve">    inne niezarobkowe źródło </t>
    </r>
    <r>
      <rPr>
        <i val="true"/>
        <sz val="9.5"/>
        <rFont val="Arial"/>
        <family val="2"/>
        <charset val="238"/>
      </rPr>
      <t xml:space="preserve">other 
    non-earned source</t>
    </r>
  </si>
  <si>
    <t xml:space="preserve">a-c W podziale nie uwzględniono: a- nieustalonego statusu na rynku pracy, b- nieustalonego źródła dochodów osób pracujących, c- nieustalonego niezarobkowego źródła dochodów.</t>
  </si>
  <si>
    <t xml:space="preserve">a-c  Data exclude persons with: a- non-stated main activity status,b- non-stated source of maintenance of working people, c- unknown non-earned source of incom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  <numFmt numFmtId="170" formatCode="@"/>
    <numFmt numFmtId="171" formatCode="[$-415]d/mmm/yyyy;@"/>
    <numFmt numFmtId="172" formatCode="[$-409]m/d/yyyy"/>
    <numFmt numFmtId="173" formatCode="[$-415]mmmmm\.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i val="true"/>
      <sz val="15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b val="true"/>
      <vertAlign val="superscript"/>
      <sz val="9.5"/>
      <name val="Arial"/>
      <family val="2"/>
      <charset val="238"/>
    </font>
    <font>
      <b val="true"/>
      <i val="true"/>
      <vertAlign val="superscript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i val="true"/>
      <vertAlign val="superscript"/>
      <sz val="9.5"/>
      <name val="Arial"/>
      <family val="2"/>
      <charset val="238"/>
    </font>
    <font>
      <i val="true"/>
      <sz val="9.5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r_tab37" xfId="21"/>
    <cellStyle name="Normalny_Zeszyt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1"/>
    <col collapsed="false" customWidth="false" hidden="false" outlineLevel="0" max="257" min="3" style="1" width="8.87"/>
  </cols>
  <sheetData>
    <row r="2" customFormat="false" ht="19.2" hidden="false" customHeight="false" outlineLevel="0" collapsed="false">
      <c r="A2" s="2" t="s">
        <v>0</v>
      </c>
    </row>
    <row r="3" customFormat="false" ht="18.6" hidden="false" customHeight="false" outlineLevel="0" collapsed="false">
      <c r="A3" s="3"/>
    </row>
    <row r="4" customFormat="false" ht="15.6" hidden="false" customHeight="true" outlineLevel="0" collapsed="false">
      <c r="A4" s="1" t="s">
        <v>1</v>
      </c>
      <c r="B4" s="4" t="s">
        <v>2</v>
      </c>
    </row>
    <row r="5" customFormat="false" ht="15.6" hidden="false" customHeight="true" outlineLevel="0" collapsed="false">
      <c r="A5" s="1" t="s">
        <v>3</v>
      </c>
      <c r="B5" s="4" t="s">
        <v>4</v>
      </c>
    </row>
    <row r="6" customFormat="false" ht="15.6" hidden="false" customHeight="true" outlineLevel="0" collapsed="false">
      <c r="A6" s="1" t="s">
        <v>5</v>
      </c>
      <c r="B6" s="4" t="s">
        <v>6</v>
      </c>
    </row>
    <row r="7" customFormat="false" ht="15.6" hidden="false" customHeight="true" outlineLevel="0" collapsed="false">
      <c r="A7" s="1" t="s">
        <v>7</v>
      </c>
      <c r="B7" s="4" t="s">
        <v>8</v>
      </c>
    </row>
    <row r="8" customFormat="false" ht="15.6" hidden="false" customHeight="true" outlineLevel="0" collapsed="false">
      <c r="A8" s="1" t="s">
        <v>9</v>
      </c>
      <c r="B8" s="4" t="s">
        <v>10</v>
      </c>
    </row>
    <row r="9" customFormat="false" ht="15.6" hidden="false" customHeight="true" outlineLevel="0" collapsed="false">
      <c r="A9" s="1" t="s">
        <v>11</v>
      </c>
      <c r="B9" s="4" t="s">
        <v>12</v>
      </c>
    </row>
    <row r="10" customFormat="false" ht="15.6" hidden="false" customHeight="true" outlineLevel="0" collapsed="false">
      <c r="A10" s="1" t="s">
        <v>13</v>
      </c>
      <c r="B10" s="4" t="s">
        <v>14</v>
      </c>
    </row>
    <row r="11" customFormat="false" ht="15.6" hidden="false" customHeight="true" outlineLevel="0" collapsed="false">
      <c r="A11" s="1" t="s">
        <v>15</v>
      </c>
      <c r="B11" s="4" t="s">
        <v>16</v>
      </c>
    </row>
    <row r="12" customFormat="false" ht="15.6" hidden="false" customHeight="true" outlineLevel="0" collapsed="false">
      <c r="A12" s="1" t="s">
        <v>17</v>
      </c>
      <c r="B12" s="4" t="s">
        <v>18</v>
      </c>
    </row>
    <row r="13" customFormat="false" ht="15.6" hidden="false" customHeight="true" outlineLevel="0" collapsed="false">
      <c r="A13" s="1" t="s">
        <v>19</v>
      </c>
      <c r="B13" s="4" t="s">
        <v>20</v>
      </c>
    </row>
    <row r="14" customFormat="false" ht="15.6" hidden="false" customHeight="true" outlineLevel="0" collapsed="false">
      <c r="A14" s="1" t="s">
        <v>21</v>
      </c>
      <c r="B14" s="4" t="s">
        <v>22</v>
      </c>
    </row>
    <row r="15" customFormat="false" ht="15.6" hidden="false" customHeight="true" outlineLevel="0" collapsed="false">
      <c r="A15" s="1" t="s">
        <v>23</v>
      </c>
      <c r="B15" s="4" t="s">
        <v>24</v>
      </c>
    </row>
    <row r="16" customFormat="false" ht="15.6" hidden="false" customHeight="true" outlineLevel="0" collapsed="false">
      <c r="A16" s="1" t="s">
        <v>25</v>
      </c>
      <c r="B16" s="4" t="s">
        <v>26</v>
      </c>
    </row>
    <row r="17" customFormat="false" ht="15.6" hidden="false" customHeight="true" outlineLevel="0" collapsed="false">
      <c r="A17" s="1" t="s">
        <v>27</v>
      </c>
      <c r="B17" s="4" t="s">
        <v>28</v>
      </c>
    </row>
    <row r="18" customFormat="false" ht="15.6" hidden="false" customHeight="true" outlineLevel="0" collapsed="false">
      <c r="A18" s="1" t="s">
        <v>29</v>
      </c>
      <c r="B18" s="4" t="s">
        <v>30</v>
      </c>
    </row>
    <row r="19" customFormat="false" ht="15.6" hidden="false" customHeight="true" outlineLevel="0" collapsed="false">
      <c r="A19" s="1" t="s">
        <v>31</v>
      </c>
      <c r="B19" s="4" t="s">
        <v>32</v>
      </c>
    </row>
    <row r="20" customFormat="false" ht="15.6" hidden="false" customHeight="true" outlineLevel="0" collapsed="false">
      <c r="A20" s="1" t="s">
        <v>33</v>
      </c>
      <c r="B20" s="4" t="s">
        <v>34</v>
      </c>
    </row>
    <row r="21" customFormat="false" ht="15.6" hidden="false" customHeight="true" outlineLevel="0" collapsed="false">
      <c r="A21" s="1" t="s">
        <v>35</v>
      </c>
      <c r="B21" s="4" t="s">
        <v>36</v>
      </c>
    </row>
    <row r="22" customFormat="false" ht="15.6" hidden="false" customHeight="true" outlineLevel="0" collapsed="false">
      <c r="A22" s="1" t="s">
        <v>37</v>
      </c>
      <c r="B22" s="4" t="s">
        <v>38</v>
      </c>
    </row>
    <row r="23" customFormat="false" ht="15.6" hidden="false" customHeight="true" outlineLevel="0" collapsed="false">
      <c r="A23" s="1" t="s">
        <v>39</v>
      </c>
      <c r="B23" s="4" t="s">
        <v>40</v>
      </c>
    </row>
    <row r="24" customFormat="false" ht="15.6" hidden="false" customHeight="true" outlineLevel="0" collapsed="false">
      <c r="A24" s="1" t="s">
        <v>41</v>
      </c>
      <c r="B24" s="4" t="s">
        <v>42</v>
      </c>
    </row>
    <row r="25" customFormat="false" ht="15.6" hidden="false" customHeight="true" outlineLevel="0" collapsed="false">
      <c r="A25" s="1" t="s">
        <v>43</v>
      </c>
      <c r="B25" s="4" t="s">
        <v>44</v>
      </c>
    </row>
  </sheetData>
  <hyperlinks>
    <hyperlink ref="B4" location="'tabl. 31 (61)'!A1" display="Rozwody (1980, 1990, 2000, 2010, 2016, 2017) "/>
    <hyperlink ref="B5" location="'tabl. 32 (62)'!A1" display="Rozwody w 2017 r. według poziomu wykształcenia małżonków "/>
    <hyperlink ref="B6" location="'tabl. 33 (63)'!A1" display="Rozwody według województw (1990, 2000, 2010, 2016, 2017) "/>
    <hyperlink ref="B7" location="'tabl. 34 (64)'!A1" display="Rozwody orzeczone prawomocnie w 2017 r. w Polsce według miejsca zamieszkania osoby wnoszącej powództwo o rozwód"/>
    <hyperlink ref="B8" location="'tabl. 35 (65)'!A1" display="Rozwody w miastach liczących w 2017 r. 100 tys. i więcej mieszkańców (1990, 2000, 2010, 2016, 2017)"/>
    <hyperlink ref="B9" location="'tabl. 36 (66) '!A1" display="Rozwody w 2017 r. według okresu od wniesienia powództwa do prawomocnego orzeczenia rozwodu, strony wnoszącej powództwo oraz orzeczenia o winie"/>
    <hyperlink ref="B10" location="'tabl. 37 (67)'!A1" display="Rozwody w 2017 r. według okresu trwania małżeństwa oraz wieku małżonków w momencie zawierania małżeństwa"/>
    <hyperlink ref="B11" location="'tabl.38 (68)'!A1" display="Rozwody w 2017 r. według różnicy wieku między małżonkami oraz przyczyny rozkładu pożycia małżeńskiego"/>
    <hyperlink ref="B12" location="'tabl.39 (69)'!A1" display="Rozwody w 2017 r. według przyczyn rozkładu pożycia małżeńskiego oraz winy stron"/>
    <hyperlink ref="B13" location="'tabl.40 (70)'!A1" display="Rozwody w 2017 r. według wieku małżonków w momencie zawarcia małżeństwa"/>
    <hyperlink ref="B14" location="'tabl.41 (71)'!A1" display="Rozwody w 2017 r. według wieku małżonków w momencie wniesienia powództwa"/>
    <hyperlink ref="B15" location="'tabl.42 (72)'!A1" display="Rozwody w 2017 r. według wieku małżonków w momencie orzeczenia rozwodu"/>
    <hyperlink ref="B16" location="'tabl.43 (73)'!A1" display="Rozwody w 2017 r. według wieku kobiet w momencie wniesienia powództwa oraz liczby małoletnich dzieci"/>
    <hyperlink ref="B17" location="'tabl.44 (74)'!A1" display="Rozwody w 2017 r. według miejsca zamieszkania powoda oraz liczby małoletnich dzieci"/>
    <hyperlink ref="B18" location="'tabl.45 (75)'!A1" display="Rozwody w 2017 r. według liczby małoletnich dzieci oraz województw "/>
    <hyperlink ref="B19" location="'tabl.46 (76)'!A1" display="Dzieci pozostające z małżeństw rozwiedzionych w 2017 r. według wieku oraz województw"/>
    <hyperlink ref="B20" location="'tabl.47 (77)'!A1" display="Małoletnie dzieci według wieku pozostające z małżeństw rozwiedzionych w 2017 r."/>
    <hyperlink ref="B21" location="'tabl.48 (78) '!A1" display="Rozwody w 2017 r. według liczby małoletnich dzieci w małżeństwie oraz okresu trwania małżeństwa"/>
    <hyperlink ref="B22" location="'tabl.49 (79)'!A1" display="Rozwody według liczby małoletnich dzieci w małżeństwie (1980, 1990, 2000, 2010, 2016, 2017)"/>
    <hyperlink ref="B23" location="'tabl.50 (80)'!A1" display="Rozwody w 2017 r. według decyzji sądu o wykonywaniu władzy rodzicielskiej i opieki nad małoletnimi dziećmi "/>
    <hyperlink ref="B24" location="'tabl.51 (81)'!A1" display="Rozwody w 2017 r. według decyzji sądu o wykonywaniu władzy rodzicielskiej i opieki nad małoletnimi dziećmi oraz województw"/>
    <hyperlink ref="B25" location="'tabl.52 (82)'!A1" display="Rozwiedzeni w 2017 r. według statusu na rynku prac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8.99"/>
    <col collapsed="false" customWidth="true" hidden="false" outlineLevel="0" max="2" min="2" style="5" width="7.66"/>
    <col collapsed="false" customWidth="true" hidden="false" outlineLevel="0" max="3" min="3" style="5" width="8.87"/>
    <col collapsed="false" customWidth="true" hidden="false" outlineLevel="0" max="11" min="4" style="5" width="7.32"/>
    <col collapsed="false" customWidth="false" hidden="false" outlineLevel="0" max="257" min="12" style="5" width="9.1"/>
  </cols>
  <sheetData>
    <row r="1" s="6" customFormat="true" ht="12.6" hidden="false" customHeight="false" outlineLevel="0" collapsed="false">
      <c r="A1" s="6" t="s">
        <v>268</v>
      </c>
    </row>
    <row r="2" s="6" customFormat="true" ht="12.6" hidden="false" customHeight="false" outlineLevel="0" collapsed="false">
      <c r="A2" s="6" t="s">
        <v>269</v>
      </c>
    </row>
    <row r="3" s="34" customFormat="true" ht="12" hidden="false" customHeight="false" outlineLevel="0" collapsed="false">
      <c r="A3" s="34" t="s">
        <v>270</v>
      </c>
    </row>
    <row r="4" s="34" customFormat="true" ht="12" hidden="false" customHeight="false" outlineLevel="0" collapsed="false">
      <c r="A4" s="34" t="s">
        <v>271</v>
      </c>
    </row>
    <row r="5" s="34" customFormat="true" ht="12" hidden="false" customHeight="false" outlineLevel="0" collapsed="false"/>
    <row r="6" customFormat="false" ht="35.4" hidden="false" customHeight="true" outlineLevel="0" collapsed="false">
      <c r="A6" s="7" t="s">
        <v>272</v>
      </c>
      <c r="B6" s="35" t="s">
        <v>108</v>
      </c>
      <c r="C6" s="35" t="s">
        <v>273</v>
      </c>
      <c r="D6" s="35" t="s">
        <v>274</v>
      </c>
      <c r="E6" s="35"/>
      <c r="F6" s="35"/>
      <c r="G6" s="35"/>
      <c r="H6" s="37" t="s">
        <v>275</v>
      </c>
      <c r="I6" s="37"/>
      <c r="J6" s="37"/>
      <c r="K6" s="37"/>
    </row>
    <row r="7" customFormat="false" ht="82.95" hidden="false" customHeight="true" outlineLevel="0" collapsed="false">
      <c r="A7" s="7"/>
      <c r="B7" s="35"/>
      <c r="C7" s="35"/>
      <c r="D7" s="35" t="s">
        <v>276</v>
      </c>
      <c r="E7" s="8" t="s">
        <v>277</v>
      </c>
      <c r="F7" s="35" t="s">
        <v>278</v>
      </c>
      <c r="G7" s="35" t="s">
        <v>279</v>
      </c>
      <c r="H7" s="35" t="s">
        <v>280</v>
      </c>
      <c r="I7" s="8" t="s">
        <v>277</v>
      </c>
      <c r="J7" s="35" t="s">
        <v>278</v>
      </c>
      <c r="K7" s="37" t="s">
        <v>281</v>
      </c>
    </row>
    <row r="8" s="18" customFormat="true" ht="12" hidden="false" customHeight="false" outlineLevel="0" collapsed="false">
      <c r="A8" s="41"/>
    </row>
    <row r="9" customFormat="false" ht="12.6" hidden="false" customHeight="false" outlineLevel="0" collapsed="false">
      <c r="A9" s="44" t="s">
        <v>282</v>
      </c>
      <c r="B9" s="11" t="n">
        <v>65257</v>
      </c>
      <c r="C9" s="44" t="n">
        <v>7720</v>
      </c>
      <c r="D9" s="11" t="n">
        <v>16711</v>
      </c>
      <c r="E9" s="44" t="n">
        <v>17292</v>
      </c>
      <c r="F9" s="11" t="n">
        <v>9248</v>
      </c>
      <c r="G9" s="44" t="n">
        <v>2789</v>
      </c>
      <c r="H9" s="11" t="n">
        <v>6935</v>
      </c>
      <c r="I9" s="44" t="n">
        <v>3122</v>
      </c>
      <c r="J9" s="11" t="n">
        <v>1150</v>
      </c>
      <c r="K9" s="44" t="n">
        <v>290</v>
      </c>
    </row>
    <row r="10" s="18" customFormat="true" ht="12" hidden="false" customHeight="false" outlineLevel="0" collapsed="false"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5"/>
    </row>
    <row r="11" customFormat="false" ht="12.6" hidden="false" customHeight="false" outlineLevel="0" collapsed="false">
      <c r="A11" s="107" t="s">
        <v>283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2" hidden="false" customHeight="false" outlineLevel="0" collapsed="false">
      <c r="A12" s="48" t="s">
        <v>284</v>
      </c>
      <c r="B12" s="16" t="n">
        <v>3750</v>
      </c>
      <c r="C12" s="16" t="n">
        <v>534</v>
      </c>
      <c r="D12" s="16" t="n">
        <v>986</v>
      </c>
      <c r="E12" s="16" t="n">
        <v>935</v>
      </c>
      <c r="F12" s="16" t="n">
        <v>415</v>
      </c>
      <c r="G12" s="16" t="n">
        <v>129</v>
      </c>
      <c r="H12" s="16" t="n">
        <v>468</v>
      </c>
      <c r="I12" s="16" t="n">
        <v>194</v>
      </c>
      <c r="J12" s="16" t="n">
        <v>65</v>
      </c>
      <c r="K12" s="17" t="n">
        <v>24</v>
      </c>
    </row>
    <row r="13" customFormat="false" ht="24" hidden="false" customHeight="false" outlineLevel="0" collapsed="false">
      <c r="A13" s="104" t="s">
        <v>285</v>
      </c>
      <c r="B13" s="16" t="n">
        <v>10435</v>
      </c>
      <c r="C13" s="16" t="n">
        <v>1356</v>
      </c>
      <c r="D13" s="16" t="n">
        <v>2794</v>
      </c>
      <c r="E13" s="16" t="n">
        <v>2651</v>
      </c>
      <c r="F13" s="16" t="n">
        <v>1343</v>
      </c>
      <c r="G13" s="16" t="n">
        <v>416</v>
      </c>
      <c r="H13" s="16" t="n">
        <v>1102</v>
      </c>
      <c r="I13" s="16" t="n">
        <v>522</v>
      </c>
      <c r="J13" s="16" t="n">
        <v>206</v>
      </c>
      <c r="K13" s="17" t="n">
        <v>45</v>
      </c>
    </row>
    <row r="14" s="18" customFormat="true" ht="12" hidden="false" customHeight="false" outlineLevel="0" collapsed="false">
      <c r="L14" s="5"/>
    </row>
    <row r="15" customFormat="false" ht="12.6" hidden="false" customHeight="false" outlineLevel="0" collapsed="false">
      <c r="A15" s="107" t="s">
        <v>2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" hidden="false" customHeight="false" outlineLevel="0" collapsed="false">
      <c r="A16" s="48" t="s">
        <v>284</v>
      </c>
      <c r="B16" s="16" t="n">
        <v>2151</v>
      </c>
      <c r="C16" s="16" t="n">
        <v>234</v>
      </c>
      <c r="D16" s="16" t="n">
        <v>554</v>
      </c>
      <c r="E16" s="16" t="n">
        <v>584</v>
      </c>
      <c r="F16" s="16" t="n">
        <v>353</v>
      </c>
      <c r="G16" s="16" t="n">
        <v>86</v>
      </c>
      <c r="H16" s="16" t="n">
        <v>195</v>
      </c>
      <c r="I16" s="16" t="n">
        <v>105</v>
      </c>
      <c r="J16" s="16" t="n">
        <v>34</v>
      </c>
      <c r="K16" s="17" t="n">
        <v>6</v>
      </c>
    </row>
    <row r="17" customFormat="false" ht="24" hidden="false" customHeight="false" outlineLevel="0" collapsed="false">
      <c r="A17" s="104" t="s">
        <v>285</v>
      </c>
      <c r="B17" s="16" t="n">
        <v>8197</v>
      </c>
      <c r="C17" s="16" t="n">
        <v>790</v>
      </c>
      <c r="D17" s="16" t="n">
        <v>2086</v>
      </c>
      <c r="E17" s="16" t="n">
        <v>2302</v>
      </c>
      <c r="F17" s="16" t="n">
        <v>1324</v>
      </c>
      <c r="G17" s="16" t="n">
        <v>351</v>
      </c>
      <c r="H17" s="16" t="n">
        <v>772</v>
      </c>
      <c r="I17" s="16" t="n">
        <v>386</v>
      </c>
      <c r="J17" s="16" t="n">
        <v>151</v>
      </c>
      <c r="K17" s="17" t="n">
        <v>35</v>
      </c>
    </row>
    <row r="18" s="18" customFormat="true" ht="12" hidden="false" customHeight="false" outlineLevel="0" collapsed="false">
      <c r="L18" s="5"/>
    </row>
    <row r="19" customFormat="false" ht="12.6" hidden="false" customHeight="false" outlineLevel="0" collapsed="false">
      <c r="A19" s="107" t="s">
        <v>287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" hidden="false" customHeight="false" outlineLevel="0" collapsed="false">
      <c r="A20" s="48" t="s">
        <v>284</v>
      </c>
      <c r="B20" s="16" t="n">
        <v>599</v>
      </c>
      <c r="C20" s="16" t="n">
        <v>54</v>
      </c>
      <c r="D20" s="16" t="n">
        <v>145</v>
      </c>
      <c r="E20" s="16" t="n">
        <v>161</v>
      </c>
      <c r="F20" s="16" t="n">
        <v>99</v>
      </c>
      <c r="G20" s="16" t="n">
        <v>24</v>
      </c>
      <c r="H20" s="16" t="n">
        <v>66</v>
      </c>
      <c r="I20" s="16" t="n">
        <v>34</v>
      </c>
      <c r="J20" s="16" t="n">
        <v>15</v>
      </c>
      <c r="K20" s="17" t="n">
        <v>1</v>
      </c>
    </row>
    <row r="21" customFormat="false" ht="24" hidden="false" customHeight="false" outlineLevel="0" collapsed="false">
      <c r="A21" s="104" t="s">
        <v>285</v>
      </c>
      <c r="B21" s="16" t="n">
        <v>2966</v>
      </c>
      <c r="C21" s="16" t="n">
        <v>304</v>
      </c>
      <c r="D21" s="16" t="n">
        <v>741</v>
      </c>
      <c r="E21" s="16" t="n">
        <v>824</v>
      </c>
      <c r="F21" s="16" t="n">
        <v>469</v>
      </c>
      <c r="G21" s="16" t="n">
        <v>155</v>
      </c>
      <c r="H21" s="16" t="n">
        <v>265</v>
      </c>
      <c r="I21" s="16" t="n">
        <v>132</v>
      </c>
      <c r="J21" s="16" t="n">
        <v>62</v>
      </c>
      <c r="K21" s="17" t="n">
        <v>14</v>
      </c>
    </row>
    <row r="22" s="18" customFormat="true" ht="12" hidden="false" customHeight="false" outlineLevel="0" collapsed="false">
      <c r="L22" s="5"/>
    </row>
    <row r="23" customFormat="false" ht="12.6" hidden="false" customHeight="false" outlineLevel="0" collapsed="false">
      <c r="A23" s="107" t="s">
        <v>288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" hidden="false" customHeight="false" outlineLevel="0" collapsed="false">
      <c r="A24" s="48" t="s">
        <v>284</v>
      </c>
      <c r="B24" s="16" t="n">
        <v>53</v>
      </c>
      <c r="C24" s="16" t="n">
        <v>6</v>
      </c>
      <c r="D24" s="16" t="n">
        <v>5</v>
      </c>
      <c r="E24" s="16" t="n">
        <v>16</v>
      </c>
      <c r="F24" s="16" t="n">
        <v>11</v>
      </c>
      <c r="G24" s="15" t="n">
        <v>4</v>
      </c>
      <c r="H24" s="16" t="n">
        <v>11</v>
      </c>
      <c r="I24" s="15" t="s">
        <v>126</v>
      </c>
      <c r="J24" s="46" t="s">
        <v>126</v>
      </c>
      <c r="K24" s="46" t="s">
        <v>126</v>
      </c>
    </row>
    <row r="25" customFormat="false" ht="24" hidden="false" customHeight="false" outlineLevel="0" collapsed="false">
      <c r="A25" s="104" t="s">
        <v>285</v>
      </c>
      <c r="B25" s="16" t="n">
        <v>967</v>
      </c>
      <c r="C25" s="16" t="n">
        <v>106</v>
      </c>
      <c r="D25" s="16" t="n">
        <v>248</v>
      </c>
      <c r="E25" s="16" t="n">
        <v>257</v>
      </c>
      <c r="F25" s="16" t="n">
        <v>130</v>
      </c>
      <c r="G25" s="16" t="n">
        <v>48</v>
      </c>
      <c r="H25" s="16" t="n">
        <v>104</v>
      </c>
      <c r="I25" s="16" t="n">
        <v>48</v>
      </c>
      <c r="J25" s="16" t="n">
        <v>19</v>
      </c>
      <c r="K25" s="46" t="n">
        <v>7</v>
      </c>
    </row>
    <row r="26" s="18" customFormat="true" ht="12" hidden="false" customHeight="false" outlineLevel="0" collapsed="false">
      <c r="L26" s="5"/>
    </row>
    <row r="27" customFormat="false" ht="12.6" hidden="false" customHeight="false" outlineLevel="0" collapsed="false">
      <c r="A27" s="107" t="s">
        <v>28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" hidden="false" customHeight="false" outlineLevel="0" collapsed="false">
      <c r="A28" s="48" t="s">
        <v>284</v>
      </c>
      <c r="B28" s="16" t="n">
        <v>522</v>
      </c>
      <c r="C28" s="16" t="n">
        <v>65</v>
      </c>
      <c r="D28" s="16" t="n">
        <v>121</v>
      </c>
      <c r="E28" s="16" t="n">
        <v>144</v>
      </c>
      <c r="F28" s="16" t="n">
        <v>69</v>
      </c>
      <c r="G28" s="16" t="n">
        <v>24</v>
      </c>
      <c r="H28" s="16" t="n">
        <v>54</v>
      </c>
      <c r="I28" s="16" t="n">
        <v>32</v>
      </c>
      <c r="J28" s="16" t="n">
        <v>12</v>
      </c>
      <c r="K28" s="46" t="n">
        <v>1</v>
      </c>
    </row>
    <row r="29" customFormat="false" ht="24" hidden="false" customHeight="false" outlineLevel="0" collapsed="false">
      <c r="A29" s="104" t="s">
        <v>285</v>
      </c>
      <c r="B29" s="16" t="n">
        <v>4598</v>
      </c>
      <c r="C29" s="16" t="n">
        <v>527</v>
      </c>
      <c r="D29" s="16" t="n">
        <v>1136</v>
      </c>
      <c r="E29" s="16" t="n">
        <v>1239</v>
      </c>
      <c r="F29" s="16" t="n">
        <v>689</v>
      </c>
      <c r="G29" s="16" t="n">
        <v>214</v>
      </c>
      <c r="H29" s="16" t="n">
        <v>498</v>
      </c>
      <c r="I29" s="16" t="n">
        <v>205</v>
      </c>
      <c r="J29" s="16" t="n">
        <v>72</v>
      </c>
      <c r="K29" s="17" t="n">
        <v>18</v>
      </c>
    </row>
    <row r="30" s="18" customFormat="true" ht="12" hidden="false" customHeight="false" outlineLevel="0" collapsed="false">
      <c r="L30" s="5"/>
    </row>
    <row r="31" customFormat="false" ht="12.6" hidden="false" customHeight="false" outlineLevel="0" collapsed="false">
      <c r="A31" s="107" t="s">
        <v>29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" hidden="false" customHeight="false" outlineLevel="0" collapsed="false">
      <c r="A32" s="48" t="s">
        <v>284</v>
      </c>
      <c r="B32" s="16" t="n">
        <v>15612</v>
      </c>
      <c r="C32" s="16" t="n">
        <v>1883</v>
      </c>
      <c r="D32" s="16" t="n">
        <v>3970</v>
      </c>
      <c r="E32" s="16" t="n">
        <v>4178</v>
      </c>
      <c r="F32" s="16" t="n">
        <v>2144</v>
      </c>
      <c r="G32" s="16" t="n">
        <v>653</v>
      </c>
      <c r="H32" s="16" t="n">
        <v>1755</v>
      </c>
      <c r="I32" s="16" t="n">
        <v>721</v>
      </c>
      <c r="J32" s="16" t="n">
        <v>247</v>
      </c>
      <c r="K32" s="17" t="n">
        <v>61</v>
      </c>
    </row>
    <row r="33" customFormat="false" ht="24" hidden="false" customHeight="false" outlineLevel="0" collapsed="false">
      <c r="A33" s="104" t="s">
        <v>285</v>
      </c>
      <c r="B33" s="16" t="n">
        <v>11980</v>
      </c>
      <c r="C33" s="16" t="n">
        <v>1478</v>
      </c>
      <c r="D33" s="16" t="n">
        <v>3120</v>
      </c>
      <c r="E33" s="16" t="n">
        <v>3101</v>
      </c>
      <c r="F33" s="16" t="n">
        <v>1691</v>
      </c>
      <c r="G33" s="16" t="n">
        <v>511</v>
      </c>
      <c r="H33" s="16" t="n">
        <v>1264</v>
      </c>
      <c r="I33" s="16" t="n">
        <v>565</v>
      </c>
      <c r="J33" s="16" t="n">
        <v>194</v>
      </c>
      <c r="K33" s="17" t="n">
        <v>56</v>
      </c>
    </row>
    <row r="34" s="18" customFormat="true" ht="12" hidden="false" customHeight="false" outlineLevel="0" collapsed="false">
      <c r="L34" s="5"/>
    </row>
    <row r="35" customFormat="false" ht="12.6" hidden="false" customHeight="false" outlineLevel="0" collapsed="false">
      <c r="A35" s="107" t="s">
        <v>291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" hidden="false" customHeight="false" outlineLevel="0" collapsed="false">
      <c r="A36" s="48" t="s">
        <v>284</v>
      </c>
      <c r="B36" s="16" t="n">
        <v>113</v>
      </c>
      <c r="C36" s="16" t="n">
        <v>17</v>
      </c>
      <c r="D36" s="16" t="n">
        <v>27</v>
      </c>
      <c r="E36" s="16" t="n">
        <v>28</v>
      </c>
      <c r="F36" s="16" t="n">
        <v>11</v>
      </c>
      <c r="G36" s="16" t="n">
        <v>9</v>
      </c>
      <c r="H36" s="16" t="n">
        <v>10</v>
      </c>
      <c r="I36" s="16" t="n">
        <v>6</v>
      </c>
      <c r="J36" s="16" t="n">
        <v>3</v>
      </c>
      <c r="K36" s="46" t="n">
        <v>2</v>
      </c>
    </row>
    <row r="37" customFormat="false" ht="24" hidden="false" customHeight="false" outlineLevel="0" collapsed="false">
      <c r="A37" s="104" t="s">
        <v>285</v>
      </c>
      <c r="B37" s="15" t="n">
        <v>93</v>
      </c>
      <c r="C37" s="15" t="n">
        <v>9</v>
      </c>
      <c r="D37" s="15" t="n">
        <v>23</v>
      </c>
      <c r="E37" s="15" t="n">
        <v>20</v>
      </c>
      <c r="F37" s="15" t="n">
        <v>14</v>
      </c>
      <c r="G37" s="15" t="n">
        <v>5</v>
      </c>
      <c r="H37" s="15" t="n">
        <v>15</v>
      </c>
      <c r="I37" s="15" t="n">
        <v>7</v>
      </c>
      <c r="J37" s="46" t="s">
        <v>126</v>
      </c>
      <c r="K37" s="46" t="s">
        <v>126</v>
      </c>
    </row>
    <row r="38" s="18" customFormat="true" ht="12" hidden="false" customHeight="false" outlineLevel="0" collapsed="false">
      <c r="A38" s="108"/>
      <c r="L38" s="5"/>
    </row>
    <row r="39" customFormat="false" ht="12.6" hidden="false" customHeight="false" outlineLevel="0" collapsed="false">
      <c r="A39" s="107" t="s">
        <v>292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" hidden="false" customHeight="false" outlineLevel="0" collapsed="false">
      <c r="A40" s="48" t="s">
        <v>293</v>
      </c>
      <c r="B40" s="16" t="n">
        <v>877</v>
      </c>
      <c r="C40" s="16" t="n">
        <v>99</v>
      </c>
      <c r="D40" s="16" t="n">
        <v>199</v>
      </c>
      <c r="E40" s="16" t="n">
        <v>233</v>
      </c>
      <c r="F40" s="16" t="n">
        <v>138</v>
      </c>
      <c r="G40" s="16" t="n">
        <v>34</v>
      </c>
      <c r="H40" s="16" t="n">
        <v>101</v>
      </c>
      <c r="I40" s="16" t="n">
        <v>52</v>
      </c>
      <c r="J40" s="15" t="n">
        <v>18</v>
      </c>
      <c r="K40" s="46" t="n">
        <v>3</v>
      </c>
    </row>
    <row r="41" customFormat="false" ht="24" hidden="false" customHeight="false" outlineLevel="0" collapsed="false">
      <c r="A41" s="104" t="s">
        <v>285</v>
      </c>
      <c r="B41" s="15" t="n">
        <v>415</v>
      </c>
      <c r="C41" s="15" t="n">
        <v>37</v>
      </c>
      <c r="D41" s="15" t="n">
        <v>89</v>
      </c>
      <c r="E41" s="15" t="n">
        <v>117</v>
      </c>
      <c r="F41" s="15" t="n">
        <v>65</v>
      </c>
      <c r="G41" s="15" t="n">
        <v>23</v>
      </c>
      <c r="H41" s="15" t="n">
        <v>50</v>
      </c>
      <c r="I41" s="15" t="n">
        <v>27</v>
      </c>
      <c r="J41" s="15" t="n">
        <v>6</v>
      </c>
      <c r="K41" s="46" t="n">
        <v>1</v>
      </c>
    </row>
    <row r="42" s="18" customFormat="true" ht="12" hidden="false" customHeight="fals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5"/>
    </row>
    <row r="43" customFormat="false" ht="12.6" hidden="false" customHeight="false" outlineLevel="0" collapsed="false">
      <c r="A43" s="107" t="s">
        <v>294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false" outlineLevel="0" collapsed="false">
      <c r="A44" s="48" t="s">
        <v>293</v>
      </c>
      <c r="B44" s="16" t="n">
        <v>201</v>
      </c>
      <c r="C44" s="15" t="n">
        <v>23</v>
      </c>
      <c r="D44" s="16" t="n">
        <v>44</v>
      </c>
      <c r="E44" s="16" t="n">
        <v>59</v>
      </c>
      <c r="F44" s="15" t="n">
        <v>26</v>
      </c>
      <c r="G44" s="15" t="n">
        <v>12</v>
      </c>
      <c r="H44" s="15" t="n">
        <v>22</v>
      </c>
      <c r="I44" s="15" t="n">
        <v>5</v>
      </c>
      <c r="J44" s="15" t="n">
        <v>5</v>
      </c>
      <c r="K44" s="46" t="n">
        <v>5</v>
      </c>
    </row>
    <row r="45" s="18" customFormat="true" ht="24" hidden="false" customHeight="false" outlineLevel="0" collapsed="false">
      <c r="A45" s="104" t="s">
        <v>285</v>
      </c>
      <c r="B45" s="15" t="n">
        <v>69</v>
      </c>
      <c r="C45" s="15" t="n">
        <v>8</v>
      </c>
      <c r="D45" s="15" t="n">
        <v>16</v>
      </c>
      <c r="E45" s="15" t="n">
        <v>21</v>
      </c>
      <c r="F45" s="15" t="n">
        <v>8</v>
      </c>
      <c r="G45" s="15" t="n">
        <v>4</v>
      </c>
      <c r="H45" s="15" t="n">
        <v>6</v>
      </c>
      <c r="I45" s="15" t="n">
        <v>3</v>
      </c>
      <c r="J45" s="15" t="n">
        <v>3</v>
      </c>
      <c r="K45" s="46" t="s">
        <v>126</v>
      </c>
      <c r="L45" s="5"/>
    </row>
    <row r="47" customFormat="false" ht="12.6" hidden="false" customHeight="false" outlineLevel="0" collapsed="false">
      <c r="A47" s="107" t="s">
        <v>295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false" outlineLevel="0" collapsed="false">
      <c r="A48" s="48" t="s">
        <v>284</v>
      </c>
      <c r="B48" s="16" t="n">
        <v>1659</v>
      </c>
      <c r="C48" s="16" t="n">
        <v>190</v>
      </c>
      <c r="D48" s="16" t="n">
        <v>407</v>
      </c>
      <c r="E48" s="16" t="n">
        <v>422</v>
      </c>
      <c r="F48" s="16" t="n">
        <v>249</v>
      </c>
      <c r="G48" s="16" t="n">
        <v>87</v>
      </c>
      <c r="H48" s="16" t="n">
        <v>177</v>
      </c>
      <c r="I48" s="16" t="n">
        <v>78</v>
      </c>
      <c r="J48" s="16" t="n">
        <v>38</v>
      </c>
      <c r="K48" s="17" t="n">
        <v>11</v>
      </c>
    </row>
  </sheetData>
  <mergeCells count="15">
    <mergeCell ref="A6:A7"/>
    <mergeCell ref="B6:B7"/>
    <mergeCell ref="C6:C7"/>
    <mergeCell ref="D6:G6"/>
    <mergeCell ref="H6:K6"/>
    <mergeCell ref="A11:K11"/>
    <mergeCell ref="A15:K15"/>
    <mergeCell ref="A19:K19"/>
    <mergeCell ref="A23:K23"/>
    <mergeCell ref="A27:K27"/>
    <mergeCell ref="A31:K31"/>
    <mergeCell ref="A35:K35"/>
    <mergeCell ref="A39:K39"/>
    <mergeCell ref="A43:K43"/>
    <mergeCell ref="A47:K4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2.43"/>
    <col collapsed="false" customWidth="true" hidden="false" outlineLevel="0" max="6" min="2" style="5" width="11.43"/>
    <col collapsed="false" customWidth="false" hidden="false" outlineLevel="0" max="9" min="7" style="5" width="9.1"/>
    <col collapsed="false" customWidth="false" hidden="false" outlineLevel="0" max="10" min="10" style="18" width="9.1"/>
    <col collapsed="false" customWidth="false" hidden="false" outlineLevel="0" max="257" min="11" style="5" width="9.1"/>
  </cols>
  <sheetData>
    <row r="1" s="6" customFormat="true" ht="12.6" hidden="false" customHeight="false" outlineLevel="0" collapsed="false">
      <c r="A1" s="6" t="s">
        <v>296</v>
      </c>
      <c r="J1" s="44"/>
    </row>
    <row r="2" s="6" customFormat="true" ht="12.6" hidden="false" customHeight="false" outlineLevel="0" collapsed="false">
      <c r="A2" s="6" t="s">
        <v>297</v>
      </c>
      <c r="J2" s="44"/>
    </row>
    <row r="3" s="34" customFormat="true" ht="12" hidden="false" customHeight="false" outlineLevel="0" collapsed="false">
      <c r="A3" s="34" t="s">
        <v>298</v>
      </c>
      <c r="J3" s="94"/>
    </row>
    <row r="4" s="34" customFormat="true" ht="12" hidden="false" customHeight="false" outlineLevel="0" collapsed="false">
      <c r="A4" s="34" t="s">
        <v>299</v>
      </c>
      <c r="J4" s="94"/>
    </row>
    <row r="5" s="34" customFormat="true" ht="12" hidden="false" customHeight="false" outlineLevel="0" collapsed="false">
      <c r="J5" s="94"/>
    </row>
    <row r="6" customFormat="false" ht="36.75" hidden="false" customHeight="true" outlineLevel="0" collapsed="false">
      <c r="A6" s="7" t="s">
        <v>300</v>
      </c>
      <c r="B6" s="35" t="s">
        <v>108</v>
      </c>
      <c r="C6" s="9" t="s">
        <v>301</v>
      </c>
      <c r="D6" s="9"/>
      <c r="E6" s="9"/>
      <c r="F6" s="9"/>
    </row>
    <row r="7" customFormat="false" ht="71.4" hidden="false" customHeight="true" outlineLevel="0" collapsed="false">
      <c r="A7" s="7"/>
      <c r="B7" s="35"/>
      <c r="C7" s="35" t="s">
        <v>302</v>
      </c>
      <c r="D7" s="35" t="s">
        <v>303</v>
      </c>
      <c r="E7" s="35" t="s">
        <v>304</v>
      </c>
      <c r="F7" s="37" t="s">
        <v>305</v>
      </c>
    </row>
    <row r="8" customFormat="false" ht="12" hidden="false" customHeight="false" outlineLevel="0" collapsed="false">
      <c r="A8" s="41"/>
      <c r="B8" s="41"/>
      <c r="C8" s="41"/>
      <c r="D8" s="41"/>
      <c r="E8" s="41"/>
      <c r="F8" s="41"/>
    </row>
    <row r="9" customFormat="false" ht="12.6" hidden="false" customHeight="false" outlineLevel="0" collapsed="false">
      <c r="A9" s="102" t="s">
        <v>306</v>
      </c>
      <c r="B9" s="11" t="n">
        <v>65257</v>
      </c>
      <c r="C9" s="11" t="n">
        <v>9654</v>
      </c>
      <c r="D9" s="11" t="n">
        <v>2386</v>
      </c>
      <c r="E9" s="11" t="n">
        <v>3116</v>
      </c>
      <c r="F9" s="12" t="n">
        <v>50101</v>
      </c>
      <c r="I9" s="13"/>
    </row>
    <row r="10" s="18" customFormat="true" ht="12" hidden="false" customHeight="false" outlineLevel="0" collapsed="false">
      <c r="G10" s="5"/>
      <c r="H10" s="5"/>
      <c r="I10" s="13"/>
    </row>
    <row r="11" customFormat="false" ht="12.6" hidden="false" customHeight="false" outlineLevel="0" collapsed="false">
      <c r="A11" s="107" t="s">
        <v>307</v>
      </c>
      <c r="B11" s="107"/>
      <c r="C11" s="107"/>
      <c r="D11" s="107"/>
      <c r="E11" s="107"/>
      <c r="F11" s="107"/>
      <c r="I11" s="13"/>
    </row>
    <row r="12" customFormat="false" ht="12" hidden="false" customHeight="false" outlineLevel="0" collapsed="false">
      <c r="A12" s="48" t="s">
        <v>284</v>
      </c>
      <c r="B12" s="16" t="n">
        <v>3750</v>
      </c>
      <c r="C12" s="16" t="n">
        <v>1241</v>
      </c>
      <c r="D12" s="17" t="n">
        <v>688</v>
      </c>
      <c r="E12" s="17" t="n">
        <v>93</v>
      </c>
      <c r="F12" s="17" t="n">
        <v>1728</v>
      </c>
      <c r="I12" s="13"/>
    </row>
    <row r="13" customFormat="false" ht="25.5" hidden="false" customHeight="true" outlineLevel="0" collapsed="false">
      <c r="A13" s="104" t="s">
        <v>285</v>
      </c>
      <c r="B13" s="16" t="n">
        <v>10435</v>
      </c>
      <c r="C13" s="16" t="n">
        <v>2610</v>
      </c>
      <c r="D13" s="17" t="n">
        <v>1020</v>
      </c>
      <c r="E13" s="17" t="n">
        <v>1134</v>
      </c>
      <c r="F13" s="17" t="n">
        <v>5671</v>
      </c>
      <c r="I13" s="13"/>
    </row>
    <row r="14" s="18" customFormat="true" ht="12" hidden="false" customHeight="false" outlineLevel="0" collapsed="false">
      <c r="G14" s="5"/>
      <c r="H14" s="5"/>
      <c r="I14" s="13"/>
    </row>
    <row r="15" customFormat="false" ht="12.6" hidden="false" customHeight="false" outlineLevel="0" collapsed="false">
      <c r="A15" s="107" t="s">
        <v>308</v>
      </c>
      <c r="B15" s="107"/>
      <c r="C15" s="107"/>
      <c r="D15" s="107"/>
      <c r="E15" s="107"/>
      <c r="F15" s="107"/>
      <c r="I15" s="13"/>
    </row>
    <row r="16" customFormat="false" ht="12" hidden="false" customHeight="false" outlineLevel="0" collapsed="false">
      <c r="A16" s="48" t="s">
        <v>284</v>
      </c>
      <c r="B16" s="16" t="n">
        <v>2151</v>
      </c>
      <c r="C16" s="16" t="n">
        <v>730</v>
      </c>
      <c r="D16" s="17" t="n">
        <v>74</v>
      </c>
      <c r="E16" s="17" t="n">
        <v>44</v>
      </c>
      <c r="F16" s="17" t="n">
        <v>1303</v>
      </c>
      <c r="I16" s="13"/>
    </row>
    <row r="17" customFormat="false" ht="24" hidden="false" customHeight="true" outlineLevel="0" collapsed="false">
      <c r="A17" s="104" t="s">
        <v>285</v>
      </c>
      <c r="B17" s="16" t="n">
        <v>8197</v>
      </c>
      <c r="C17" s="16" t="n">
        <v>2956</v>
      </c>
      <c r="D17" s="17" t="n">
        <v>170</v>
      </c>
      <c r="E17" s="17" t="n">
        <v>450</v>
      </c>
      <c r="F17" s="17" t="n">
        <v>4621</v>
      </c>
      <c r="I17" s="13"/>
    </row>
    <row r="18" s="18" customFormat="true" ht="12" hidden="false" customHeight="false" outlineLevel="0" collapsed="false">
      <c r="G18" s="5"/>
      <c r="H18" s="5"/>
      <c r="I18" s="13"/>
    </row>
    <row r="19" customFormat="false" ht="12.6" hidden="false" customHeight="false" outlineLevel="0" collapsed="false">
      <c r="A19" s="110" t="s">
        <v>309</v>
      </c>
      <c r="B19" s="110"/>
      <c r="C19" s="110"/>
      <c r="D19" s="110"/>
      <c r="E19" s="110"/>
      <c r="F19" s="110"/>
      <c r="I19" s="13"/>
    </row>
    <row r="20" customFormat="false" ht="12" hidden="false" customHeight="false" outlineLevel="0" collapsed="false">
      <c r="A20" s="111" t="s">
        <v>284</v>
      </c>
      <c r="B20" s="16" t="n">
        <v>599</v>
      </c>
      <c r="C20" s="112" t="n">
        <v>232</v>
      </c>
      <c r="D20" s="113" t="n">
        <v>23</v>
      </c>
      <c r="E20" s="113" t="n">
        <v>37</v>
      </c>
      <c r="F20" s="113" t="n">
        <v>307</v>
      </c>
      <c r="I20" s="13"/>
    </row>
    <row r="21" customFormat="false" ht="24.75" hidden="false" customHeight="true" outlineLevel="0" collapsed="false">
      <c r="A21" s="114" t="s">
        <v>285</v>
      </c>
      <c r="B21" s="16" t="n">
        <v>2966</v>
      </c>
      <c r="C21" s="112" t="n">
        <v>544</v>
      </c>
      <c r="D21" s="113" t="n">
        <v>72</v>
      </c>
      <c r="E21" s="113" t="n">
        <v>317</v>
      </c>
      <c r="F21" s="113" t="n">
        <v>2033</v>
      </c>
      <c r="I21" s="13"/>
    </row>
    <row r="22" s="18" customFormat="true" ht="12" hidden="false" customHeight="false" outlineLevel="0" collapsed="false">
      <c r="G22" s="5"/>
      <c r="H22" s="5"/>
      <c r="I22" s="13"/>
    </row>
    <row r="23" customFormat="false" ht="12.6" hidden="false" customHeight="false" outlineLevel="0" collapsed="false">
      <c r="A23" s="107" t="s">
        <v>310</v>
      </c>
      <c r="B23" s="107"/>
      <c r="C23" s="107"/>
      <c r="D23" s="107"/>
      <c r="E23" s="107"/>
      <c r="F23" s="107"/>
      <c r="I23" s="13"/>
    </row>
    <row r="24" customFormat="false" ht="12" hidden="false" customHeight="false" outlineLevel="0" collapsed="false">
      <c r="A24" s="48" t="s">
        <v>284</v>
      </c>
      <c r="B24" s="16" t="n">
        <v>53</v>
      </c>
      <c r="C24" s="16" t="n">
        <v>7</v>
      </c>
      <c r="D24" s="46" t="n">
        <v>1</v>
      </c>
      <c r="E24" s="17" t="n">
        <v>3</v>
      </c>
      <c r="F24" s="17" t="n">
        <v>42</v>
      </c>
      <c r="I24" s="13"/>
    </row>
    <row r="25" customFormat="false" ht="24.75" hidden="false" customHeight="true" outlineLevel="0" collapsed="false">
      <c r="A25" s="104" t="s">
        <v>285</v>
      </c>
      <c r="B25" s="16" t="n">
        <v>967</v>
      </c>
      <c r="C25" s="16" t="n">
        <v>35</v>
      </c>
      <c r="D25" s="17" t="n">
        <v>7</v>
      </c>
      <c r="E25" s="17" t="n">
        <v>45</v>
      </c>
      <c r="F25" s="17" t="n">
        <v>880</v>
      </c>
      <c r="I25" s="13"/>
    </row>
    <row r="26" s="18" customFormat="true" ht="12" hidden="false" customHeight="false" outlineLevel="0" collapsed="false">
      <c r="G26" s="5"/>
      <c r="H26" s="5"/>
      <c r="I26" s="13"/>
    </row>
    <row r="27" customFormat="false" ht="12.6" hidden="false" customHeight="false" outlineLevel="0" collapsed="false">
      <c r="A27" s="107" t="s">
        <v>311</v>
      </c>
      <c r="B27" s="107"/>
      <c r="C27" s="107"/>
      <c r="D27" s="107"/>
      <c r="E27" s="107"/>
      <c r="F27" s="107"/>
      <c r="I27" s="13"/>
    </row>
    <row r="28" customFormat="false" ht="12" hidden="false" customHeight="false" outlineLevel="0" collapsed="false">
      <c r="A28" s="48" t="s">
        <v>284</v>
      </c>
      <c r="B28" s="16" t="n">
        <v>522</v>
      </c>
      <c r="C28" s="16" t="n">
        <v>57</v>
      </c>
      <c r="D28" s="17" t="n">
        <v>6</v>
      </c>
      <c r="E28" s="17" t="n">
        <v>22</v>
      </c>
      <c r="F28" s="17" t="n">
        <v>437</v>
      </c>
      <c r="I28" s="13"/>
    </row>
    <row r="29" customFormat="false" ht="24" hidden="false" customHeight="true" outlineLevel="0" collapsed="false">
      <c r="A29" s="104" t="s">
        <v>285</v>
      </c>
      <c r="B29" s="16" t="n">
        <v>4598</v>
      </c>
      <c r="C29" s="16" t="n">
        <v>306</v>
      </c>
      <c r="D29" s="17" t="n">
        <v>51</v>
      </c>
      <c r="E29" s="17" t="n">
        <v>258</v>
      </c>
      <c r="F29" s="17" t="n">
        <v>3983</v>
      </c>
    </row>
    <row r="30" s="18" customFormat="true" ht="12" hidden="false" customHeight="false" outlineLevel="0" collapsed="false">
      <c r="G30" s="5"/>
      <c r="H30" s="5"/>
    </row>
    <row r="31" customFormat="false" ht="12.6" hidden="false" customHeight="false" outlineLevel="0" collapsed="false">
      <c r="A31" s="107" t="s">
        <v>312</v>
      </c>
      <c r="B31" s="107"/>
      <c r="C31" s="107"/>
      <c r="D31" s="107"/>
      <c r="E31" s="107"/>
      <c r="F31" s="107"/>
    </row>
    <row r="32" customFormat="false" ht="12" hidden="false" customHeight="false" outlineLevel="0" collapsed="false">
      <c r="A32" s="48" t="s">
        <v>284</v>
      </c>
      <c r="B32" s="16" t="n">
        <v>15612</v>
      </c>
      <c r="C32" s="16" t="n">
        <v>350</v>
      </c>
      <c r="D32" s="17" t="n">
        <v>105</v>
      </c>
      <c r="E32" s="17" t="n">
        <v>295</v>
      </c>
      <c r="F32" s="17" t="n">
        <v>14862</v>
      </c>
    </row>
    <row r="33" customFormat="false" ht="26.25" hidden="false" customHeight="true" outlineLevel="0" collapsed="false">
      <c r="A33" s="104" t="s">
        <v>285</v>
      </c>
      <c r="B33" s="16" t="n">
        <v>11980</v>
      </c>
      <c r="C33" s="16" t="n">
        <v>323</v>
      </c>
      <c r="D33" s="17" t="n">
        <v>97</v>
      </c>
      <c r="E33" s="17" t="n">
        <v>322</v>
      </c>
      <c r="F33" s="17" t="n">
        <v>11238</v>
      </c>
    </row>
    <row r="34" s="18" customFormat="true" ht="12" hidden="false" customHeight="false" outlineLevel="0" collapsed="false">
      <c r="G34" s="5"/>
      <c r="H34" s="5"/>
    </row>
    <row r="35" customFormat="false" ht="12.6" hidden="false" customHeight="false" outlineLevel="0" collapsed="false">
      <c r="A35" s="110" t="s">
        <v>313</v>
      </c>
      <c r="B35" s="110"/>
      <c r="C35" s="110"/>
      <c r="D35" s="110"/>
      <c r="E35" s="110"/>
      <c r="F35" s="110"/>
    </row>
    <row r="36" customFormat="false" ht="12" hidden="false" customHeight="false" outlineLevel="0" collapsed="false">
      <c r="A36" s="48" t="s">
        <v>284</v>
      </c>
      <c r="B36" s="16" t="n">
        <v>113</v>
      </c>
      <c r="C36" s="48" t="n">
        <v>10</v>
      </c>
      <c r="D36" s="13" t="n">
        <v>3</v>
      </c>
      <c r="E36" s="17" t="n">
        <v>3</v>
      </c>
      <c r="F36" s="17" t="n">
        <v>97</v>
      </c>
    </row>
    <row r="37" customFormat="false" ht="24" hidden="false" customHeight="true" outlineLevel="0" collapsed="false">
      <c r="A37" s="104" t="s">
        <v>285</v>
      </c>
      <c r="B37" s="15" t="n">
        <v>93</v>
      </c>
      <c r="C37" s="5" t="n">
        <v>3</v>
      </c>
      <c r="D37" s="46" t="n">
        <v>3</v>
      </c>
      <c r="E37" s="46" t="n">
        <v>2</v>
      </c>
      <c r="F37" s="17" t="n">
        <v>85</v>
      </c>
    </row>
    <row r="38" s="18" customFormat="true" ht="12" hidden="false" customHeight="false" outlineLevel="0" collapsed="false">
      <c r="A38" s="108"/>
      <c r="G38" s="5"/>
      <c r="H38" s="5"/>
    </row>
    <row r="39" customFormat="false" ht="12.6" hidden="false" customHeight="false" outlineLevel="0" collapsed="false">
      <c r="A39" s="107" t="s">
        <v>314</v>
      </c>
      <c r="B39" s="107"/>
      <c r="C39" s="107"/>
      <c r="D39" s="107"/>
      <c r="E39" s="107"/>
      <c r="F39" s="107"/>
    </row>
    <row r="40" customFormat="false" ht="12" hidden="false" customHeight="false" outlineLevel="0" collapsed="false">
      <c r="A40" s="48" t="s">
        <v>284</v>
      </c>
      <c r="B40" s="16" t="n">
        <v>877</v>
      </c>
      <c r="C40" s="16" t="n">
        <v>43</v>
      </c>
      <c r="D40" s="17" t="n">
        <v>18</v>
      </c>
      <c r="E40" s="17" t="n">
        <v>14</v>
      </c>
      <c r="F40" s="17" t="n">
        <v>802</v>
      </c>
    </row>
    <row r="41" s="18" customFormat="true" ht="24" hidden="false" customHeight="false" outlineLevel="0" collapsed="false">
      <c r="A41" s="104" t="s">
        <v>285</v>
      </c>
      <c r="B41" s="15" t="n">
        <v>415</v>
      </c>
      <c r="C41" s="16" t="n">
        <v>20</v>
      </c>
      <c r="D41" s="17" t="n">
        <v>6</v>
      </c>
      <c r="E41" s="17" t="n">
        <v>12</v>
      </c>
      <c r="F41" s="17" t="n">
        <v>377</v>
      </c>
      <c r="G41" s="5"/>
      <c r="H41" s="5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</row>
    <row r="43" customFormat="false" ht="12.6" hidden="false" customHeight="false" outlineLevel="0" collapsed="false">
      <c r="A43" s="107" t="s">
        <v>315</v>
      </c>
      <c r="B43" s="107"/>
      <c r="C43" s="107"/>
      <c r="D43" s="107"/>
      <c r="E43" s="107"/>
      <c r="F43" s="107"/>
    </row>
    <row r="44" s="18" customFormat="true" ht="12" hidden="false" customHeight="false" outlineLevel="0" collapsed="false">
      <c r="A44" s="48" t="s">
        <v>284</v>
      </c>
      <c r="B44" s="16" t="n">
        <v>201</v>
      </c>
      <c r="C44" s="18" t="n">
        <v>3</v>
      </c>
      <c r="D44" s="16" t="n">
        <v>1</v>
      </c>
      <c r="E44" s="17" t="n">
        <v>6</v>
      </c>
      <c r="F44" s="17" t="n">
        <v>191</v>
      </c>
      <c r="G44" s="5"/>
      <c r="H44" s="5"/>
    </row>
    <row r="45" customFormat="false" ht="24" hidden="false" customHeight="false" outlineLevel="0" collapsed="false">
      <c r="A45" s="104" t="s">
        <v>285</v>
      </c>
      <c r="B45" s="15" t="n">
        <v>69</v>
      </c>
      <c r="C45" s="5" t="n">
        <v>4</v>
      </c>
      <c r="D45" s="46" t="n">
        <v>1</v>
      </c>
      <c r="E45" s="46" t="s">
        <v>126</v>
      </c>
      <c r="F45" s="17" t="n">
        <v>64</v>
      </c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2.6" hidden="false" customHeight="false" outlineLevel="0" collapsed="false">
      <c r="A47" s="107" t="s">
        <v>316</v>
      </c>
      <c r="B47" s="107"/>
      <c r="C47" s="107"/>
      <c r="D47" s="107"/>
      <c r="E47" s="107"/>
      <c r="F47" s="107"/>
    </row>
    <row r="48" customFormat="false" ht="12" hidden="false" customHeight="false" outlineLevel="0" collapsed="false">
      <c r="A48" s="48" t="s">
        <v>284</v>
      </c>
      <c r="B48" s="16" t="n">
        <v>1659</v>
      </c>
      <c r="C48" s="5" t="n">
        <v>180</v>
      </c>
      <c r="D48" s="17" t="n">
        <v>40</v>
      </c>
      <c r="E48" s="17" t="n">
        <v>59</v>
      </c>
      <c r="F48" s="17" t="n">
        <v>1380</v>
      </c>
    </row>
  </sheetData>
  <mergeCells count="13">
    <mergeCell ref="A6:A7"/>
    <mergeCell ref="B6:B7"/>
    <mergeCell ref="C6:F6"/>
    <mergeCell ref="A11:F11"/>
    <mergeCell ref="A15:F15"/>
    <mergeCell ref="A19:F19"/>
    <mergeCell ref="A23:F23"/>
    <mergeCell ref="A27:F27"/>
    <mergeCell ref="A31:F31"/>
    <mergeCell ref="A35:F35"/>
    <mergeCell ref="A39:F39"/>
    <mergeCell ref="A43:F43"/>
    <mergeCell ref="A47:F4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5.87"/>
    <col collapsed="false" customWidth="true" hidden="false" outlineLevel="0" max="3" min="2" style="5" width="8.33"/>
    <col collapsed="false" customWidth="true" hidden="false" outlineLevel="0" max="4" min="4" style="5" width="8.87"/>
    <col collapsed="false" customWidth="true" hidden="false" outlineLevel="0" max="13" min="5" style="5" width="8.33"/>
    <col collapsed="false" customWidth="true" hidden="false" outlineLevel="0" max="14" min="14" style="5" width="6.55"/>
    <col collapsed="false" customWidth="false" hidden="false" outlineLevel="0" max="257" min="15" style="5" width="9.1"/>
  </cols>
  <sheetData>
    <row r="1" s="6" customFormat="true" ht="15.75" hidden="false" customHeight="true" outlineLevel="0" collapsed="false">
      <c r="A1" s="6" t="s">
        <v>317</v>
      </c>
    </row>
    <row r="2" s="34" customFormat="true" ht="15.75" hidden="false" customHeight="true" outlineLevel="0" collapsed="false">
      <c r="A2" s="34" t="s">
        <v>318</v>
      </c>
    </row>
    <row r="4" customFormat="false" ht="21.75" hidden="false" customHeight="true" outlineLevel="0" collapsed="false">
      <c r="A4" s="7" t="s">
        <v>319</v>
      </c>
      <c r="B4" s="35" t="s">
        <v>108</v>
      </c>
      <c r="C4" s="9" t="s">
        <v>320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1.75" hidden="false" customHeight="true" outlineLevel="0" collapsed="false">
      <c r="A5" s="7"/>
      <c r="B5" s="35"/>
      <c r="C5" s="35" t="s">
        <v>321</v>
      </c>
      <c r="D5" s="35"/>
      <c r="E5" s="35"/>
      <c r="F5" s="35"/>
      <c r="G5" s="8" t="s">
        <v>252</v>
      </c>
      <c r="H5" s="8" t="s">
        <v>253</v>
      </c>
      <c r="I5" s="8" t="s">
        <v>322</v>
      </c>
      <c r="J5" s="8" t="s">
        <v>323</v>
      </c>
      <c r="K5" s="8" t="s">
        <v>324</v>
      </c>
      <c r="L5" s="8" t="s">
        <v>325</v>
      </c>
      <c r="M5" s="37" t="s">
        <v>326</v>
      </c>
    </row>
    <row r="6" customFormat="false" ht="48" hidden="false" customHeight="true" outlineLevel="0" collapsed="false">
      <c r="A6" s="7"/>
      <c r="B6" s="35"/>
      <c r="C6" s="35" t="s">
        <v>327</v>
      </c>
      <c r="D6" s="35" t="s">
        <v>328</v>
      </c>
      <c r="E6" s="8" t="n">
        <v>18</v>
      </c>
      <c r="F6" s="8" t="n">
        <v>19</v>
      </c>
      <c r="G6" s="8"/>
      <c r="H6" s="8"/>
      <c r="I6" s="8"/>
      <c r="J6" s="8"/>
      <c r="K6" s="8"/>
      <c r="L6" s="8"/>
      <c r="M6" s="37"/>
    </row>
    <row r="8" customFormat="false" ht="15" hidden="false" customHeight="true" outlineLevel="0" collapsed="false">
      <c r="A8" s="102" t="s">
        <v>329</v>
      </c>
      <c r="B8" s="10" t="n">
        <v>65257</v>
      </c>
      <c r="C8" s="10" t="n">
        <v>9975</v>
      </c>
      <c r="D8" s="10" t="n">
        <v>1138</v>
      </c>
      <c r="E8" s="10" t="n">
        <v>3480</v>
      </c>
      <c r="F8" s="10" t="n">
        <v>5357</v>
      </c>
      <c r="G8" s="10" t="n">
        <v>30900</v>
      </c>
      <c r="H8" s="10" t="n">
        <v>16015</v>
      </c>
      <c r="I8" s="10" t="n">
        <v>4771</v>
      </c>
      <c r="J8" s="10" t="n">
        <v>1744</v>
      </c>
      <c r="K8" s="10" t="n">
        <v>1258</v>
      </c>
      <c r="L8" s="10" t="n">
        <v>470</v>
      </c>
      <c r="M8" s="43" t="n">
        <v>124</v>
      </c>
    </row>
    <row r="9" customFormat="false" ht="15" hidden="false" customHeight="true" outlineLevel="0" collapsed="false">
      <c r="A9" s="104" t="s">
        <v>330</v>
      </c>
      <c r="B9" s="15" t="n">
        <v>2036</v>
      </c>
      <c r="C9" s="15" t="n">
        <v>1323</v>
      </c>
      <c r="D9" s="15" t="n">
        <v>318</v>
      </c>
      <c r="E9" s="15" t="n">
        <v>482</v>
      </c>
      <c r="F9" s="15" t="n">
        <v>523</v>
      </c>
      <c r="G9" s="15" t="n">
        <v>667</v>
      </c>
      <c r="H9" s="15" t="n">
        <v>39</v>
      </c>
      <c r="I9" s="15" t="n">
        <v>5</v>
      </c>
      <c r="J9" s="46" t="n">
        <v>2</v>
      </c>
      <c r="K9" s="15" t="s">
        <v>126</v>
      </c>
      <c r="L9" s="15" t="s">
        <v>126</v>
      </c>
      <c r="M9" s="46" t="s">
        <v>126</v>
      </c>
      <c r="N9" s="18"/>
    </row>
    <row r="10" customFormat="false" ht="15" hidden="false" customHeight="true" outlineLevel="0" collapsed="false">
      <c r="A10" s="105" t="n">
        <v>18</v>
      </c>
      <c r="B10" s="15" t="n">
        <v>573</v>
      </c>
      <c r="C10" s="15" t="n">
        <v>411</v>
      </c>
      <c r="D10" s="15" t="n">
        <v>128</v>
      </c>
      <c r="E10" s="15" t="n">
        <v>154</v>
      </c>
      <c r="F10" s="15" t="n">
        <v>129</v>
      </c>
      <c r="G10" s="15" t="n">
        <v>150</v>
      </c>
      <c r="H10" s="15" t="n">
        <v>8</v>
      </c>
      <c r="I10" s="15" t="n">
        <v>2</v>
      </c>
      <c r="J10" s="15" t="n">
        <v>2</v>
      </c>
      <c r="K10" s="15" t="s">
        <v>126</v>
      </c>
      <c r="L10" s="15" t="s">
        <v>126</v>
      </c>
      <c r="M10" s="46" t="s">
        <v>126</v>
      </c>
      <c r="N10" s="18"/>
    </row>
    <row r="11" customFormat="false" ht="15" hidden="false" customHeight="true" outlineLevel="0" collapsed="false">
      <c r="A11" s="105" t="n">
        <v>19</v>
      </c>
      <c r="B11" s="15" t="n">
        <v>1463</v>
      </c>
      <c r="C11" s="15" t="n">
        <v>912</v>
      </c>
      <c r="D11" s="15" t="n">
        <v>190</v>
      </c>
      <c r="E11" s="15" t="n">
        <v>328</v>
      </c>
      <c r="F11" s="15" t="n">
        <v>394</v>
      </c>
      <c r="G11" s="15" t="n">
        <v>517</v>
      </c>
      <c r="H11" s="15" t="n">
        <v>31</v>
      </c>
      <c r="I11" s="15" t="n">
        <v>3</v>
      </c>
      <c r="J11" s="15" t="s">
        <v>126</v>
      </c>
      <c r="K11" s="15" t="s">
        <v>126</v>
      </c>
      <c r="L11" s="15" t="s">
        <v>126</v>
      </c>
      <c r="M11" s="46" t="s">
        <v>126</v>
      </c>
      <c r="N11" s="18"/>
    </row>
    <row r="12" customFormat="false" ht="15" hidden="false" customHeight="true" outlineLevel="0" collapsed="false">
      <c r="A12" s="48" t="s">
        <v>257</v>
      </c>
      <c r="B12" s="15" t="n">
        <v>25706</v>
      </c>
      <c r="C12" s="15" t="n">
        <v>6556</v>
      </c>
      <c r="D12" s="15" t="n">
        <v>669</v>
      </c>
      <c r="E12" s="15" t="n">
        <v>2284</v>
      </c>
      <c r="F12" s="15" t="n">
        <v>3603</v>
      </c>
      <c r="G12" s="15" t="n">
        <v>16477</v>
      </c>
      <c r="H12" s="15" t="n">
        <v>2379</v>
      </c>
      <c r="I12" s="15" t="n">
        <v>242</v>
      </c>
      <c r="J12" s="15" t="n">
        <v>39</v>
      </c>
      <c r="K12" s="15" t="n">
        <v>13</v>
      </c>
      <c r="L12" s="15" t="s">
        <v>126</v>
      </c>
      <c r="M12" s="46" t="s">
        <v>126</v>
      </c>
      <c r="N12" s="18"/>
    </row>
    <row r="13" customFormat="false" ht="15" hidden="false" customHeight="true" outlineLevel="0" collapsed="false">
      <c r="A13" s="104" t="s">
        <v>331</v>
      </c>
      <c r="B13" s="15" t="n">
        <v>2362</v>
      </c>
      <c r="C13" s="15" t="n">
        <v>1160</v>
      </c>
      <c r="D13" s="15" t="n">
        <v>171</v>
      </c>
      <c r="E13" s="15" t="n">
        <v>397</v>
      </c>
      <c r="F13" s="15" t="n">
        <v>592</v>
      </c>
      <c r="G13" s="15" t="n">
        <v>1115</v>
      </c>
      <c r="H13" s="15" t="n">
        <v>76</v>
      </c>
      <c r="I13" s="15" t="n">
        <v>7</v>
      </c>
      <c r="J13" s="15" t="n">
        <v>2</v>
      </c>
      <c r="K13" s="15" t="n">
        <v>2</v>
      </c>
      <c r="L13" s="15" t="s">
        <v>126</v>
      </c>
      <c r="M13" s="46" t="s">
        <v>126</v>
      </c>
      <c r="N13" s="18"/>
    </row>
    <row r="14" customFormat="false" ht="15" hidden="false" customHeight="true" outlineLevel="0" collapsed="false">
      <c r="A14" s="48" t="s">
        <v>259</v>
      </c>
      <c r="B14" s="15" t="n">
        <v>22663</v>
      </c>
      <c r="C14" s="15" t="n">
        <v>1748</v>
      </c>
      <c r="D14" s="15" t="n">
        <v>127</v>
      </c>
      <c r="E14" s="15" t="n">
        <v>606</v>
      </c>
      <c r="F14" s="15" t="n">
        <v>1015</v>
      </c>
      <c r="G14" s="15" t="n">
        <v>10983</v>
      </c>
      <c r="H14" s="15" t="n">
        <v>8589</v>
      </c>
      <c r="I14" s="15" t="n">
        <v>1097</v>
      </c>
      <c r="J14" s="15" t="n">
        <v>189</v>
      </c>
      <c r="K14" s="15" t="n">
        <v>54</v>
      </c>
      <c r="L14" s="15" t="n">
        <v>3</v>
      </c>
      <c r="M14" s="46" t="s">
        <v>126</v>
      </c>
      <c r="N14" s="18"/>
    </row>
    <row r="15" customFormat="false" ht="15" hidden="false" customHeight="true" outlineLevel="0" collapsed="false">
      <c r="A15" s="48" t="s">
        <v>260</v>
      </c>
      <c r="B15" s="15" t="n">
        <v>8563</v>
      </c>
      <c r="C15" s="15" t="n">
        <v>270</v>
      </c>
      <c r="D15" s="15" t="n">
        <v>18</v>
      </c>
      <c r="E15" s="15" t="n">
        <v>90</v>
      </c>
      <c r="F15" s="15" t="n">
        <v>162</v>
      </c>
      <c r="G15" s="15" t="n">
        <v>2192</v>
      </c>
      <c r="H15" s="15" t="n">
        <v>3649</v>
      </c>
      <c r="I15" s="15" t="n">
        <v>1953</v>
      </c>
      <c r="J15" s="15" t="n">
        <v>393</v>
      </c>
      <c r="K15" s="15" t="n">
        <v>96</v>
      </c>
      <c r="L15" s="15" t="n">
        <v>10</v>
      </c>
      <c r="M15" s="46" t="s">
        <v>126</v>
      </c>
      <c r="N15" s="18"/>
    </row>
    <row r="16" customFormat="false" ht="15" hidden="false" customHeight="true" outlineLevel="0" collapsed="false">
      <c r="A16" s="48" t="s">
        <v>261</v>
      </c>
      <c r="B16" s="15" t="n">
        <v>3090</v>
      </c>
      <c r="C16" s="15" t="n">
        <v>58</v>
      </c>
      <c r="D16" s="15" t="n">
        <v>6</v>
      </c>
      <c r="E16" s="15" t="n">
        <v>15</v>
      </c>
      <c r="F16" s="15" t="n">
        <v>37</v>
      </c>
      <c r="G16" s="15" t="n">
        <v>436</v>
      </c>
      <c r="H16" s="15" t="n">
        <v>916</v>
      </c>
      <c r="I16" s="15" t="n">
        <v>925</v>
      </c>
      <c r="J16" s="15" t="n">
        <v>544</v>
      </c>
      <c r="K16" s="15" t="n">
        <v>202</v>
      </c>
      <c r="L16" s="15" t="n">
        <v>9</v>
      </c>
      <c r="M16" s="46" t="s">
        <v>126</v>
      </c>
      <c r="N16" s="18"/>
    </row>
    <row r="17" customFormat="false" ht="15" hidden="false" customHeight="true" outlineLevel="0" collapsed="false">
      <c r="A17" s="48" t="s">
        <v>262</v>
      </c>
      <c r="B17" s="15" t="n">
        <v>2152</v>
      </c>
      <c r="C17" s="15" t="n">
        <v>17</v>
      </c>
      <c r="D17" s="15" t="s">
        <v>126</v>
      </c>
      <c r="E17" s="15" t="n">
        <v>2</v>
      </c>
      <c r="F17" s="15" t="n">
        <v>15</v>
      </c>
      <c r="G17" s="15" t="n">
        <v>126</v>
      </c>
      <c r="H17" s="15" t="n">
        <v>375</v>
      </c>
      <c r="I17" s="15" t="n">
        <v>464</v>
      </c>
      <c r="J17" s="15" t="n">
        <v>488</v>
      </c>
      <c r="K17" s="15" t="n">
        <v>586</v>
      </c>
      <c r="L17" s="15" t="n">
        <v>93</v>
      </c>
      <c r="M17" s="46" t="n">
        <v>3</v>
      </c>
      <c r="N17" s="18"/>
    </row>
    <row r="18" customFormat="false" ht="15" hidden="false" customHeight="true" outlineLevel="0" collapsed="false">
      <c r="A18" s="48" t="s">
        <v>263</v>
      </c>
      <c r="B18" s="15" t="n">
        <v>769</v>
      </c>
      <c r="C18" s="15" t="n">
        <v>3</v>
      </c>
      <c r="D18" s="15" t="s">
        <v>126</v>
      </c>
      <c r="E18" s="15" t="n">
        <v>1</v>
      </c>
      <c r="F18" s="46" t="n">
        <v>2</v>
      </c>
      <c r="G18" s="15" t="n">
        <v>16</v>
      </c>
      <c r="H18" s="15" t="n">
        <v>61</v>
      </c>
      <c r="I18" s="15" t="n">
        <v>75</v>
      </c>
      <c r="J18" s="15" t="n">
        <v>77</v>
      </c>
      <c r="K18" s="15" t="n">
        <v>268</v>
      </c>
      <c r="L18" s="15" t="n">
        <v>242</v>
      </c>
      <c r="M18" s="46" t="n">
        <v>27</v>
      </c>
      <c r="N18" s="18"/>
    </row>
    <row r="19" customFormat="false" ht="15" hidden="false" customHeight="true" outlineLevel="0" collapsed="false">
      <c r="A19" s="104" t="s">
        <v>332</v>
      </c>
      <c r="B19" s="15" t="n">
        <v>278</v>
      </c>
      <c r="C19" s="15" t="s">
        <v>126</v>
      </c>
      <c r="D19" s="15" t="s">
        <v>126</v>
      </c>
      <c r="E19" s="15" t="s">
        <v>126</v>
      </c>
      <c r="F19" s="15" t="s">
        <v>126</v>
      </c>
      <c r="G19" s="46" t="n">
        <v>3</v>
      </c>
      <c r="H19" s="15" t="n">
        <v>7</v>
      </c>
      <c r="I19" s="15" t="n">
        <v>10</v>
      </c>
      <c r="J19" s="15" t="n">
        <v>12</v>
      </c>
      <c r="K19" s="15" t="n">
        <v>39</v>
      </c>
      <c r="L19" s="15" t="n">
        <v>113</v>
      </c>
      <c r="M19" s="46" t="n">
        <v>94</v>
      </c>
    </row>
    <row r="20" customFormat="false" ht="12" hidden="false" customHeight="false" outlineLevel="0" collapsed="false">
      <c r="A20" s="48"/>
    </row>
    <row r="21" customFormat="false" ht="15" hidden="false" customHeight="true" outlineLevel="0" collapsed="false">
      <c r="A21" s="102" t="s">
        <v>333</v>
      </c>
      <c r="B21" s="10" t="n">
        <v>46840</v>
      </c>
      <c r="C21" s="10" t="n">
        <v>6256</v>
      </c>
      <c r="D21" s="10" t="n">
        <v>667</v>
      </c>
      <c r="E21" s="10" t="n">
        <v>2185</v>
      </c>
      <c r="F21" s="10" t="n">
        <v>3404</v>
      </c>
      <c r="G21" s="10" t="n">
        <v>21689</v>
      </c>
      <c r="H21" s="10" t="n">
        <v>12336</v>
      </c>
      <c r="I21" s="10" t="n">
        <v>3728</v>
      </c>
      <c r="J21" s="10" t="n">
        <v>1372</v>
      </c>
      <c r="K21" s="10" t="n">
        <v>975</v>
      </c>
      <c r="L21" s="10" t="n">
        <v>382</v>
      </c>
      <c r="M21" s="43" t="n">
        <v>102</v>
      </c>
    </row>
    <row r="22" customFormat="false" ht="15" hidden="false" customHeight="true" outlineLevel="0" collapsed="false">
      <c r="A22" s="104" t="s">
        <v>330</v>
      </c>
      <c r="B22" s="15" t="n">
        <v>1352</v>
      </c>
      <c r="C22" s="15" t="n">
        <v>864</v>
      </c>
      <c r="D22" s="15" t="n">
        <v>202</v>
      </c>
      <c r="E22" s="15" t="n">
        <v>314</v>
      </c>
      <c r="F22" s="15" t="n">
        <v>348</v>
      </c>
      <c r="G22" s="15" t="n">
        <v>449</v>
      </c>
      <c r="H22" s="15" t="n">
        <v>32</v>
      </c>
      <c r="I22" s="15" t="n">
        <v>5</v>
      </c>
      <c r="J22" s="46" t="n">
        <v>2</v>
      </c>
      <c r="K22" s="46" t="s">
        <v>126</v>
      </c>
      <c r="L22" s="46" t="s">
        <v>126</v>
      </c>
      <c r="M22" s="46" t="s">
        <v>126</v>
      </c>
      <c r="N22" s="18"/>
    </row>
    <row r="23" customFormat="false" ht="15" hidden="false" customHeight="true" outlineLevel="0" collapsed="false">
      <c r="A23" s="105" t="n">
        <v>18</v>
      </c>
      <c r="B23" s="15" t="n">
        <v>374</v>
      </c>
      <c r="C23" s="15" t="n">
        <v>263</v>
      </c>
      <c r="D23" s="15" t="n">
        <v>86</v>
      </c>
      <c r="E23" s="15" t="n">
        <v>94</v>
      </c>
      <c r="F23" s="15" t="n">
        <v>83</v>
      </c>
      <c r="G23" s="15" t="n">
        <v>101</v>
      </c>
      <c r="H23" s="15" t="n">
        <v>6</v>
      </c>
      <c r="I23" s="15" t="n">
        <v>2</v>
      </c>
      <c r="J23" s="15" t="n">
        <v>2</v>
      </c>
      <c r="K23" s="15" t="s">
        <v>126</v>
      </c>
      <c r="L23" s="15" t="s">
        <v>126</v>
      </c>
      <c r="M23" s="46" t="s">
        <v>126</v>
      </c>
      <c r="N23" s="18"/>
    </row>
    <row r="24" customFormat="false" ht="15" hidden="false" customHeight="true" outlineLevel="0" collapsed="false">
      <c r="A24" s="105" t="n">
        <v>19</v>
      </c>
      <c r="B24" s="15" t="n">
        <v>978</v>
      </c>
      <c r="C24" s="15" t="n">
        <v>601</v>
      </c>
      <c r="D24" s="15" t="n">
        <v>116</v>
      </c>
      <c r="E24" s="15" t="n">
        <v>220</v>
      </c>
      <c r="F24" s="15" t="n">
        <v>265</v>
      </c>
      <c r="G24" s="15" t="n">
        <v>348</v>
      </c>
      <c r="H24" s="15" t="n">
        <v>26</v>
      </c>
      <c r="I24" s="15" t="n">
        <v>3</v>
      </c>
      <c r="J24" s="15" t="s">
        <v>126</v>
      </c>
      <c r="K24" s="15" t="s">
        <v>126</v>
      </c>
      <c r="L24" s="46" t="s">
        <v>126</v>
      </c>
      <c r="M24" s="46" t="s">
        <v>126</v>
      </c>
      <c r="N24" s="18"/>
    </row>
    <row r="25" customFormat="false" ht="15" hidden="false" customHeight="true" outlineLevel="0" collapsed="false">
      <c r="A25" s="48" t="s">
        <v>257</v>
      </c>
      <c r="B25" s="15" t="n">
        <v>17714</v>
      </c>
      <c r="C25" s="15" t="n">
        <v>4116</v>
      </c>
      <c r="D25" s="15" t="n">
        <v>385</v>
      </c>
      <c r="E25" s="15" t="n">
        <v>1420</v>
      </c>
      <c r="F25" s="15" t="n">
        <v>2311</v>
      </c>
      <c r="G25" s="15" t="n">
        <v>11571</v>
      </c>
      <c r="H25" s="15" t="n">
        <v>1803</v>
      </c>
      <c r="I25" s="15" t="n">
        <v>183</v>
      </c>
      <c r="J25" s="15" t="n">
        <v>30</v>
      </c>
      <c r="K25" s="15" t="n">
        <v>11</v>
      </c>
      <c r="L25" s="15" t="s">
        <v>126</v>
      </c>
      <c r="M25" s="46" t="s">
        <v>126</v>
      </c>
      <c r="N25" s="18"/>
    </row>
    <row r="26" customFormat="false" ht="15" hidden="false" customHeight="true" outlineLevel="0" collapsed="false">
      <c r="A26" s="45" t="s">
        <v>331</v>
      </c>
      <c r="B26" s="15" t="n">
        <v>1571</v>
      </c>
      <c r="C26" s="15" t="n">
        <v>733</v>
      </c>
      <c r="D26" s="15" t="n">
        <v>102</v>
      </c>
      <c r="E26" s="15" t="n">
        <v>250</v>
      </c>
      <c r="F26" s="15" t="n">
        <v>381</v>
      </c>
      <c r="G26" s="15" t="n">
        <v>776</v>
      </c>
      <c r="H26" s="15" t="n">
        <v>53</v>
      </c>
      <c r="I26" s="15" t="n">
        <v>6</v>
      </c>
      <c r="J26" s="15" t="n">
        <v>2</v>
      </c>
      <c r="K26" s="15" t="n">
        <v>1</v>
      </c>
      <c r="L26" s="46" t="s">
        <v>126</v>
      </c>
      <c r="M26" s="46" t="s">
        <v>126</v>
      </c>
      <c r="N26" s="18"/>
    </row>
    <row r="27" customFormat="false" ht="15" hidden="false" customHeight="true" outlineLevel="0" collapsed="false">
      <c r="A27" s="48" t="s">
        <v>259</v>
      </c>
      <c r="B27" s="15" t="n">
        <v>16524</v>
      </c>
      <c r="C27" s="15" t="n">
        <v>1075</v>
      </c>
      <c r="D27" s="15" t="n">
        <v>70</v>
      </c>
      <c r="E27" s="15" t="n">
        <v>384</v>
      </c>
      <c r="F27" s="15" t="n">
        <v>621</v>
      </c>
      <c r="G27" s="15" t="n">
        <v>7713</v>
      </c>
      <c r="H27" s="15" t="n">
        <v>6665</v>
      </c>
      <c r="I27" s="15" t="n">
        <v>874</v>
      </c>
      <c r="J27" s="15" t="n">
        <v>151</v>
      </c>
      <c r="K27" s="15" t="n">
        <v>44</v>
      </c>
      <c r="L27" s="15" t="n">
        <v>2</v>
      </c>
      <c r="M27" s="46" t="s">
        <v>126</v>
      </c>
      <c r="N27" s="18"/>
    </row>
    <row r="28" customFormat="false" ht="15" hidden="false" customHeight="true" outlineLevel="0" collapsed="false">
      <c r="A28" s="48" t="s">
        <v>260</v>
      </c>
      <c r="B28" s="15" t="n">
        <v>6383</v>
      </c>
      <c r="C28" s="15" t="n">
        <v>151</v>
      </c>
      <c r="D28" s="15" t="n">
        <v>7</v>
      </c>
      <c r="E28" s="15" t="n">
        <v>55</v>
      </c>
      <c r="F28" s="15" t="n">
        <v>89</v>
      </c>
      <c r="G28" s="15" t="n">
        <v>1538</v>
      </c>
      <c r="H28" s="15" t="n">
        <v>2775</v>
      </c>
      <c r="I28" s="15" t="n">
        <v>1524</v>
      </c>
      <c r="J28" s="15" t="n">
        <v>314</v>
      </c>
      <c r="K28" s="15" t="n">
        <v>73</v>
      </c>
      <c r="L28" s="15" t="n">
        <v>8</v>
      </c>
      <c r="M28" s="46" t="s">
        <v>126</v>
      </c>
      <c r="N28" s="18"/>
    </row>
    <row r="29" customFormat="false" ht="15" hidden="false" customHeight="true" outlineLevel="0" collapsed="false">
      <c r="A29" s="48" t="s">
        <v>261</v>
      </c>
      <c r="B29" s="15" t="n">
        <v>2374</v>
      </c>
      <c r="C29" s="15" t="n">
        <v>33</v>
      </c>
      <c r="D29" s="15" t="n">
        <v>3</v>
      </c>
      <c r="E29" s="15" t="n">
        <v>9</v>
      </c>
      <c r="F29" s="15" t="n">
        <v>21</v>
      </c>
      <c r="G29" s="15" t="n">
        <v>311</v>
      </c>
      <c r="H29" s="15" t="n">
        <v>715</v>
      </c>
      <c r="I29" s="15" t="n">
        <v>726</v>
      </c>
      <c r="J29" s="15" t="n">
        <v>428</v>
      </c>
      <c r="K29" s="15" t="n">
        <v>154</v>
      </c>
      <c r="L29" s="15" t="n">
        <v>7</v>
      </c>
      <c r="M29" s="46" t="s">
        <v>126</v>
      </c>
      <c r="N29" s="18"/>
    </row>
    <row r="30" customFormat="false" ht="15" hidden="false" customHeight="true" outlineLevel="0" collapsed="false">
      <c r="A30" s="48" t="s">
        <v>262</v>
      </c>
      <c r="B30" s="15" t="n">
        <v>1661</v>
      </c>
      <c r="C30" s="15" t="n">
        <v>14</v>
      </c>
      <c r="D30" s="46" t="s">
        <v>126</v>
      </c>
      <c r="E30" s="15" t="n">
        <v>2</v>
      </c>
      <c r="F30" s="15" t="n">
        <v>12</v>
      </c>
      <c r="G30" s="15" t="n">
        <v>95</v>
      </c>
      <c r="H30" s="15" t="n">
        <v>292</v>
      </c>
      <c r="I30" s="15" t="n">
        <v>347</v>
      </c>
      <c r="J30" s="15" t="n">
        <v>377</v>
      </c>
      <c r="K30" s="15" t="n">
        <v>461</v>
      </c>
      <c r="L30" s="15" t="n">
        <v>73</v>
      </c>
      <c r="M30" s="46" t="n">
        <v>2</v>
      </c>
      <c r="N30" s="18"/>
    </row>
    <row r="31" customFormat="false" ht="15" hidden="false" customHeight="true" outlineLevel="0" collapsed="false">
      <c r="A31" s="48" t="s">
        <v>263</v>
      </c>
      <c r="B31" s="15" t="n">
        <v>613</v>
      </c>
      <c r="C31" s="15" t="n">
        <v>3</v>
      </c>
      <c r="D31" s="46" t="s">
        <v>126</v>
      </c>
      <c r="E31" s="15" t="n">
        <v>1</v>
      </c>
      <c r="F31" s="46" t="n">
        <v>2</v>
      </c>
      <c r="G31" s="15" t="n">
        <v>11</v>
      </c>
      <c r="H31" s="15" t="n">
        <v>49</v>
      </c>
      <c r="I31" s="15" t="n">
        <v>61</v>
      </c>
      <c r="J31" s="15" t="n">
        <v>61</v>
      </c>
      <c r="K31" s="15" t="n">
        <v>203</v>
      </c>
      <c r="L31" s="15" t="n">
        <v>201</v>
      </c>
      <c r="M31" s="46" t="n">
        <v>24</v>
      </c>
    </row>
    <row r="32" customFormat="false" ht="15" hidden="false" customHeight="true" outlineLevel="0" collapsed="false">
      <c r="A32" s="104" t="s">
        <v>332</v>
      </c>
      <c r="B32" s="15" t="n">
        <v>219</v>
      </c>
      <c r="C32" s="46" t="s">
        <v>126</v>
      </c>
      <c r="D32" s="46" t="s">
        <v>126</v>
      </c>
      <c r="E32" s="46" t="s">
        <v>126</v>
      </c>
      <c r="F32" s="46" t="s">
        <v>126</v>
      </c>
      <c r="G32" s="46" t="n">
        <v>1</v>
      </c>
      <c r="H32" s="15" t="n">
        <v>5</v>
      </c>
      <c r="I32" s="15" t="n">
        <v>8</v>
      </c>
      <c r="J32" s="15" t="n">
        <v>9</v>
      </c>
      <c r="K32" s="15" t="n">
        <v>29</v>
      </c>
      <c r="L32" s="15" t="n">
        <v>91</v>
      </c>
      <c r="M32" s="46" t="n">
        <v>76</v>
      </c>
    </row>
    <row r="33" customFormat="false" ht="12" hidden="false" customHeight="false" outlineLevel="0" collapsed="false">
      <c r="A33" s="104"/>
    </row>
    <row r="34" customFormat="false" ht="12.6" hidden="false" customHeight="false" outlineLevel="0" collapsed="false">
      <c r="A34" s="102" t="s">
        <v>334</v>
      </c>
      <c r="B34" s="10" t="n">
        <v>17472</v>
      </c>
      <c r="C34" s="10" t="n">
        <v>3593</v>
      </c>
      <c r="D34" s="10" t="n">
        <v>457</v>
      </c>
      <c r="E34" s="10" t="n">
        <v>1255</v>
      </c>
      <c r="F34" s="10" t="n">
        <v>1881</v>
      </c>
      <c r="G34" s="10" t="n">
        <v>8783</v>
      </c>
      <c r="H34" s="10" t="n">
        <v>3420</v>
      </c>
      <c r="I34" s="10" t="n">
        <v>954</v>
      </c>
      <c r="J34" s="10" t="n">
        <v>346</v>
      </c>
      <c r="K34" s="10" t="n">
        <v>268</v>
      </c>
      <c r="L34" s="10" t="n">
        <v>86</v>
      </c>
      <c r="M34" s="43" t="n">
        <v>22</v>
      </c>
    </row>
    <row r="35" customFormat="false" ht="15" hidden="false" customHeight="true" outlineLevel="0" collapsed="false">
      <c r="A35" s="104" t="s">
        <v>330</v>
      </c>
      <c r="B35" s="15" t="n">
        <v>653</v>
      </c>
      <c r="C35" s="15" t="n">
        <v>438</v>
      </c>
      <c r="D35" s="15" t="n">
        <v>109</v>
      </c>
      <c r="E35" s="15" t="n">
        <v>163</v>
      </c>
      <c r="F35" s="15" t="n">
        <v>166</v>
      </c>
      <c r="G35" s="15" t="n">
        <v>208</v>
      </c>
      <c r="H35" s="15" t="n">
        <v>7</v>
      </c>
      <c r="I35" s="15" t="s">
        <v>126</v>
      </c>
      <c r="J35" s="15" t="s">
        <v>126</v>
      </c>
      <c r="K35" s="15" t="s">
        <v>126</v>
      </c>
      <c r="L35" s="15" t="s">
        <v>126</v>
      </c>
      <c r="M35" s="46" t="s">
        <v>126</v>
      </c>
    </row>
    <row r="36" customFormat="false" ht="15" hidden="false" customHeight="true" outlineLevel="0" collapsed="false">
      <c r="A36" s="105" t="n">
        <v>18</v>
      </c>
      <c r="B36" s="15" t="n">
        <v>188</v>
      </c>
      <c r="C36" s="15" t="n">
        <v>139</v>
      </c>
      <c r="D36" s="15" t="n">
        <v>37</v>
      </c>
      <c r="E36" s="15" t="n">
        <v>58</v>
      </c>
      <c r="F36" s="15" t="n">
        <v>44</v>
      </c>
      <c r="G36" s="15" t="n">
        <v>47</v>
      </c>
      <c r="H36" s="15" t="n">
        <v>2</v>
      </c>
      <c r="I36" s="15" t="s">
        <v>126</v>
      </c>
      <c r="J36" s="15" t="s">
        <v>126</v>
      </c>
      <c r="K36" s="15" t="s">
        <v>126</v>
      </c>
      <c r="L36" s="15" t="s">
        <v>126</v>
      </c>
      <c r="M36" s="46" t="s">
        <v>126</v>
      </c>
    </row>
    <row r="37" customFormat="false" ht="15" hidden="false" customHeight="true" outlineLevel="0" collapsed="false">
      <c r="A37" s="105" t="n">
        <v>19</v>
      </c>
      <c r="B37" s="15" t="n">
        <v>465</v>
      </c>
      <c r="C37" s="15" t="n">
        <v>299</v>
      </c>
      <c r="D37" s="15" t="n">
        <v>72</v>
      </c>
      <c r="E37" s="15" t="n">
        <v>105</v>
      </c>
      <c r="F37" s="15" t="n">
        <v>122</v>
      </c>
      <c r="G37" s="15" t="n">
        <v>161</v>
      </c>
      <c r="H37" s="15" t="n">
        <v>5</v>
      </c>
      <c r="I37" s="15" t="s">
        <v>126</v>
      </c>
      <c r="J37" s="15" t="s">
        <v>126</v>
      </c>
      <c r="K37" s="15" t="s">
        <v>126</v>
      </c>
      <c r="L37" s="15" t="s">
        <v>126</v>
      </c>
      <c r="M37" s="46" t="s">
        <v>126</v>
      </c>
    </row>
    <row r="38" customFormat="false" ht="15" hidden="false" customHeight="true" outlineLevel="0" collapsed="false">
      <c r="A38" s="48" t="s">
        <v>257</v>
      </c>
      <c r="B38" s="15" t="n">
        <v>7650</v>
      </c>
      <c r="C38" s="15" t="n">
        <v>2352</v>
      </c>
      <c r="D38" s="15" t="n">
        <v>279</v>
      </c>
      <c r="E38" s="15" t="n">
        <v>836</v>
      </c>
      <c r="F38" s="15" t="n">
        <v>1237</v>
      </c>
      <c r="G38" s="15" t="n">
        <v>4687</v>
      </c>
      <c r="H38" s="15" t="n">
        <v>543</v>
      </c>
      <c r="I38" s="15" t="n">
        <v>57</v>
      </c>
      <c r="J38" s="15" t="n">
        <v>9</v>
      </c>
      <c r="K38" s="15" t="n">
        <v>2</v>
      </c>
      <c r="L38" s="15" t="s">
        <v>126</v>
      </c>
      <c r="M38" s="46" t="s">
        <v>126</v>
      </c>
    </row>
    <row r="39" customFormat="false" ht="15" hidden="false" customHeight="true" outlineLevel="0" collapsed="false">
      <c r="A39" s="45" t="s">
        <v>331</v>
      </c>
      <c r="B39" s="15" t="n">
        <v>763</v>
      </c>
      <c r="C39" s="15" t="n">
        <v>409</v>
      </c>
      <c r="D39" s="15" t="n">
        <v>66</v>
      </c>
      <c r="E39" s="15" t="n">
        <v>142</v>
      </c>
      <c r="F39" s="15" t="n">
        <v>201</v>
      </c>
      <c r="G39" s="15" t="n">
        <v>331</v>
      </c>
      <c r="H39" s="15" t="n">
        <v>21</v>
      </c>
      <c r="I39" s="15" t="n">
        <v>1</v>
      </c>
      <c r="J39" s="15" t="s">
        <v>126</v>
      </c>
      <c r="K39" s="15" t="n">
        <v>1</v>
      </c>
      <c r="L39" s="15" t="s">
        <v>126</v>
      </c>
      <c r="M39" s="46" t="s">
        <v>126</v>
      </c>
    </row>
    <row r="40" customFormat="false" ht="15" hidden="false" customHeight="true" outlineLevel="0" collapsed="false">
      <c r="A40" s="48" t="s">
        <v>259</v>
      </c>
      <c r="B40" s="15" t="n">
        <v>5816</v>
      </c>
      <c r="C40" s="15" t="n">
        <v>656</v>
      </c>
      <c r="D40" s="15" t="n">
        <v>55</v>
      </c>
      <c r="E40" s="15" t="n">
        <v>215</v>
      </c>
      <c r="F40" s="15" t="n">
        <v>386</v>
      </c>
      <c r="G40" s="15" t="n">
        <v>3120</v>
      </c>
      <c r="H40" s="15" t="n">
        <v>1786</v>
      </c>
      <c r="I40" s="15" t="n">
        <v>206</v>
      </c>
      <c r="J40" s="15" t="n">
        <v>37</v>
      </c>
      <c r="K40" s="15" t="n">
        <v>10</v>
      </c>
      <c r="L40" s="46" t="n">
        <v>1</v>
      </c>
      <c r="M40" s="46" t="s">
        <v>126</v>
      </c>
    </row>
    <row r="41" customFormat="false" ht="15" hidden="false" customHeight="true" outlineLevel="0" collapsed="false">
      <c r="A41" s="48" t="s">
        <v>260</v>
      </c>
      <c r="B41" s="15" t="n">
        <v>2023</v>
      </c>
      <c r="C41" s="15" t="n">
        <v>119</v>
      </c>
      <c r="D41" s="15" t="n">
        <v>11</v>
      </c>
      <c r="E41" s="15" t="n">
        <v>35</v>
      </c>
      <c r="F41" s="15" t="n">
        <v>73</v>
      </c>
      <c r="G41" s="15" t="n">
        <v>618</v>
      </c>
      <c r="H41" s="15" t="n">
        <v>800</v>
      </c>
      <c r="I41" s="15" t="n">
        <v>389</v>
      </c>
      <c r="J41" s="15" t="n">
        <v>75</v>
      </c>
      <c r="K41" s="15" t="n">
        <v>20</v>
      </c>
      <c r="L41" s="15" t="n">
        <v>2</v>
      </c>
      <c r="M41" s="46" t="s">
        <v>126</v>
      </c>
    </row>
    <row r="42" customFormat="false" ht="15" hidden="false" customHeight="true" outlineLevel="0" collapsed="false">
      <c r="A42" s="48" t="s">
        <v>261</v>
      </c>
      <c r="B42" s="15" t="n">
        <v>663</v>
      </c>
      <c r="C42" s="15" t="n">
        <v>25</v>
      </c>
      <c r="D42" s="15" t="n">
        <v>3</v>
      </c>
      <c r="E42" s="15" t="n">
        <v>6</v>
      </c>
      <c r="F42" s="15" t="n">
        <v>16</v>
      </c>
      <c r="G42" s="15" t="n">
        <v>114</v>
      </c>
      <c r="H42" s="15" t="n">
        <v>190</v>
      </c>
      <c r="I42" s="15" t="n">
        <v>181</v>
      </c>
      <c r="J42" s="15" t="n">
        <v>105</v>
      </c>
      <c r="K42" s="15" t="n">
        <v>46</v>
      </c>
      <c r="L42" s="15" t="n">
        <v>2</v>
      </c>
      <c r="M42" s="46" t="s">
        <v>126</v>
      </c>
    </row>
    <row r="43" customFormat="false" ht="15" hidden="false" customHeight="true" outlineLevel="0" collapsed="false">
      <c r="A43" s="48" t="s">
        <v>262</v>
      </c>
      <c r="B43" s="15" t="n">
        <v>462</v>
      </c>
      <c r="C43" s="15" t="n">
        <v>3</v>
      </c>
      <c r="D43" s="15" t="s">
        <v>126</v>
      </c>
      <c r="E43" s="15" t="s">
        <v>126</v>
      </c>
      <c r="F43" s="15" t="n">
        <v>3</v>
      </c>
      <c r="G43" s="15" t="n">
        <v>30</v>
      </c>
      <c r="H43" s="15" t="n">
        <v>80</v>
      </c>
      <c r="I43" s="15" t="n">
        <v>106</v>
      </c>
      <c r="J43" s="15" t="n">
        <v>105</v>
      </c>
      <c r="K43" s="15" t="n">
        <v>119</v>
      </c>
      <c r="L43" s="15" t="n">
        <v>18</v>
      </c>
      <c r="M43" s="46" t="n">
        <v>1</v>
      </c>
    </row>
    <row r="44" customFormat="false" ht="15" hidden="false" customHeight="true" outlineLevel="0" collapsed="false">
      <c r="A44" s="48" t="s">
        <v>263</v>
      </c>
      <c r="B44" s="15" t="n">
        <v>148</v>
      </c>
      <c r="C44" s="15" t="s">
        <v>126</v>
      </c>
      <c r="D44" s="15" t="s">
        <v>126</v>
      </c>
      <c r="E44" s="15" t="s">
        <v>126</v>
      </c>
      <c r="F44" s="15" t="s">
        <v>126</v>
      </c>
      <c r="G44" s="15" t="n">
        <v>5</v>
      </c>
      <c r="H44" s="15" t="n">
        <v>12</v>
      </c>
      <c r="I44" s="15" t="n">
        <v>13</v>
      </c>
      <c r="J44" s="15" t="n">
        <v>13</v>
      </c>
      <c r="K44" s="15" t="n">
        <v>61</v>
      </c>
      <c r="L44" s="15" t="n">
        <v>41</v>
      </c>
      <c r="M44" s="46" t="n">
        <v>3</v>
      </c>
    </row>
    <row r="45" customFormat="false" ht="15" hidden="false" customHeight="true" outlineLevel="0" collapsed="false">
      <c r="A45" s="104" t="s">
        <v>332</v>
      </c>
      <c r="B45" s="15" t="n">
        <v>57</v>
      </c>
      <c r="C45" s="15" t="s">
        <v>126</v>
      </c>
      <c r="D45" s="15" t="s">
        <v>126</v>
      </c>
      <c r="E45" s="15" t="s">
        <v>126</v>
      </c>
      <c r="F45" s="15" t="s">
        <v>126</v>
      </c>
      <c r="G45" s="46" t="n">
        <v>1</v>
      </c>
      <c r="H45" s="15" t="n">
        <v>2</v>
      </c>
      <c r="I45" s="46" t="n">
        <v>2</v>
      </c>
      <c r="J45" s="15" t="n">
        <v>2</v>
      </c>
      <c r="K45" s="15" t="n">
        <v>10</v>
      </c>
      <c r="L45" s="15" t="n">
        <v>22</v>
      </c>
      <c r="M45" s="46" t="n">
        <v>18</v>
      </c>
    </row>
    <row r="47" customFormat="false" ht="15.75" hidden="false" customHeight="true" outlineLevel="0" collapsed="false">
      <c r="A47" s="5" t="s">
        <v>240</v>
      </c>
    </row>
    <row r="48" customFormat="false" ht="15.75" hidden="false" customHeight="true" outlineLevel="0" collapsed="false">
      <c r="A48" s="33" t="s">
        <v>241</v>
      </c>
      <c r="B48" s="33"/>
      <c r="C48" s="33"/>
      <c r="D48" s="33"/>
      <c r="E48" s="33"/>
      <c r="F48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58"/>
    </row>
    <row r="52" customFormat="false" ht="12" hidden="false" customHeight="false" outlineLevel="0" collapsed="false">
      <c r="A52" s="33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3.99"/>
    <col collapsed="false" customWidth="true" hidden="false" outlineLevel="0" max="13" min="2" style="5" width="7.55"/>
    <col collapsed="false" customWidth="false" hidden="false" outlineLevel="0" max="14" min="14" style="18" width="9.1"/>
    <col collapsed="false" customWidth="false" hidden="false" outlineLevel="0" max="257" min="15" style="5" width="9.1"/>
  </cols>
  <sheetData>
    <row r="1" s="6" customFormat="true" ht="16.5" hidden="false" customHeight="true" outlineLevel="0" collapsed="false">
      <c r="A1" s="6" t="s">
        <v>335</v>
      </c>
      <c r="N1" s="44"/>
    </row>
    <row r="2" s="34" customFormat="true" ht="16.5" hidden="false" customHeight="true" outlineLevel="0" collapsed="false">
      <c r="A2" s="34" t="s">
        <v>336</v>
      </c>
      <c r="N2" s="94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319</v>
      </c>
      <c r="B4" s="7" t="s">
        <v>108</v>
      </c>
      <c r="C4" s="9" t="s">
        <v>337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8.5" hidden="false" customHeight="true" outlineLevel="0" collapsed="false">
      <c r="A5" s="7"/>
      <c r="B5" s="7"/>
      <c r="C5" s="35" t="s">
        <v>338</v>
      </c>
      <c r="D5" s="35"/>
      <c r="E5" s="35"/>
      <c r="F5" s="35"/>
      <c r="G5" s="8" t="s">
        <v>252</v>
      </c>
      <c r="H5" s="8" t="s">
        <v>253</v>
      </c>
      <c r="I5" s="8" t="s">
        <v>322</v>
      </c>
      <c r="J5" s="8" t="s">
        <v>323</v>
      </c>
      <c r="K5" s="8" t="s">
        <v>324</v>
      </c>
      <c r="L5" s="8" t="s">
        <v>325</v>
      </c>
      <c r="M5" s="37" t="s">
        <v>326</v>
      </c>
    </row>
    <row r="6" customFormat="false" ht="48" hidden="false" customHeight="false" outlineLevel="0" collapsed="false">
      <c r="A6" s="7"/>
      <c r="B6" s="7"/>
      <c r="C6" s="35" t="s">
        <v>339</v>
      </c>
      <c r="D6" s="35" t="s">
        <v>340</v>
      </c>
      <c r="E6" s="8" t="n">
        <v>18</v>
      </c>
      <c r="F6" s="8" t="n">
        <v>19</v>
      </c>
      <c r="G6" s="8"/>
      <c r="H6" s="8"/>
      <c r="I6" s="8"/>
      <c r="J6" s="8"/>
      <c r="K6" s="8"/>
      <c r="L6" s="8"/>
      <c r="M6" s="37"/>
    </row>
    <row r="7" customFormat="false" ht="13.5" hidden="false" customHeight="true" outlineLevel="0" collapsed="false">
      <c r="A7" s="18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15" hidden="false" customHeight="true" outlineLevel="0" collapsed="false">
      <c r="A8" s="102" t="s">
        <v>329</v>
      </c>
      <c r="B8" s="43" t="n">
        <v>65257</v>
      </c>
      <c r="C8" s="10" t="n">
        <v>80</v>
      </c>
      <c r="D8" s="116" t="n">
        <v>7</v>
      </c>
      <c r="E8" s="10" t="n">
        <v>19</v>
      </c>
      <c r="F8" s="116" t="n">
        <v>54</v>
      </c>
      <c r="G8" s="10" t="n">
        <v>2416</v>
      </c>
      <c r="H8" s="116" t="n">
        <v>8770</v>
      </c>
      <c r="I8" s="10" t="n">
        <v>13894</v>
      </c>
      <c r="J8" s="116" t="n">
        <v>13554</v>
      </c>
      <c r="K8" s="10" t="n">
        <v>17129</v>
      </c>
      <c r="L8" s="116" t="n">
        <v>6870</v>
      </c>
      <c r="M8" s="43" t="n">
        <v>2544</v>
      </c>
    </row>
    <row r="9" customFormat="false" ht="15" hidden="false" customHeight="true" outlineLevel="0" collapsed="false">
      <c r="A9" s="48" t="s">
        <v>341</v>
      </c>
      <c r="B9" s="46" t="n">
        <v>6</v>
      </c>
      <c r="C9" s="15" t="n">
        <v>3</v>
      </c>
      <c r="D9" s="15" t="n">
        <v>1</v>
      </c>
      <c r="E9" s="15" t="n">
        <v>1</v>
      </c>
      <c r="F9" s="15" t="n">
        <v>1</v>
      </c>
      <c r="G9" s="15" t="n">
        <v>3</v>
      </c>
      <c r="H9" s="15" t="s">
        <v>126</v>
      </c>
      <c r="I9" s="15" t="s">
        <v>126</v>
      </c>
      <c r="J9" s="15" t="s">
        <v>126</v>
      </c>
      <c r="K9" s="15" t="s">
        <v>126</v>
      </c>
      <c r="L9" s="15" t="s">
        <v>126</v>
      </c>
      <c r="M9" s="46" t="s">
        <v>126</v>
      </c>
      <c r="O9" s="18"/>
    </row>
    <row r="10" customFormat="false" ht="15" hidden="false" customHeight="true" outlineLevel="0" collapsed="false">
      <c r="A10" s="48" t="s">
        <v>257</v>
      </c>
      <c r="B10" s="46" t="n">
        <v>803</v>
      </c>
      <c r="C10" s="15" t="n">
        <v>48</v>
      </c>
      <c r="D10" s="109" t="n">
        <v>3</v>
      </c>
      <c r="E10" s="15" t="n">
        <v>16</v>
      </c>
      <c r="F10" s="109" t="n">
        <v>29</v>
      </c>
      <c r="G10" s="15" t="n">
        <v>569</v>
      </c>
      <c r="H10" s="109" t="n">
        <v>158</v>
      </c>
      <c r="I10" s="15" t="n">
        <v>22</v>
      </c>
      <c r="J10" s="109" t="n">
        <v>3</v>
      </c>
      <c r="K10" s="15" t="n">
        <v>3</v>
      </c>
      <c r="L10" s="15" t="s">
        <v>126</v>
      </c>
      <c r="M10" s="46" t="s">
        <v>126</v>
      </c>
      <c r="O10" s="18"/>
    </row>
    <row r="11" customFormat="false" ht="15" hidden="false" customHeight="true" outlineLevel="0" collapsed="false">
      <c r="A11" s="45" t="s">
        <v>331</v>
      </c>
      <c r="B11" s="46" t="n">
        <v>16</v>
      </c>
      <c r="C11" s="15" t="n">
        <v>2</v>
      </c>
      <c r="D11" s="15" t="s">
        <v>126</v>
      </c>
      <c r="E11" s="15" t="s">
        <v>126</v>
      </c>
      <c r="F11" s="15" t="n">
        <v>2</v>
      </c>
      <c r="G11" s="15" t="n">
        <v>11</v>
      </c>
      <c r="H11" s="15" t="n">
        <v>1</v>
      </c>
      <c r="I11" s="15" t="n">
        <v>1</v>
      </c>
      <c r="J11" s="15" t="n">
        <v>1</v>
      </c>
      <c r="K11" s="15" t="s">
        <v>126</v>
      </c>
      <c r="L11" s="15" t="s">
        <v>126</v>
      </c>
      <c r="M11" s="46" t="s">
        <v>126</v>
      </c>
      <c r="O11" s="18"/>
    </row>
    <row r="12" customFormat="false" ht="15" hidden="false" customHeight="true" outlineLevel="0" collapsed="false">
      <c r="A12" s="48" t="s">
        <v>259</v>
      </c>
      <c r="B12" s="46" t="n">
        <v>5403</v>
      </c>
      <c r="C12" s="15" t="n">
        <v>23</v>
      </c>
      <c r="D12" s="15" t="n">
        <v>3</v>
      </c>
      <c r="E12" s="15" t="n">
        <v>1</v>
      </c>
      <c r="F12" s="15" t="n">
        <v>19</v>
      </c>
      <c r="G12" s="15" t="n">
        <v>1262</v>
      </c>
      <c r="H12" s="15" t="n">
        <v>3337</v>
      </c>
      <c r="I12" s="15" t="n">
        <v>664</v>
      </c>
      <c r="J12" s="109" t="n">
        <v>84</v>
      </c>
      <c r="K12" s="15" t="n">
        <v>28</v>
      </c>
      <c r="L12" s="109" t="n">
        <v>5</v>
      </c>
      <c r="M12" s="46" t="s">
        <v>126</v>
      </c>
      <c r="O12" s="18"/>
    </row>
    <row r="13" customFormat="false" ht="15" hidden="false" customHeight="true" outlineLevel="0" collapsed="false">
      <c r="A13" s="48" t="s">
        <v>260</v>
      </c>
      <c r="B13" s="46" t="n">
        <v>12199</v>
      </c>
      <c r="C13" s="15" t="n">
        <v>4</v>
      </c>
      <c r="D13" s="15" t="s">
        <v>126</v>
      </c>
      <c r="E13" s="15" t="n">
        <v>1</v>
      </c>
      <c r="F13" s="15" t="n">
        <v>3</v>
      </c>
      <c r="G13" s="15" t="n">
        <v>438</v>
      </c>
      <c r="H13" s="15" t="n">
        <v>3971</v>
      </c>
      <c r="I13" s="15" t="n">
        <v>6446</v>
      </c>
      <c r="J13" s="109" t="n">
        <v>1159</v>
      </c>
      <c r="K13" s="15" t="n">
        <v>169</v>
      </c>
      <c r="L13" s="109" t="n">
        <v>12</v>
      </c>
      <c r="M13" s="46" t="s">
        <v>126</v>
      </c>
      <c r="O13" s="18"/>
    </row>
    <row r="14" customFormat="false" ht="15" hidden="false" customHeight="true" outlineLevel="0" collapsed="false">
      <c r="A14" s="48" t="s">
        <v>261</v>
      </c>
      <c r="B14" s="46" t="n">
        <v>13767</v>
      </c>
      <c r="C14" s="15" t="n">
        <v>2</v>
      </c>
      <c r="D14" s="15" t="s">
        <v>126</v>
      </c>
      <c r="E14" s="15" t="s">
        <v>126</v>
      </c>
      <c r="F14" s="15" t="n">
        <v>2</v>
      </c>
      <c r="G14" s="15" t="n">
        <v>110</v>
      </c>
      <c r="H14" s="15" t="n">
        <v>1036</v>
      </c>
      <c r="I14" s="15" t="n">
        <v>5064</v>
      </c>
      <c r="J14" s="109" t="n">
        <v>6301</v>
      </c>
      <c r="K14" s="15" t="n">
        <v>1222</v>
      </c>
      <c r="L14" s="109" t="n">
        <v>31</v>
      </c>
      <c r="M14" s="46" t="n">
        <v>1</v>
      </c>
      <c r="O14" s="18"/>
    </row>
    <row r="15" customFormat="false" ht="15" hidden="false" customHeight="true" outlineLevel="0" collapsed="false">
      <c r="A15" s="48" t="s">
        <v>262</v>
      </c>
      <c r="B15" s="46" t="n">
        <v>20077</v>
      </c>
      <c r="C15" s="15" t="s">
        <v>126</v>
      </c>
      <c r="D15" s="15" t="s">
        <v>126</v>
      </c>
      <c r="E15" s="15" t="s">
        <v>126</v>
      </c>
      <c r="F15" s="15" t="s">
        <v>126</v>
      </c>
      <c r="G15" s="15" t="n">
        <v>29</v>
      </c>
      <c r="H15" s="15" t="n">
        <v>245</v>
      </c>
      <c r="I15" s="15" t="n">
        <v>1561</v>
      </c>
      <c r="J15" s="109" t="n">
        <v>5602</v>
      </c>
      <c r="K15" s="15" t="n">
        <v>12079</v>
      </c>
      <c r="L15" s="109" t="n">
        <v>542</v>
      </c>
      <c r="M15" s="46" t="n">
        <v>19</v>
      </c>
      <c r="O15" s="18"/>
    </row>
    <row r="16" customFormat="false" ht="15" hidden="false" customHeight="true" outlineLevel="0" collapsed="false">
      <c r="A16" s="48" t="s">
        <v>263</v>
      </c>
      <c r="B16" s="46" t="n">
        <v>9238</v>
      </c>
      <c r="C16" s="15" t="s">
        <v>126</v>
      </c>
      <c r="D16" s="15" t="s">
        <v>126</v>
      </c>
      <c r="E16" s="15" t="s">
        <v>126</v>
      </c>
      <c r="F16" s="15" t="s">
        <v>126</v>
      </c>
      <c r="G16" s="15" t="n">
        <v>5</v>
      </c>
      <c r="H16" s="15" t="n">
        <v>16</v>
      </c>
      <c r="I16" s="15" t="n">
        <v>118</v>
      </c>
      <c r="J16" s="109" t="n">
        <v>350</v>
      </c>
      <c r="K16" s="15" t="n">
        <v>3394</v>
      </c>
      <c r="L16" s="109" t="n">
        <v>4963</v>
      </c>
      <c r="M16" s="46" t="n">
        <v>392</v>
      </c>
      <c r="O16" s="18"/>
    </row>
    <row r="17" customFormat="false" ht="15" hidden="false" customHeight="true" outlineLevel="0" collapsed="false">
      <c r="A17" s="104" t="s">
        <v>332</v>
      </c>
      <c r="B17" s="46" t="n">
        <v>3764</v>
      </c>
      <c r="C17" s="15" t="s">
        <v>126</v>
      </c>
      <c r="D17" s="15" t="s">
        <v>126</v>
      </c>
      <c r="E17" s="15" t="s">
        <v>126</v>
      </c>
      <c r="F17" s="15" t="s">
        <v>126</v>
      </c>
      <c r="G17" s="15" t="s">
        <v>126</v>
      </c>
      <c r="H17" s="15" t="n">
        <v>7</v>
      </c>
      <c r="I17" s="15" t="n">
        <v>19</v>
      </c>
      <c r="J17" s="109" t="n">
        <v>55</v>
      </c>
      <c r="K17" s="15" t="n">
        <v>234</v>
      </c>
      <c r="L17" s="109" t="n">
        <v>1317</v>
      </c>
      <c r="M17" s="46" t="n">
        <v>2132</v>
      </c>
      <c r="O17" s="18"/>
    </row>
    <row r="18" customFormat="false" ht="12.75" hidden="false" customHeight="true" outlineLevel="0" collapsed="false">
      <c r="A18" s="48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O18" s="18"/>
    </row>
    <row r="19" customFormat="false" ht="15" hidden="false" customHeight="true" outlineLevel="0" collapsed="false">
      <c r="A19" s="102" t="s">
        <v>333</v>
      </c>
      <c r="B19" s="43" t="n">
        <v>46840</v>
      </c>
      <c r="C19" s="10" t="n">
        <v>44</v>
      </c>
      <c r="D19" s="15" t="n">
        <v>4</v>
      </c>
      <c r="E19" s="10" t="n">
        <v>7</v>
      </c>
      <c r="F19" s="116" t="n">
        <v>33</v>
      </c>
      <c r="G19" s="10" t="n">
        <v>1470</v>
      </c>
      <c r="H19" s="116" t="n">
        <v>5869</v>
      </c>
      <c r="I19" s="10" t="n">
        <v>9927</v>
      </c>
      <c r="J19" s="116" t="n">
        <v>9924</v>
      </c>
      <c r="K19" s="10" t="n">
        <v>12411</v>
      </c>
      <c r="L19" s="116" t="n">
        <v>5181</v>
      </c>
      <c r="M19" s="43" t="n">
        <v>2014</v>
      </c>
      <c r="O19" s="18"/>
    </row>
    <row r="20" customFormat="false" ht="15" hidden="false" customHeight="true" outlineLevel="0" collapsed="false">
      <c r="A20" s="48" t="s">
        <v>257</v>
      </c>
      <c r="B20" s="46" t="n">
        <v>494</v>
      </c>
      <c r="C20" s="15" t="n">
        <v>24</v>
      </c>
      <c r="D20" s="15" t="n">
        <v>1</v>
      </c>
      <c r="E20" s="15" t="n">
        <v>6</v>
      </c>
      <c r="F20" s="109" t="n">
        <v>17</v>
      </c>
      <c r="G20" s="15" t="n">
        <v>332</v>
      </c>
      <c r="H20" s="109" t="n">
        <v>118</v>
      </c>
      <c r="I20" s="15" t="n">
        <v>15</v>
      </c>
      <c r="J20" s="109" t="n">
        <v>3</v>
      </c>
      <c r="K20" s="15" t="n">
        <v>2</v>
      </c>
      <c r="L20" s="15" t="s">
        <v>126</v>
      </c>
      <c r="M20" s="46" t="s">
        <v>126</v>
      </c>
      <c r="O20" s="18"/>
    </row>
    <row r="21" customFormat="false" ht="15" hidden="false" customHeight="true" outlineLevel="0" collapsed="false">
      <c r="A21" s="45" t="s">
        <v>331</v>
      </c>
      <c r="B21" s="46" t="n">
        <v>10</v>
      </c>
      <c r="C21" s="15" t="n">
        <v>1</v>
      </c>
      <c r="D21" s="15" t="s">
        <v>126</v>
      </c>
      <c r="E21" s="15" t="s">
        <v>126</v>
      </c>
      <c r="F21" s="109" t="n">
        <v>1</v>
      </c>
      <c r="G21" s="15" t="n">
        <v>6</v>
      </c>
      <c r="H21" s="15" t="n">
        <v>1</v>
      </c>
      <c r="I21" s="15" t="n">
        <v>1</v>
      </c>
      <c r="J21" s="15" t="n">
        <v>1</v>
      </c>
      <c r="K21" s="15" t="s">
        <v>126</v>
      </c>
      <c r="L21" s="15" t="s">
        <v>126</v>
      </c>
      <c r="M21" s="46" t="s">
        <v>126</v>
      </c>
      <c r="O21" s="18"/>
    </row>
    <row r="22" customFormat="false" ht="15" hidden="false" customHeight="true" outlineLevel="0" collapsed="false">
      <c r="A22" s="48" t="s">
        <v>259</v>
      </c>
      <c r="B22" s="46" t="n">
        <v>3612</v>
      </c>
      <c r="C22" s="15" t="n">
        <v>17</v>
      </c>
      <c r="D22" s="15" t="n">
        <v>3</v>
      </c>
      <c r="E22" s="15" t="n">
        <v>1</v>
      </c>
      <c r="F22" s="109" t="n">
        <v>13</v>
      </c>
      <c r="G22" s="15" t="n">
        <v>759</v>
      </c>
      <c r="H22" s="109" t="n">
        <v>2244</v>
      </c>
      <c r="I22" s="15" t="n">
        <v>497</v>
      </c>
      <c r="J22" s="109" t="n">
        <v>66</v>
      </c>
      <c r="K22" s="15" t="n">
        <v>24</v>
      </c>
      <c r="L22" s="109" t="n">
        <v>5</v>
      </c>
      <c r="M22" s="46" t="s">
        <v>126</v>
      </c>
      <c r="O22" s="18"/>
    </row>
    <row r="23" customFormat="false" ht="15" hidden="false" customHeight="true" outlineLevel="0" collapsed="false">
      <c r="A23" s="48" t="s">
        <v>260</v>
      </c>
      <c r="B23" s="46" t="n">
        <v>8592</v>
      </c>
      <c r="C23" s="15" t="n">
        <v>1</v>
      </c>
      <c r="D23" s="15" t="s">
        <v>126</v>
      </c>
      <c r="E23" s="15" t="s">
        <v>126</v>
      </c>
      <c r="F23" s="109" t="n">
        <v>1</v>
      </c>
      <c r="G23" s="15" t="n">
        <v>274</v>
      </c>
      <c r="H23" s="109" t="n">
        <v>2629</v>
      </c>
      <c r="I23" s="15" t="n">
        <v>4678</v>
      </c>
      <c r="J23" s="109" t="n">
        <v>871</v>
      </c>
      <c r="K23" s="15" t="n">
        <v>130</v>
      </c>
      <c r="L23" s="109" t="n">
        <v>9</v>
      </c>
      <c r="M23" s="46" t="s">
        <v>126</v>
      </c>
      <c r="O23" s="18"/>
    </row>
    <row r="24" customFormat="false" ht="15" hidden="false" customHeight="true" outlineLevel="0" collapsed="false">
      <c r="A24" s="48" t="s">
        <v>261</v>
      </c>
      <c r="B24" s="46" t="n">
        <v>9955</v>
      </c>
      <c r="C24" s="15" t="n">
        <v>2</v>
      </c>
      <c r="D24" s="15" t="s">
        <v>126</v>
      </c>
      <c r="E24" s="15" t="s">
        <v>126</v>
      </c>
      <c r="F24" s="15" t="n">
        <v>2</v>
      </c>
      <c r="G24" s="15" t="n">
        <v>78</v>
      </c>
      <c r="H24" s="109" t="n">
        <v>698</v>
      </c>
      <c r="I24" s="15" t="n">
        <v>3522</v>
      </c>
      <c r="J24" s="109" t="n">
        <v>4693</v>
      </c>
      <c r="K24" s="15" t="n">
        <v>936</v>
      </c>
      <c r="L24" s="109" t="n">
        <v>25</v>
      </c>
      <c r="M24" s="46" t="n">
        <v>1</v>
      </c>
      <c r="O24" s="18"/>
    </row>
    <row r="25" customFormat="false" ht="15" hidden="false" customHeight="true" outlineLevel="0" collapsed="false">
      <c r="A25" s="48" t="s">
        <v>262</v>
      </c>
      <c r="B25" s="46" t="n">
        <v>14501</v>
      </c>
      <c r="C25" s="15" t="s">
        <v>126</v>
      </c>
      <c r="D25" s="15" t="s">
        <v>126</v>
      </c>
      <c r="E25" s="15" t="s">
        <v>126</v>
      </c>
      <c r="F25" s="15" t="s">
        <v>126</v>
      </c>
      <c r="G25" s="15" t="n">
        <v>23</v>
      </c>
      <c r="H25" s="109" t="n">
        <v>162</v>
      </c>
      <c r="I25" s="15" t="n">
        <v>1110</v>
      </c>
      <c r="J25" s="109" t="n">
        <v>3987</v>
      </c>
      <c r="K25" s="15" t="n">
        <v>8785</v>
      </c>
      <c r="L25" s="109" t="n">
        <v>418</v>
      </c>
      <c r="M25" s="46" t="n">
        <v>16</v>
      </c>
      <c r="O25" s="18"/>
    </row>
    <row r="26" customFormat="false" ht="15" hidden="false" customHeight="true" outlineLevel="0" collapsed="false">
      <c r="A26" s="48" t="s">
        <v>263</v>
      </c>
      <c r="B26" s="46" t="n">
        <v>6761</v>
      </c>
      <c r="C26" s="15" t="s">
        <v>126</v>
      </c>
      <c r="D26" s="15" t="s">
        <v>126</v>
      </c>
      <c r="E26" s="15" t="s">
        <v>126</v>
      </c>
      <c r="F26" s="15" t="s">
        <v>126</v>
      </c>
      <c r="G26" s="15" t="n">
        <v>4</v>
      </c>
      <c r="H26" s="109" t="n">
        <v>12</v>
      </c>
      <c r="I26" s="15" t="n">
        <v>89</v>
      </c>
      <c r="J26" s="109" t="n">
        <v>260</v>
      </c>
      <c r="K26" s="15" t="n">
        <v>2357</v>
      </c>
      <c r="L26" s="109" t="n">
        <v>3729</v>
      </c>
      <c r="M26" s="46" t="n">
        <v>310</v>
      </c>
      <c r="O26" s="18"/>
    </row>
    <row r="27" customFormat="false" ht="15" hidden="false" customHeight="true" outlineLevel="0" collapsed="false">
      <c r="A27" s="104" t="s">
        <v>332</v>
      </c>
      <c r="B27" s="46" t="n">
        <v>2925</v>
      </c>
      <c r="C27" s="15" t="s">
        <v>126</v>
      </c>
      <c r="D27" s="15" t="s">
        <v>126</v>
      </c>
      <c r="E27" s="15" t="s">
        <v>126</v>
      </c>
      <c r="F27" s="15" t="s">
        <v>126</v>
      </c>
      <c r="G27" s="15" t="s">
        <v>126</v>
      </c>
      <c r="H27" s="109" t="n">
        <v>6</v>
      </c>
      <c r="I27" s="15" t="n">
        <v>16</v>
      </c>
      <c r="J27" s="109" t="n">
        <v>44</v>
      </c>
      <c r="K27" s="15" t="n">
        <v>177</v>
      </c>
      <c r="L27" s="109" t="n">
        <v>995</v>
      </c>
      <c r="M27" s="46" t="n">
        <v>1687</v>
      </c>
      <c r="O27" s="18"/>
    </row>
    <row r="28" customFormat="false" ht="12" hidden="false" customHeight="true" outlineLevel="0" collapsed="false">
      <c r="A28" s="10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O28" s="18"/>
    </row>
    <row r="29" customFormat="false" ht="15" hidden="false" customHeight="true" outlineLevel="0" collapsed="false">
      <c r="A29" s="102" t="s">
        <v>342</v>
      </c>
      <c r="B29" s="43" t="n">
        <v>17472</v>
      </c>
      <c r="C29" s="10" t="n">
        <v>36</v>
      </c>
      <c r="D29" s="116" t="n">
        <v>3</v>
      </c>
      <c r="E29" s="10" t="n">
        <v>12</v>
      </c>
      <c r="F29" s="116" t="n">
        <v>21</v>
      </c>
      <c r="G29" s="10" t="n">
        <v>916</v>
      </c>
      <c r="H29" s="116" t="n">
        <v>2742</v>
      </c>
      <c r="I29" s="10" t="n">
        <v>3684</v>
      </c>
      <c r="J29" s="116" t="n">
        <v>3410</v>
      </c>
      <c r="K29" s="10" t="n">
        <v>4523</v>
      </c>
      <c r="L29" s="116" t="n">
        <v>1643</v>
      </c>
      <c r="M29" s="43" t="n">
        <v>518</v>
      </c>
      <c r="O29" s="18"/>
    </row>
    <row r="30" customFormat="false" ht="15" hidden="false" customHeight="true" outlineLevel="0" collapsed="false">
      <c r="A30" s="48" t="s">
        <v>341</v>
      </c>
      <c r="B30" s="46" t="n">
        <v>6</v>
      </c>
      <c r="C30" s="15" t="n">
        <v>3</v>
      </c>
      <c r="D30" s="15" t="n">
        <v>1</v>
      </c>
      <c r="E30" s="15" t="n">
        <v>1</v>
      </c>
      <c r="F30" s="15" t="n">
        <v>1</v>
      </c>
      <c r="G30" s="15" t="n">
        <v>3</v>
      </c>
      <c r="H30" s="15" t="s">
        <v>126</v>
      </c>
      <c r="I30" s="15" t="s">
        <v>126</v>
      </c>
      <c r="J30" s="15" t="s">
        <v>126</v>
      </c>
      <c r="K30" s="15" t="s">
        <v>126</v>
      </c>
      <c r="L30" s="15" t="s">
        <v>126</v>
      </c>
      <c r="M30" s="46" t="s">
        <v>126</v>
      </c>
      <c r="O30" s="18"/>
    </row>
    <row r="31" customFormat="false" ht="15" hidden="false" customHeight="true" outlineLevel="0" collapsed="false">
      <c r="A31" s="48" t="s">
        <v>257</v>
      </c>
      <c r="B31" s="46" t="n">
        <v>302</v>
      </c>
      <c r="C31" s="15" t="n">
        <v>24</v>
      </c>
      <c r="D31" s="109" t="n">
        <v>2</v>
      </c>
      <c r="E31" s="15" t="n">
        <v>10</v>
      </c>
      <c r="F31" s="109" t="n">
        <v>12</v>
      </c>
      <c r="G31" s="15" t="n">
        <v>233</v>
      </c>
      <c r="H31" s="109" t="n">
        <v>37</v>
      </c>
      <c r="I31" s="15" t="n">
        <v>7</v>
      </c>
      <c r="J31" s="15" t="s">
        <v>126</v>
      </c>
      <c r="K31" s="15" t="n">
        <v>1</v>
      </c>
      <c r="L31" s="15" t="s">
        <v>126</v>
      </c>
      <c r="M31" s="46" t="s">
        <v>126</v>
      </c>
      <c r="O31" s="18"/>
    </row>
    <row r="32" customFormat="false" ht="15" hidden="false" customHeight="true" outlineLevel="0" collapsed="false">
      <c r="A32" s="45" t="s">
        <v>331</v>
      </c>
      <c r="B32" s="46" t="n">
        <v>6</v>
      </c>
      <c r="C32" s="15" t="n">
        <v>1</v>
      </c>
      <c r="D32" s="46" t="s">
        <v>126</v>
      </c>
      <c r="E32" s="46" t="s">
        <v>126</v>
      </c>
      <c r="F32" s="15" t="n">
        <v>1</v>
      </c>
      <c r="G32" s="15" t="n">
        <v>5</v>
      </c>
      <c r="H32" s="15" t="s">
        <v>126</v>
      </c>
      <c r="I32" s="15" t="s">
        <v>126</v>
      </c>
      <c r="J32" s="15" t="s">
        <v>126</v>
      </c>
      <c r="K32" s="15" t="s">
        <v>126</v>
      </c>
      <c r="L32" s="15" t="s">
        <v>126</v>
      </c>
      <c r="M32" s="46" t="s">
        <v>126</v>
      </c>
      <c r="O32" s="18"/>
    </row>
    <row r="33" customFormat="false" ht="15" hidden="false" customHeight="true" outlineLevel="0" collapsed="false">
      <c r="A33" s="48" t="s">
        <v>259</v>
      </c>
      <c r="B33" s="46" t="n">
        <v>1695</v>
      </c>
      <c r="C33" s="15" t="n">
        <v>6</v>
      </c>
      <c r="D33" s="46" t="s">
        <v>126</v>
      </c>
      <c r="E33" s="46" t="s">
        <v>126</v>
      </c>
      <c r="F33" s="109" t="n">
        <v>6</v>
      </c>
      <c r="G33" s="15" t="n">
        <v>480</v>
      </c>
      <c r="H33" s="109" t="n">
        <v>1040</v>
      </c>
      <c r="I33" s="15" t="n">
        <v>148</v>
      </c>
      <c r="J33" s="109" t="n">
        <v>17</v>
      </c>
      <c r="K33" s="15" t="n">
        <v>4</v>
      </c>
      <c r="L33" s="15" t="s">
        <v>126</v>
      </c>
      <c r="M33" s="46" t="s">
        <v>126</v>
      </c>
      <c r="O33" s="18"/>
    </row>
    <row r="34" customFormat="false" ht="15" hidden="false" customHeight="true" outlineLevel="0" collapsed="false">
      <c r="A34" s="48" t="s">
        <v>260</v>
      </c>
      <c r="B34" s="46" t="n">
        <v>3377</v>
      </c>
      <c r="C34" s="15" t="n">
        <v>3</v>
      </c>
      <c r="D34" s="46" t="s">
        <v>126</v>
      </c>
      <c r="E34" s="15" t="n">
        <v>1</v>
      </c>
      <c r="F34" s="109" t="n">
        <v>2</v>
      </c>
      <c r="G34" s="15" t="n">
        <v>161</v>
      </c>
      <c r="H34" s="109" t="n">
        <v>1264</v>
      </c>
      <c r="I34" s="15" t="n">
        <v>1645</v>
      </c>
      <c r="J34" s="109" t="n">
        <v>264</v>
      </c>
      <c r="K34" s="15" t="n">
        <v>37</v>
      </c>
      <c r="L34" s="109" t="n">
        <v>3</v>
      </c>
      <c r="M34" s="46" t="s">
        <v>126</v>
      </c>
      <c r="O34" s="18"/>
    </row>
    <row r="35" customFormat="false" ht="15" hidden="false" customHeight="true" outlineLevel="0" collapsed="false">
      <c r="A35" s="48" t="s">
        <v>261</v>
      </c>
      <c r="B35" s="46" t="n">
        <v>3558</v>
      </c>
      <c r="C35" s="46" t="s">
        <v>126</v>
      </c>
      <c r="D35" s="46" t="s">
        <v>126</v>
      </c>
      <c r="E35" s="46" t="s">
        <v>126</v>
      </c>
      <c r="F35" s="46" t="s">
        <v>126</v>
      </c>
      <c r="G35" s="15" t="n">
        <v>32</v>
      </c>
      <c r="H35" s="109" t="n">
        <v>316</v>
      </c>
      <c r="I35" s="15" t="n">
        <v>1425</v>
      </c>
      <c r="J35" s="109" t="n">
        <v>1510</v>
      </c>
      <c r="K35" s="15" t="n">
        <v>271</v>
      </c>
      <c r="L35" s="109" t="n">
        <v>4</v>
      </c>
      <c r="M35" s="46" t="s">
        <v>126</v>
      </c>
    </row>
    <row r="36" customFormat="false" ht="15" hidden="false" customHeight="true" outlineLevel="0" collapsed="false">
      <c r="A36" s="48" t="s">
        <v>262</v>
      </c>
      <c r="B36" s="46" t="n">
        <v>5316</v>
      </c>
      <c r="C36" s="46" t="s">
        <v>126</v>
      </c>
      <c r="D36" s="46" t="s">
        <v>126</v>
      </c>
      <c r="E36" s="46" t="s">
        <v>126</v>
      </c>
      <c r="F36" s="46" t="s">
        <v>126</v>
      </c>
      <c r="G36" s="15" t="n">
        <v>6</v>
      </c>
      <c r="H36" s="109" t="n">
        <v>80</v>
      </c>
      <c r="I36" s="15" t="n">
        <v>430</v>
      </c>
      <c r="J36" s="109" t="n">
        <v>1522</v>
      </c>
      <c r="K36" s="15" t="n">
        <v>3154</v>
      </c>
      <c r="L36" s="109" t="n">
        <v>121</v>
      </c>
      <c r="M36" s="46" t="n">
        <v>3</v>
      </c>
    </row>
    <row r="37" customFormat="false" ht="15" hidden="false" customHeight="true" outlineLevel="0" collapsed="false">
      <c r="A37" s="48" t="s">
        <v>263</v>
      </c>
      <c r="B37" s="46" t="n">
        <v>2396</v>
      </c>
      <c r="C37" s="46" t="s">
        <v>126</v>
      </c>
      <c r="D37" s="46" t="s">
        <v>126</v>
      </c>
      <c r="E37" s="46" t="s">
        <v>126</v>
      </c>
      <c r="F37" s="46" t="s">
        <v>126</v>
      </c>
      <c r="G37" s="15" t="n">
        <v>1</v>
      </c>
      <c r="H37" s="109" t="n">
        <v>4</v>
      </c>
      <c r="I37" s="15" t="n">
        <v>27</v>
      </c>
      <c r="J37" s="109" t="n">
        <v>87</v>
      </c>
      <c r="K37" s="15" t="n">
        <v>1000</v>
      </c>
      <c r="L37" s="109" t="n">
        <v>1199</v>
      </c>
      <c r="M37" s="46" t="n">
        <v>78</v>
      </c>
    </row>
    <row r="38" customFormat="false" ht="15" hidden="false" customHeight="true" outlineLevel="0" collapsed="false">
      <c r="A38" s="104" t="s">
        <v>332</v>
      </c>
      <c r="B38" s="46" t="n">
        <v>822</v>
      </c>
      <c r="C38" s="46" t="s">
        <v>126</v>
      </c>
      <c r="D38" s="46" t="s">
        <v>126</v>
      </c>
      <c r="E38" s="46" t="s">
        <v>126</v>
      </c>
      <c r="F38" s="46" t="s">
        <v>126</v>
      </c>
      <c r="G38" s="46" t="s">
        <v>126</v>
      </c>
      <c r="H38" s="109" t="n">
        <v>1</v>
      </c>
      <c r="I38" s="15" t="n">
        <v>2</v>
      </c>
      <c r="J38" s="109" t="n">
        <v>10</v>
      </c>
      <c r="K38" s="15" t="n">
        <v>56</v>
      </c>
      <c r="L38" s="109" t="n">
        <v>316</v>
      </c>
      <c r="M38" s="46" t="n">
        <v>437</v>
      </c>
    </row>
    <row r="39" customFormat="false" ht="10.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2" hidden="false" customHeight="false" outlineLevel="0" collapsed="false">
      <c r="A40" s="5" t="s">
        <v>240</v>
      </c>
    </row>
    <row r="41" customFormat="false" ht="12" hidden="false" customHeight="false" outlineLevel="0" collapsed="false">
      <c r="A41" s="33" t="s">
        <v>241</v>
      </c>
      <c r="B41" s="33"/>
      <c r="C41" s="33"/>
      <c r="D41" s="33"/>
      <c r="E41" s="33"/>
      <c r="F41" s="33"/>
    </row>
    <row r="43" customFormat="false" ht="12" hidden="false" customHeight="false" outlineLevel="0" collapsed="false">
      <c r="A43" s="33"/>
    </row>
    <row r="44" customFormat="false" ht="12" hidden="false" customHeight="false" outlineLevel="0" collapsed="false">
      <c r="A44" s="58"/>
    </row>
    <row r="45" customFormat="false" ht="12" hidden="false" customHeight="false" outlineLevel="0" collapsed="false">
      <c r="A45" s="33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6.88"/>
    <col collapsed="false" customWidth="true" hidden="false" outlineLevel="0" max="10" min="2" style="5" width="7.88"/>
    <col collapsed="false" customWidth="false" hidden="false" outlineLevel="0" max="257" min="11" style="5" width="9.1"/>
  </cols>
  <sheetData>
    <row r="1" s="6" customFormat="true" ht="15.75" hidden="fals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34" customFormat="true" ht="15.75" hidden="false" customHeight="true" outlineLevel="0" collapsed="false">
      <c r="A2" s="117" t="s">
        <v>344</v>
      </c>
      <c r="B2" s="118"/>
      <c r="C2" s="118"/>
      <c r="D2" s="118"/>
      <c r="E2" s="118"/>
      <c r="F2" s="118"/>
      <c r="G2" s="118"/>
      <c r="H2" s="118"/>
      <c r="I2" s="119"/>
      <c r="J2" s="94"/>
    </row>
    <row r="3" customFormat="false" ht="17.2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21" hidden="false" customHeight="true" outlineLevel="0" collapsed="false">
      <c r="A4" s="7" t="s">
        <v>319</v>
      </c>
      <c r="B4" s="35" t="s">
        <v>108</v>
      </c>
      <c r="C4" s="9" t="s">
        <v>320</v>
      </c>
      <c r="D4" s="9"/>
      <c r="E4" s="9"/>
      <c r="F4" s="9"/>
      <c r="G4" s="9"/>
      <c r="H4" s="9"/>
      <c r="I4" s="9"/>
      <c r="J4" s="9"/>
    </row>
    <row r="5" customFormat="false" ht="56.4" hidden="false" customHeight="true" outlineLevel="0" collapsed="false">
      <c r="A5" s="7"/>
      <c r="B5" s="35"/>
      <c r="C5" s="35" t="s">
        <v>345</v>
      </c>
      <c r="D5" s="8" t="s">
        <v>252</v>
      </c>
      <c r="E5" s="8" t="s">
        <v>253</v>
      </c>
      <c r="F5" s="8" t="s">
        <v>322</v>
      </c>
      <c r="G5" s="8" t="s">
        <v>323</v>
      </c>
      <c r="H5" s="8" t="s">
        <v>324</v>
      </c>
      <c r="I5" s="8" t="s">
        <v>325</v>
      </c>
      <c r="J5" s="37" t="s">
        <v>326</v>
      </c>
    </row>
    <row r="6" customFormat="false" ht="12" hidden="false" customHeight="false" outlineLevel="0" collapsed="false">
      <c r="A6" s="48"/>
      <c r="B6" s="121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6.5" hidden="false" customHeight="true" outlineLevel="0" collapsed="false">
      <c r="A7" s="102" t="s">
        <v>329</v>
      </c>
      <c r="B7" s="43" t="n">
        <v>65257</v>
      </c>
      <c r="C7" s="10" t="n">
        <v>41</v>
      </c>
      <c r="D7" s="116" t="n">
        <v>1891</v>
      </c>
      <c r="E7" s="10" t="n">
        <v>8069</v>
      </c>
      <c r="F7" s="116" t="n">
        <v>13488</v>
      </c>
      <c r="G7" s="10" t="n">
        <v>13735</v>
      </c>
      <c r="H7" s="116" t="n">
        <v>18070</v>
      </c>
      <c r="I7" s="10" t="n">
        <v>7166</v>
      </c>
      <c r="J7" s="116" t="n">
        <v>2797</v>
      </c>
    </row>
    <row r="8" customFormat="false" ht="16.5" hidden="false" customHeight="true" outlineLevel="0" collapsed="false">
      <c r="A8" s="48" t="s">
        <v>341</v>
      </c>
      <c r="B8" s="109" t="n">
        <v>1</v>
      </c>
      <c r="C8" s="15" t="s">
        <v>126</v>
      </c>
      <c r="D8" s="109" t="n">
        <v>1</v>
      </c>
      <c r="E8" s="15" t="s">
        <v>126</v>
      </c>
      <c r="F8" s="15" t="s">
        <v>126</v>
      </c>
      <c r="G8" s="15" t="s">
        <v>126</v>
      </c>
      <c r="H8" s="15" t="s">
        <v>126</v>
      </c>
      <c r="I8" s="15" t="s">
        <v>126</v>
      </c>
      <c r="J8" s="46" t="s">
        <v>126</v>
      </c>
      <c r="L8" s="18"/>
    </row>
    <row r="9" customFormat="false" ht="16.5" hidden="false" customHeight="true" outlineLevel="0" collapsed="false">
      <c r="A9" s="48" t="s">
        <v>257</v>
      </c>
      <c r="B9" s="13" t="n">
        <v>579</v>
      </c>
      <c r="C9" s="24" t="n">
        <v>24</v>
      </c>
      <c r="D9" s="13" t="n">
        <v>408</v>
      </c>
      <c r="E9" s="24" t="n">
        <v>123</v>
      </c>
      <c r="F9" s="13" t="n">
        <v>19</v>
      </c>
      <c r="G9" s="24" t="n">
        <v>3</v>
      </c>
      <c r="H9" s="15" t="n">
        <v>2</v>
      </c>
      <c r="I9" s="15" t="s">
        <v>126</v>
      </c>
      <c r="J9" s="46" t="s">
        <v>126</v>
      </c>
      <c r="L9" s="18"/>
    </row>
    <row r="10" customFormat="false" ht="16.5" hidden="false" customHeight="true" outlineLevel="0" collapsed="false">
      <c r="A10" s="45" t="s">
        <v>346</v>
      </c>
      <c r="B10" s="13" t="n">
        <v>11</v>
      </c>
      <c r="C10" s="15" t="n">
        <v>1</v>
      </c>
      <c r="D10" s="13" t="n">
        <v>8</v>
      </c>
      <c r="E10" s="15" t="n">
        <v>1</v>
      </c>
      <c r="F10" s="15" t="s">
        <v>126</v>
      </c>
      <c r="G10" s="15" t="s">
        <v>126</v>
      </c>
      <c r="H10" s="15" t="n">
        <v>1</v>
      </c>
      <c r="I10" s="15" t="s">
        <v>126</v>
      </c>
      <c r="J10" s="46" t="s">
        <v>126</v>
      </c>
      <c r="L10" s="18"/>
    </row>
    <row r="11" customFormat="false" ht="16.5" hidden="false" customHeight="true" outlineLevel="0" collapsed="false">
      <c r="A11" s="48" t="s">
        <v>259</v>
      </c>
      <c r="B11" s="13" t="n">
        <v>4732</v>
      </c>
      <c r="C11" s="24" t="n">
        <v>14</v>
      </c>
      <c r="D11" s="13" t="n">
        <v>1009</v>
      </c>
      <c r="E11" s="24" t="n">
        <v>3032</v>
      </c>
      <c r="F11" s="13" t="n">
        <v>572</v>
      </c>
      <c r="G11" s="24" t="n">
        <v>76</v>
      </c>
      <c r="H11" s="13" t="n">
        <v>24</v>
      </c>
      <c r="I11" s="24" t="n">
        <v>5</v>
      </c>
      <c r="J11" s="46" t="s">
        <v>126</v>
      </c>
      <c r="L11" s="18"/>
    </row>
    <row r="12" customFormat="false" ht="16.5" hidden="false" customHeight="true" outlineLevel="0" collapsed="false">
      <c r="A12" s="48" t="s">
        <v>260</v>
      </c>
      <c r="B12" s="13" t="n">
        <v>11570</v>
      </c>
      <c r="C12" s="24" t="n">
        <v>2</v>
      </c>
      <c r="D12" s="13" t="n">
        <v>371</v>
      </c>
      <c r="E12" s="24" t="n">
        <v>3655</v>
      </c>
      <c r="F12" s="13" t="n">
        <v>6256</v>
      </c>
      <c r="G12" s="24" t="n">
        <v>1091</v>
      </c>
      <c r="H12" s="13" t="n">
        <v>183</v>
      </c>
      <c r="I12" s="24" t="n">
        <v>12</v>
      </c>
      <c r="J12" s="46" t="s">
        <v>126</v>
      </c>
      <c r="L12" s="18"/>
    </row>
    <row r="13" customFormat="false" ht="16.5" hidden="false" customHeight="true" outlineLevel="0" collapsed="false">
      <c r="A13" s="48" t="s">
        <v>261</v>
      </c>
      <c r="B13" s="24" t="n">
        <v>13644</v>
      </c>
      <c r="C13" s="15" t="n">
        <v>1</v>
      </c>
      <c r="D13" s="13" t="n">
        <v>74</v>
      </c>
      <c r="E13" s="24" t="n">
        <v>1011</v>
      </c>
      <c r="F13" s="13" t="n">
        <v>4982</v>
      </c>
      <c r="G13" s="24" t="n">
        <v>6340</v>
      </c>
      <c r="H13" s="13" t="n">
        <v>1204</v>
      </c>
      <c r="I13" s="24" t="n">
        <v>31</v>
      </c>
      <c r="J13" s="13" t="n">
        <v>1</v>
      </c>
      <c r="L13" s="18"/>
    </row>
    <row r="14" customFormat="false" ht="16.5" hidden="false" customHeight="true" outlineLevel="0" collapsed="false">
      <c r="A14" s="48" t="s">
        <v>262</v>
      </c>
      <c r="B14" s="24" t="n">
        <v>20929</v>
      </c>
      <c r="C14" s="15" t="s">
        <v>126</v>
      </c>
      <c r="D14" s="13" t="n">
        <v>23</v>
      </c>
      <c r="E14" s="24" t="n">
        <v>230</v>
      </c>
      <c r="F14" s="13" t="n">
        <v>1528</v>
      </c>
      <c r="G14" s="24" t="n">
        <v>5825</v>
      </c>
      <c r="H14" s="13" t="n">
        <v>12730</v>
      </c>
      <c r="I14" s="24" t="n">
        <v>577</v>
      </c>
      <c r="J14" s="13" t="n">
        <v>16</v>
      </c>
      <c r="L14" s="18"/>
    </row>
    <row r="15" customFormat="false" ht="16.5" hidden="false" customHeight="true" outlineLevel="0" collapsed="false">
      <c r="A15" s="48" t="s">
        <v>263</v>
      </c>
      <c r="B15" s="24" t="n">
        <v>9663</v>
      </c>
      <c r="C15" s="15" t="s">
        <v>126</v>
      </c>
      <c r="D15" s="13" t="n">
        <v>5</v>
      </c>
      <c r="E15" s="24" t="n">
        <v>12</v>
      </c>
      <c r="F15" s="13" t="n">
        <v>116</v>
      </c>
      <c r="G15" s="24" t="n">
        <v>340</v>
      </c>
      <c r="H15" s="13" t="n">
        <v>3653</v>
      </c>
      <c r="I15" s="24" t="n">
        <v>5135</v>
      </c>
      <c r="J15" s="13" t="n">
        <v>402</v>
      </c>
      <c r="L15" s="18"/>
    </row>
    <row r="16" customFormat="false" ht="16.5" hidden="false" customHeight="true" outlineLevel="0" collapsed="false">
      <c r="A16" s="104" t="s">
        <v>332</v>
      </c>
      <c r="B16" s="24" t="n">
        <v>4139</v>
      </c>
      <c r="C16" s="15" t="s">
        <v>126</v>
      </c>
      <c r="D16" s="15" t="s">
        <v>126</v>
      </c>
      <c r="E16" s="24" t="n">
        <v>6</v>
      </c>
      <c r="F16" s="13" t="n">
        <v>15</v>
      </c>
      <c r="G16" s="24" t="n">
        <v>60</v>
      </c>
      <c r="H16" s="13" t="n">
        <v>274</v>
      </c>
      <c r="I16" s="24" t="n">
        <v>1406</v>
      </c>
      <c r="J16" s="13" t="n">
        <v>2378</v>
      </c>
      <c r="L16" s="18"/>
    </row>
    <row r="17" customFormat="false" ht="16.5" hidden="false" customHeight="true" outlineLevel="0" collapsed="false">
      <c r="A17" s="48"/>
      <c r="B17" s="17"/>
      <c r="C17" s="17"/>
      <c r="D17" s="17"/>
      <c r="E17" s="17"/>
      <c r="F17" s="17"/>
      <c r="G17" s="17"/>
      <c r="H17" s="17"/>
      <c r="I17" s="17"/>
      <c r="J17" s="17"/>
      <c r="L17" s="18"/>
    </row>
    <row r="18" customFormat="false" ht="16.5" hidden="false" customHeight="true" outlineLevel="0" collapsed="false">
      <c r="A18" s="102" t="s">
        <v>347</v>
      </c>
      <c r="B18" s="122" t="n">
        <v>46840</v>
      </c>
      <c r="C18" s="21" t="n">
        <v>23</v>
      </c>
      <c r="D18" s="122" t="n">
        <v>1137</v>
      </c>
      <c r="E18" s="21" t="n">
        <v>5373</v>
      </c>
      <c r="F18" s="122" t="n">
        <v>9574</v>
      </c>
      <c r="G18" s="21" t="n">
        <v>10028</v>
      </c>
      <c r="H18" s="122" t="n">
        <v>13113</v>
      </c>
      <c r="I18" s="21" t="n">
        <v>5385</v>
      </c>
      <c r="J18" s="122" t="n">
        <v>2207</v>
      </c>
      <c r="L18" s="18"/>
    </row>
    <row r="19" customFormat="false" ht="16.5" hidden="false" customHeight="true" outlineLevel="0" collapsed="false">
      <c r="A19" s="48" t="s">
        <v>257</v>
      </c>
      <c r="B19" s="13" t="n">
        <v>347</v>
      </c>
      <c r="C19" s="24" t="n">
        <v>11</v>
      </c>
      <c r="D19" s="13" t="n">
        <v>231</v>
      </c>
      <c r="E19" s="24" t="n">
        <v>85</v>
      </c>
      <c r="F19" s="13" t="n">
        <v>16</v>
      </c>
      <c r="G19" s="24" t="n">
        <v>2</v>
      </c>
      <c r="H19" s="15" t="n">
        <v>2</v>
      </c>
      <c r="I19" s="15" t="s">
        <v>126</v>
      </c>
      <c r="J19" s="46" t="s">
        <v>126</v>
      </c>
      <c r="L19" s="18"/>
    </row>
    <row r="20" customFormat="false" ht="16.5" hidden="false" customHeight="true" outlineLevel="0" collapsed="false">
      <c r="A20" s="45" t="s">
        <v>348</v>
      </c>
      <c r="B20" s="13" t="n">
        <v>4</v>
      </c>
      <c r="C20" s="15" t="s">
        <v>126</v>
      </c>
      <c r="D20" s="13" t="n">
        <v>2</v>
      </c>
      <c r="E20" s="15" t="n">
        <v>1</v>
      </c>
      <c r="F20" s="15" t="s">
        <v>126</v>
      </c>
      <c r="G20" s="15" t="s">
        <v>126</v>
      </c>
      <c r="H20" s="15" t="n">
        <v>1</v>
      </c>
      <c r="I20" s="15" t="s">
        <v>126</v>
      </c>
      <c r="J20" s="46" t="s">
        <v>126</v>
      </c>
      <c r="L20" s="18"/>
    </row>
    <row r="21" customFormat="false" ht="16.5" hidden="false" customHeight="true" outlineLevel="0" collapsed="false">
      <c r="A21" s="48" t="s">
        <v>259</v>
      </c>
      <c r="B21" s="13" t="n">
        <v>3135</v>
      </c>
      <c r="C21" s="24" t="n">
        <v>10</v>
      </c>
      <c r="D21" s="13" t="n">
        <v>600</v>
      </c>
      <c r="E21" s="24" t="n">
        <v>2019</v>
      </c>
      <c r="F21" s="13" t="n">
        <v>416</v>
      </c>
      <c r="G21" s="24" t="n">
        <v>66</v>
      </c>
      <c r="H21" s="13" t="n">
        <v>19</v>
      </c>
      <c r="I21" s="24" t="n">
        <v>5</v>
      </c>
      <c r="J21" s="46" t="s">
        <v>126</v>
      </c>
      <c r="L21" s="18"/>
    </row>
    <row r="22" customFormat="false" ht="16.5" hidden="false" customHeight="true" outlineLevel="0" collapsed="false">
      <c r="A22" s="48" t="s">
        <v>260</v>
      </c>
      <c r="B22" s="13" t="n">
        <v>8143</v>
      </c>
      <c r="C22" s="24" t="n">
        <v>1</v>
      </c>
      <c r="D22" s="13" t="n">
        <v>233</v>
      </c>
      <c r="E22" s="24" t="n">
        <v>2419</v>
      </c>
      <c r="F22" s="13" t="n">
        <v>4523</v>
      </c>
      <c r="G22" s="24" t="n">
        <v>813</v>
      </c>
      <c r="H22" s="13" t="n">
        <v>146</v>
      </c>
      <c r="I22" s="24" t="n">
        <v>8</v>
      </c>
      <c r="J22" s="46" t="s">
        <v>126</v>
      </c>
      <c r="L22" s="18"/>
    </row>
    <row r="23" customFormat="false" ht="16.5" hidden="false" customHeight="true" outlineLevel="0" collapsed="false">
      <c r="A23" s="48" t="s">
        <v>261</v>
      </c>
      <c r="B23" s="13" t="n">
        <v>9817</v>
      </c>
      <c r="C23" s="15" t="n">
        <v>1</v>
      </c>
      <c r="D23" s="13" t="n">
        <v>52</v>
      </c>
      <c r="E23" s="24" t="n">
        <v>676</v>
      </c>
      <c r="F23" s="13" t="n">
        <v>3438</v>
      </c>
      <c r="G23" s="24" t="n">
        <v>4701</v>
      </c>
      <c r="H23" s="13" t="n">
        <v>924</v>
      </c>
      <c r="I23" s="24" t="n">
        <v>24</v>
      </c>
      <c r="J23" s="13" t="n">
        <v>1</v>
      </c>
      <c r="L23" s="18"/>
    </row>
    <row r="24" customFormat="false" ht="16.5" hidden="false" customHeight="true" outlineLevel="0" collapsed="false">
      <c r="A24" s="48" t="s">
        <v>262</v>
      </c>
      <c r="B24" s="13" t="n">
        <v>15149</v>
      </c>
      <c r="C24" s="15" t="s">
        <v>126</v>
      </c>
      <c r="D24" s="13" t="n">
        <v>17</v>
      </c>
      <c r="E24" s="24" t="n">
        <v>158</v>
      </c>
      <c r="F24" s="13" t="n">
        <v>1083</v>
      </c>
      <c r="G24" s="24" t="n">
        <v>4153</v>
      </c>
      <c r="H24" s="13" t="n">
        <v>9281</v>
      </c>
      <c r="I24" s="24" t="n">
        <v>443</v>
      </c>
      <c r="J24" s="13" t="n">
        <v>14</v>
      </c>
      <c r="L24" s="18"/>
    </row>
    <row r="25" customFormat="false" ht="16.5" hidden="false" customHeight="true" outlineLevel="0" collapsed="false">
      <c r="A25" s="48" t="s">
        <v>263</v>
      </c>
      <c r="B25" s="13" t="n">
        <v>7040</v>
      </c>
      <c r="C25" s="15" t="s">
        <v>126</v>
      </c>
      <c r="D25" s="13" t="n">
        <v>4</v>
      </c>
      <c r="E25" s="24" t="n">
        <v>11</v>
      </c>
      <c r="F25" s="13" t="n">
        <v>84</v>
      </c>
      <c r="G25" s="24" t="n">
        <v>243</v>
      </c>
      <c r="H25" s="13" t="n">
        <v>2536</v>
      </c>
      <c r="I25" s="24" t="n">
        <v>3855</v>
      </c>
      <c r="J25" s="13" t="n">
        <v>307</v>
      </c>
      <c r="L25" s="18"/>
    </row>
    <row r="26" customFormat="false" ht="16.5" hidden="false" customHeight="true" outlineLevel="0" collapsed="false">
      <c r="A26" s="104" t="s">
        <v>332</v>
      </c>
      <c r="B26" s="13" t="n">
        <v>3209</v>
      </c>
      <c r="C26" s="15" t="s">
        <v>126</v>
      </c>
      <c r="D26" s="15" t="s">
        <v>126</v>
      </c>
      <c r="E26" s="24" t="n">
        <v>5</v>
      </c>
      <c r="F26" s="13" t="n">
        <v>14</v>
      </c>
      <c r="G26" s="24" t="n">
        <v>50</v>
      </c>
      <c r="H26" s="13" t="n">
        <v>205</v>
      </c>
      <c r="I26" s="24" t="n">
        <v>1050</v>
      </c>
      <c r="J26" s="13" t="n">
        <v>1885</v>
      </c>
      <c r="L26" s="18"/>
    </row>
    <row r="27" customFormat="false" ht="16.5" hidden="fals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L27" s="18"/>
    </row>
    <row r="28" customFormat="false" ht="16.5" hidden="false" customHeight="true" outlineLevel="0" collapsed="false">
      <c r="A28" s="102" t="s">
        <v>342</v>
      </c>
      <c r="B28" s="122" t="n">
        <v>17472</v>
      </c>
      <c r="C28" s="21" t="n">
        <v>18</v>
      </c>
      <c r="D28" s="122" t="n">
        <v>731</v>
      </c>
      <c r="E28" s="21" t="n">
        <v>2561</v>
      </c>
      <c r="F28" s="122" t="n">
        <v>3636</v>
      </c>
      <c r="G28" s="21" t="n">
        <v>3471</v>
      </c>
      <c r="H28" s="122" t="n">
        <v>4746</v>
      </c>
      <c r="I28" s="21" t="n">
        <v>1731</v>
      </c>
      <c r="J28" s="122" t="n">
        <v>578</v>
      </c>
      <c r="L28" s="18"/>
    </row>
    <row r="29" customFormat="false" ht="16.5" hidden="false" customHeight="true" outlineLevel="0" collapsed="false">
      <c r="A29" s="48" t="s">
        <v>341</v>
      </c>
      <c r="B29" s="13" t="n">
        <v>1</v>
      </c>
      <c r="C29" s="15" t="s">
        <v>126</v>
      </c>
      <c r="D29" s="13" t="n">
        <v>1</v>
      </c>
      <c r="E29" s="15" t="s">
        <v>126</v>
      </c>
      <c r="F29" s="15" t="s">
        <v>126</v>
      </c>
      <c r="G29" s="15" t="s">
        <v>126</v>
      </c>
      <c r="H29" s="15" t="s">
        <v>126</v>
      </c>
      <c r="I29" s="15" t="s">
        <v>126</v>
      </c>
      <c r="J29" s="46" t="s">
        <v>126</v>
      </c>
      <c r="L29" s="18"/>
    </row>
    <row r="30" customFormat="false" ht="16.5" hidden="false" customHeight="true" outlineLevel="0" collapsed="false">
      <c r="A30" s="48" t="s">
        <v>257</v>
      </c>
      <c r="B30" s="13" t="n">
        <v>226</v>
      </c>
      <c r="C30" s="24" t="n">
        <v>13</v>
      </c>
      <c r="D30" s="13" t="n">
        <v>175</v>
      </c>
      <c r="E30" s="24" t="n">
        <v>34</v>
      </c>
      <c r="F30" s="13" t="n">
        <v>3</v>
      </c>
      <c r="G30" s="24" t="n">
        <v>1</v>
      </c>
      <c r="H30" s="15" t="s">
        <v>126</v>
      </c>
      <c r="I30" s="15" t="s">
        <v>126</v>
      </c>
      <c r="J30" s="46" t="s">
        <v>126</v>
      </c>
      <c r="L30" s="18"/>
    </row>
    <row r="31" customFormat="false" ht="16.5" hidden="false" customHeight="true" outlineLevel="0" collapsed="false">
      <c r="A31" s="45" t="s">
        <v>348</v>
      </c>
      <c r="B31" s="13" t="n">
        <v>7</v>
      </c>
      <c r="C31" s="15" t="n">
        <v>1</v>
      </c>
      <c r="D31" s="13" t="n">
        <v>6</v>
      </c>
      <c r="E31" s="15" t="s">
        <v>126</v>
      </c>
      <c r="F31" s="15" t="s">
        <v>126</v>
      </c>
      <c r="G31" s="15" t="s">
        <v>126</v>
      </c>
      <c r="H31" s="15" t="s">
        <v>126</v>
      </c>
      <c r="I31" s="15" t="s">
        <v>126</v>
      </c>
      <c r="J31" s="46" t="s">
        <v>126</v>
      </c>
      <c r="L31" s="18"/>
    </row>
    <row r="32" customFormat="false" ht="16.5" hidden="false" customHeight="true" outlineLevel="0" collapsed="false">
      <c r="A32" s="48" t="s">
        <v>259</v>
      </c>
      <c r="B32" s="13" t="n">
        <v>1519</v>
      </c>
      <c r="C32" s="24" t="n">
        <v>4</v>
      </c>
      <c r="D32" s="13" t="n">
        <v>390</v>
      </c>
      <c r="E32" s="24" t="n">
        <v>969</v>
      </c>
      <c r="F32" s="13" t="n">
        <v>142</v>
      </c>
      <c r="G32" s="24" t="n">
        <v>9</v>
      </c>
      <c r="H32" s="13" t="n">
        <v>5</v>
      </c>
      <c r="I32" s="15" t="s">
        <v>126</v>
      </c>
      <c r="J32" s="46" t="s">
        <v>126</v>
      </c>
      <c r="L32" s="18"/>
    </row>
    <row r="33" customFormat="false" ht="16.5" hidden="false" customHeight="true" outlineLevel="0" collapsed="false">
      <c r="A33" s="48" t="s">
        <v>260</v>
      </c>
      <c r="B33" s="13" t="n">
        <v>3215</v>
      </c>
      <c r="C33" s="15" t="n">
        <v>1</v>
      </c>
      <c r="D33" s="13" t="n">
        <v>136</v>
      </c>
      <c r="E33" s="24" t="n">
        <v>1171</v>
      </c>
      <c r="F33" s="13" t="n">
        <v>1612</v>
      </c>
      <c r="G33" s="24" t="n">
        <v>255</v>
      </c>
      <c r="H33" s="13" t="n">
        <v>36</v>
      </c>
      <c r="I33" s="15" t="n">
        <v>4</v>
      </c>
      <c r="J33" s="46" t="s">
        <v>126</v>
      </c>
      <c r="L33" s="18"/>
    </row>
    <row r="34" customFormat="false" ht="16.5" hidden="false" customHeight="true" outlineLevel="0" collapsed="false">
      <c r="A34" s="48" t="s">
        <v>261</v>
      </c>
      <c r="B34" s="13" t="n">
        <v>3566</v>
      </c>
      <c r="C34" s="15" t="s">
        <v>126</v>
      </c>
      <c r="D34" s="13" t="n">
        <v>22</v>
      </c>
      <c r="E34" s="24" t="n">
        <v>316</v>
      </c>
      <c r="F34" s="13" t="n">
        <v>1424</v>
      </c>
      <c r="G34" s="24" t="n">
        <v>1527</v>
      </c>
      <c r="H34" s="13" t="n">
        <v>272</v>
      </c>
      <c r="I34" s="24" t="n">
        <v>5</v>
      </c>
      <c r="J34" s="46" t="s">
        <v>126</v>
      </c>
      <c r="L34" s="18"/>
    </row>
    <row r="35" customFormat="false" ht="16.5" hidden="false" customHeight="true" outlineLevel="0" collapsed="false">
      <c r="A35" s="48" t="s">
        <v>262</v>
      </c>
      <c r="B35" s="13" t="n">
        <v>5505</v>
      </c>
      <c r="C35" s="15" t="s">
        <v>126</v>
      </c>
      <c r="D35" s="13" t="n">
        <v>6</v>
      </c>
      <c r="E35" s="24" t="n">
        <v>69</v>
      </c>
      <c r="F35" s="13" t="n">
        <v>424</v>
      </c>
      <c r="G35" s="24" t="n">
        <v>1579</v>
      </c>
      <c r="H35" s="13" t="n">
        <v>3295</v>
      </c>
      <c r="I35" s="24" t="n">
        <v>130</v>
      </c>
      <c r="J35" s="13" t="n">
        <v>2</v>
      </c>
      <c r="L35" s="18"/>
    </row>
    <row r="36" customFormat="false" ht="16.5" hidden="false" customHeight="true" outlineLevel="0" collapsed="false">
      <c r="A36" s="48" t="s">
        <v>263</v>
      </c>
      <c r="B36" s="13" t="n">
        <v>2530</v>
      </c>
      <c r="C36" s="15" t="s">
        <v>126</v>
      </c>
      <c r="D36" s="15" t="n">
        <v>1</v>
      </c>
      <c r="E36" s="24" t="n">
        <v>1</v>
      </c>
      <c r="F36" s="13" t="n">
        <v>30</v>
      </c>
      <c r="G36" s="24" t="n">
        <v>92</v>
      </c>
      <c r="H36" s="13" t="n">
        <v>1072</v>
      </c>
      <c r="I36" s="24" t="n">
        <v>1242</v>
      </c>
      <c r="J36" s="13" t="n">
        <v>92</v>
      </c>
      <c r="L36" s="18"/>
    </row>
    <row r="37" s="18" customFormat="true" ht="12" hidden="false" customHeight="false" outlineLevel="0" collapsed="false">
      <c r="A37" s="104" t="s">
        <v>332</v>
      </c>
      <c r="B37" s="109" t="n">
        <v>910</v>
      </c>
      <c r="C37" s="15" t="s">
        <v>126</v>
      </c>
      <c r="D37" s="15" t="s">
        <v>126</v>
      </c>
      <c r="E37" s="24" t="n">
        <v>1</v>
      </c>
      <c r="F37" s="13" t="n">
        <v>1</v>
      </c>
      <c r="G37" s="15" t="n">
        <v>8</v>
      </c>
      <c r="H37" s="109" t="n">
        <v>66</v>
      </c>
      <c r="I37" s="15" t="n">
        <v>350</v>
      </c>
      <c r="J37" s="109" t="n">
        <v>484</v>
      </c>
      <c r="K37" s="5"/>
    </row>
    <row r="38" customFormat="false" ht="12" hidden="false" customHeight="false" outlineLevel="0" collapsed="false">
      <c r="A38" s="18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" hidden="false" customHeight="false" outlineLevel="0" collapsed="false">
      <c r="A39" s="5" t="s">
        <v>240</v>
      </c>
      <c r="B39" s="123"/>
      <c r="C39" s="123"/>
      <c r="D39" s="123"/>
      <c r="E39" s="123"/>
      <c r="F39" s="124"/>
      <c r="G39" s="18"/>
      <c r="H39" s="18"/>
      <c r="I39" s="18"/>
      <c r="J39" s="18"/>
    </row>
    <row r="40" customFormat="false" ht="12" hidden="false" customHeight="false" outlineLevel="0" collapsed="false">
      <c r="A40" s="33" t="s">
        <v>241</v>
      </c>
    </row>
    <row r="43" customFormat="false" ht="12" hidden="false" customHeight="false" outlineLevel="0" collapsed="false">
      <c r="A43" s="33"/>
    </row>
    <row r="44" customFormat="false" ht="12" hidden="false" customHeight="false" outlineLevel="0" collapsed="false">
      <c r="A44" s="58"/>
    </row>
    <row r="45" customFormat="false" ht="12" hidden="false" customHeight="false" outlineLevel="0" collapsed="false">
      <c r="A45" s="33"/>
    </row>
  </sheetData>
  <mergeCells count="4">
    <mergeCell ref="A1:J1"/>
    <mergeCell ref="A4:A5"/>
    <mergeCell ref="B4:B5"/>
    <mergeCell ref="C4:J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6.88"/>
    <col collapsed="false" customWidth="true" hidden="false" outlineLevel="0" max="10" min="2" style="5" width="7.55"/>
    <col collapsed="false" customWidth="false" hidden="false" outlineLevel="0" max="257" min="11" style="5" width="9.1"/>
  </cols>
  <sheetData>
    <row r="1" s="6" customFormat="true" ht="14.4" hidden="false" customHeight="true" outlineLevel="0" collapsed="false">
      <c r="A1" s="6" t="s">
        <v>349</v>
      </c>
    </row>
    <row r="2" s="6" customFormat="true" ht="14.4" hidden="false" customHeight="true" outlineLevel="0" collapsed="false">
      <c r="A2" s="6" t="s">
        <v>350</v>
      </c>
    </row>
    <row r="3" s="34" customFormat="true" ht="14.4" hidden="false" customHeight="true" outlineLevel="0" collapsed="false">
      <c r="A3" s="34" t="s">
        <v>351</v>
      </c>
    </row>
    <row r="4" s="34" customFormat="true" ht="14.4" hidden="false" customHeight="true" outlineLevel="0" collapsed="false">
      <c r="A4" s="34" t="s">
        <v>352</v>
      </c>
    </row>
    <row r="5" customFormat="false" ht="8.25" hidden="false" customHeight="true" outlineLevel="0" collapsed="false"/>
    <row r="6" customFormat="false" ht="21.75" hidden="false" customHeight="true" outlineLevel="0" collapsed="false">
      <c r="A6" s="7" t="s">
        <v>130</v>
      </c>
      <c r="B6" s="35" t="s">
        <v>108</v>
      </c>
      <c r="C6" s="9" t="s">
        <v>353</v>
      </c>
      <c r="D6" s="9"/>
      <c r="E6" s="9"/>
      <c r="F6" s="9"/>
      <c r="G6" s="9"/>
      <c r="H6" s="9"/>
      <c r="I6" s="9"/>
      <c r="J6" s="9"/>
    </row>
    <row r="7" customFormat="false" ht="60.75" hidden="false" customHeight="true" outlineLevel="0" collapsed="false">
      <c r="A7" s="7"/>
      <c r="B7" s="35"/>
      <c r="C7" s="35" t="s">
        <v>354</v>
      </c>
      <c r="D7" s="8" t="s">
        <v>252</v>
      </c>
      <c r="E7" s="8" t="s">
        <v>253</v>
      </c>
      <c r="F7" s="8" t="s">
        <v>322</v>
      </c>
      <c r="G7" s="8" t="s">
        <v>323</v>
      </c>
      <c r="H7" s="8" t="s">
        <v>324</v>
      </c>
      <c r="I7" s="8" t="s">
        <v>325</v>
      </c>
      <c r="J7" s="37" t="s">
        <v>326</v>
      </c>
    </row>
    <row r="8" s="18" customFormat="true" ht="9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</row>
    <row r="9" customFormat="false" ht="13.5" hidden="false" customHeight="true" outlineLevel="0" collapsed="false">
      <c r="A9" s="107" t="s">
        <v>35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8.2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15" hidden="false" customHeight="true" outlineLevel="0" collapsed="false">
      <c r="A11" s="102" t="s">
        <v>356</v>
      </c>
      <c r="B11" s="43" t="n">
        <v>65257</v>
      </c>
      <c r="C11" s="10" t="n">
        <v>80</v>
      </c>
      <c r="D11" s="116" t="n">
        <v>2416</v>
      </c>
      <c r="E11" s="125" t="n">
        <v>8770</v>
      </c>
      <c r="F11" s="125" t="n">
        <v>13894</v>
      </c>
      <c r="G11" s="125" t="n">
        <v>13554</v>
      </c>
      <c r="H11" s="125" t="n">
        <v>17129</v>
      </c>
      <c r="I11" s="125" t="n">
        <v>6870</v>
      </c>
      <c r="J11" s="116" t="n">
        <v>2544</v>
      </c>
    </row>
    <row r="12" customFormat="false" ht="15" hidden="false" customHeight="true" outlineLevel="0" collapsed="false">
      <c r="A12" s="105" t="s">
        <v>357</v>
      </c>
      <c r="B12" s="46" t="n">
        <v>26990</v>
      </c>
      <c r="C12" s="15" t="n">
        <v>17</v>
      </c>
      <c r="D12" s="109" t="n">
        <v>775</v>
      </c>
      <c r="E12" s="15" t="n">
        <v>3124</v>
      </c>
      <c r="F12" s="109" t="n">
        <v>3484</v>
      </c>
      <c r="G12" s="15" t="n">
        <v>2568</v>
      </c>
      <c r="H12" s="109" t="n">
        <v>8210</v>
      </c>
      <c r="I12" s="15" t="n">
        <v>6272</v>
      </c>
      <c r="J12" s="109" t="n">
        <v>2540</v>
      </c>
    </row>
    <row r="13" customFormat="false" ht="15" hidden="false" customHeight="true" outlineLevel="0" collapsed="false">
      <c r="A13" s="105" t="s">
        <v>358</v>
      </c>
      <c r="B13" s="46" t="n">
        <v>38267</v>
      </c>
      <c r="C13" s="46" t="n">
        <v>63</v>
      </c>
      <c r="D13" s="46" t="n">
        <v>1641</v>
      </c>
      <c r="E13" s="46" t="n">
        <v>5646</v>
      </c>
      <c r="F13" s="46" t="n">
        <v>10410</v>
      </c>
      <c r="G13" s="46" t="n">
        <v>10986</v>
      </c>
      <c r="H13" s="46" t="n">
        <v>8919</v>
      </c>
      <c r="I13" s="46" t="n">
        <v>598</v>
      </c>
      <c r="J13" s="46" t="n">
        <v>4</v>
      </c>
    </row>
    <row r="14" customFormat="false" ht="15" hidden="false" customHeight="true" outlineLevel="0" collapsed="false">
      <c r="A14" s="126" t="s">
        <v>359</v>
      </c>
      <c r="B14" s="46" t="n">
        <v>23230</v>
      </c>
      <c r="C14" s="15" t="n">
        <v>59</v>
      </c>
      <c r="D14" s="109" t="n">
        <v>1296</v>
      </c>
      <c r="E14" s="15" t="n">
        <v>3882</v>
      </c>
      <c r="F14" s="109" t="n">
        <v>5936</v>
      </c>
      <c r="G14" s="15" t="n">
        <v>5636</v>
      </c>
      <c r="H14" s="109" t="n">
        <v>5905</v>
      </c>
      <c r="I14" s="15" t="n">
        <v>512</v>
      </c>
      <c r="J14" s="109" t="n">
        <v>4</v>
      </c>
      <c r="K14" s="18"/>
    </row>
    <row r="15" customFormat="false" ht="15" hidden="false" customHeight="true" outlineLevel="0" collapsed="false">
      <c r="A15" s="127" t="n">
        <v>2</v>
      </c>
      <c r="B15" s="46" t="n">
        <v>12755</v>
      </c>
      <c r="C15" s="15" t="n">
        <v>4</v>
      </c>
      <c r="D15" s="109" t="n">
        <v>316</v>
      </c>
      <c r="E15" s="15" t="n">
        <v>1516</v>
      </c>
      <c r="F15" s="109" t="n">
        <v>3788</v>
      </c>
      <c r="G15" s="15" t="n">
        <v>4489</v>
      </c>
      <c r="H15" s="109" t="n">
        <v>2568</v>
      </c>
      <c r="I15" s="15" t="n">
        <v>74</v>
      </c>
      <c r="J15" s="46" t="s">
        <v>126</v>
      </c>
      <c r="K15" s="18"/>
    </row>
    <row r="16" customFormat="false" ht="15" hidden="false" customHeight="true" outlineLevel="0" collapsed="false">
      <c r="A16" s="128" t="n">
        <v>3</v>
      </c>
      <c r="B16" s="46" t="n">
        <v>1857</v>
      </c>
      <c r="C16" s="15" t="s">
        <v>126</v>
      </c>
      <c r="D16" s="109" t="n">
        <v>28</v>
      </c>
      <c r="E16" s="15" t="n">
        <v>201</v>
      </c>
      <c r="F16" s="109" t="n">
        <v>546</v>
      </c>
      <c r="G16" s="15" t="n">
        <v>702</v>
      </c>
      <c r="H16" s="109" t="n">
        <v>371</v>
      </c>
      <c r="I16" s="15" t="n">
        <v>9</v>
      </c>
      <c r="J16" s="46" t="s">
        <v>126</v>
      </c>
      <c r="K16" s="18"/>
    </row>
    <row r="17" customFormat="false" ht="15" hidden="false" customHeight="true" outlineLevel="0" collapsed="false">
      <c r="A17" s="129" t="s">
        <v>360</v>
      </c>
      <c r="B17" s="46" t="n">
        <v>425</v>
      </c>
      <c r="C17" s="15" t="s">
        <v>126</v>
      </c>
      <c r="D17" s="109" t="n">
        <v>1</v>
      </c>
      <c r="E17" s="15" t="n">
        <v>47</v>
      </c>
      <c r="F17" s="109" t="n">
        <v>140</v>
      </c>
      <c r="G17" s="15" t="n">
        <v>159</v>
      </c>
      <c r="H17" s="109" t="n">
        <v>75</v>
      </c>
      <c r="I17" s="15" t="n">
        <v>3</v>
      </c>
      <c r="J17" s="46" t="s">
        <v>126</v>
      </c>
      <c r="K17" s="18"/>
    </row>
    <row r="18" customFormat="false" ht="15" hidden="false" customHeight="true" outlineLevel="0" collapsed="false">
      <c r="A18" s="102" t="s">
        <v>361</v>
      </c>
      <c r="B18" s="43" t="n">
        <v>46840</v>
      </c>
      <c r="C18" s="125" t="n">
        <v>44</v>
      </c>
      <c r="D18" s="116" t="n">
        <v>1470</v>
      </c>
      <c r="E18" s="10" t="n">
        <v>5869</v>
      </c>
      <c r="F18" s="116" t="n">
        <v>9927</v>
      </c>
      <c r="G18" s="10" t="n">
        <v>9924</v>
      </c>
      <c r="H18" s="116" t="n">
        <v>12411</v>
      </c>
      <c r="I18" s="10" t="n">
        <v>5181</v>
      </c>
      <c r="J18" s="116" t="n">
        <v>2014</v>
      </c>
      <c r="K18" s="18"/>
    </row>
    <row r="19" customFormat="false" ht="15" hidden="false" customHeight="true" outlineLevel="0" collapsed="false">
      <c r="A19" s="105" t="s">
        <v>357</v>
      </c>
      <c r="B19" s="46" t="n">
        <v>20084</v>
      </c>
      <c r="C19" s="15" t="n">
        <v>10</v>
      </c>
      <c r="D19" s="109" t="n">
        <v>474</v>
      </c>
      <c r="E19" s="15" t="n">
        <v>2213</v>
      </c>
      <c r="F19" s="109" t="n">
        <v>2662</v>
      </c>
      <c r="G19" s="15" t="n">
        <v>1955</v>
      </c>
      <c r="H19" s="109" t="n">
        <v>5997</v>
      </c>
      <c r="I19" s="15" t="n">
        <v>4761</v>
      </c>
      <c r="J19" s="109" t="n">
        <v>2012</v>
      </c>
      <c r="K19" s="18"/>
    </row>
    <row r="20" customFormat="false" ht="15" hidden="false" customHeight="true" outlineLevel="0" collapsed="false">
      <c r="A20" s="105" t="s">
        <v>358</v>
      </c>
      <c r="B20" s="46" t="n">
        <v>26756</v>
      </c>
      <c r="C20" s="46" t="n">
        <v>34</v>
      </c>
      <c r="D20" s="46" t="n">
        <v>996</v>
      </c>
      <c r="E20" s="46" t="n">
        <v>3656</v>
      </c>
      <c r="F20" s="46" t="n">
        <v>7265</v>
      </c>
      <c r="G20" s="46" t="n">
        <v>7969</v>
      </c>
      <c r="H20" s="46" t="n">
        <v>6414</v>
      </c>
      <c r="I20" s="46" t="n">
        <v>420</v>
      </c>
      <c r="J20" s="46" t="n">
        <v>2</v>
      </c>
      <c r="K20" s="18"/>
    </row>
    <row r="21" customFormat="false" ht="15" hidden="false" customHeight="true" outlineLevel="0" collapsed="false">
      <c r="A21" s="126" t="s">
        <v>359</v>
      </c>
      <c r="B21" s="109" t="n">
        <v>16695</v>
      </c>
      <c r="C21" s="15" t="n">
        <v>31</v>
      </c>
      <c r="D21" s="47" t="n">
        <v>780</v>
      </c>
      <c r="E21" s="15" t="n">
        <v>2596</v>
      </c>
      <c r="F21" s="47" t="n">
        <v>4376</v>
      </c>
      <c r="G21" s="15" t="n">
        <v>4224</v>
      </c>
      <c r="H21" s="47" t="n">
        <v>4324</v>
      </c>
      <c r="I21" s="15" t="n">
        <v>362</v>
      </c>
      <c r="J21" s="109" t="n">
        <v>2</v>
      </c>
      <c r="K21" s="18"/>
    </row>
    <row r="22" customFormat="false" ht="15" hidden="false" customHeight="true" outlineLevel="0" collapsed="false">
      <c r="A22" s="126" t="n">
        <v>2</v>
      </c>
      <c r="B22" s="109" t="n">
        <v>8682</v>
      </c>
      <c r="C22" s="15" t="n">
        <v>3</v>
      </c>
      <c r="D22" s="47" t="n">
        <v>195</v>
      </c>
      <c r="E22" s="15" t="n">
        <v>923</v>
      </c>
      <c r="F22" s="15" t="n">
        <v>2484</v>
      </c>
      <c r="G22" s="15" t="n">
        <v>3199</v>
      </c>
      <c r="H22" s="15" t="n">
        <v>1827</v>
      </c>
      <c r="I22" s="15" t="n">
        <v>51</v>
      </c>
      <c r="J22" s="46" t="s">
        <v>126</v>
      </c>
      <c r="K22" s="18"/>
    </row>
    <row r="23" customFormat="false" ht="15" hidden="false" customHeight="true" outlineLevel="0" collapsed="false">
      <c r="A23" s="126" t="n">
        <v>3</v>
      </c>
      <c r="B23" s="109" t="n">
        <v>1141</v>
      </c>
      <c r="C23" s="15" t="s">
        <v>126</v>
      </c>
      <c r="D23" s="47" t="n">
        <v>21</v>
      </c>
      <c r="E23" s="15" t="n">
        <v>110</v>
      </c>
      <c r="F23" s="47" t="n">
        <v>323</v>
      </c>
      <c r="G23" s="15" t="n">
        <v>453</v>
      </c>
      <c r="H23" s="47" t="n">
        <v>228</v>
      </c>
      <c r="I23" s="15" t="n">
        <v>6</v>
      </c>
      <c r="J23" s="46" t="s">
        <v>126</v>
      </c>
      <c r="K23" s="18"/>
    </row>
    <row r="24" customFormat="false" ht="15" hidden="false" customHeight="true" outlineLevel="0" collapsed="false">
      <c r="A24" s="129" t="s">
        <v>362</v>
      </c>
      <c r="B24" s="109" t="n">
        <v>238</v>
      </c>
      <c r="C24" s="15" t="s">
        <v>126</v>
      </c>
      <c r="D24" s="47" t="s">
        <v>126</v>
      </c>
      <c r="E24" s="15" t="n">
        <v>27</v>
      </c>
      <c r="F24" s="15" t="n">
        <v>82</v>
      </c>
      <c r="G24" s="15" t="n">
        <v>93</v>
      </c>
      <c r="H24" s="15" t="n">
        <v>35</v>
      </c>
      <c r="I24" s="15" t="n">
        <v>1</v>
      </c>
      <c r="J24" s="46" t="s">
        <v>126</v>
      </c>
      <c r="K24" s="18"/>
    </row>
    <row r="25" customFormat="false" ht="15" hidden="false" customHeight="true" outlineLevel="0" collapsed="false">
      <c r="A25" s="102" t="s">
        <v>363</v>
      </c>
      <c r="B25" s="116" t="n">
        <v>17472</v>
      </c>
      <c r="C25" s="10" t="n">
        <v>36</v>
      </c>
      <c r="D25" s="130" t="n">
        <v>916</v>
      </c>
      <c r="E25" s="10" t="n">
        <v>2742</v>
      </c>
      <c r="F25" s="130" t="n">
        <v>3684</v>
      </c>
      <c r="G25" s="10" t="n">
        <v>3410</v>
      </c>
      <c r="H25" s="130" t="n">
        <v>4523</v>
      </c>
      <c r="I25" s="10" t="n">
        <v>1643</v>
      </c>
      <c r="J25" s="116" t="n">
        <v>518</v>
      </c>
      <c r="K25" s="18"/>
    </row>
    <row r="26" customFormat="false" ht="15" hidden="false" customHeight="true" outlineLevel="0" collapsed="false">
      <c r="A26" s="105" t="s">
        <v>357</v>
      </c>
      <c r="B26" s="109" t="n">
        <v>6420</v>
      </c>
      <c r="C26" s="15" t="n">
        <v>7</v>
      </c>
      <c r="D26" s="47" t="n">
        <v>281</v>
      </c>
      <c r="E26" s="15" t="n">
        <v>831</v>
      </c>
      <c r="F26" s="47" t="n">
        <v>695</v>
      </c>
      <c r="G26" s="15" t="n">
        <v>527</v>
      </c>
      <c r="H26" s="47" t="n">
        <v>2095</v>
      </c>
      <c r="I26" s="15" t="n">
        <v>1468</v>
      </c>
      <c r="J26" s="109" t="n">
        <v>516</v>
      </c>
      <c r="K26" s="18"/>
    </row>
    <row r="27" customFormat="false" ht="15" hidden="false" customHeight="true" outlineLevel="0" collapsed="false">
      <c r="A27" s="105" t="s">
        <v>358</v>
      </c>
      <c r="B27" s="46" t="n">
        <v>11052</v>
      </c>
      <c r="C27" s="46" t="n">
        <v>29</v>
      </c>
      <c r="D27" s="46" t="n">
        <v>635</v>
      </c>
      <c r="E27" s="46" t="n">
        <v>1911</v>
      </c>
      <c r="F27" s="46" t="n">
        <v>2989</v>
      </c>
      <c r="G27" s="46" t="n">
        <v>2883</v>
      </c>
      <c r="H27" s="46" t="n">
        <v>2428</v>
      </c>
      <c r="I27" s="46" t="n">
        <v>175</v>
      </c>
      <c r="J27" s="46" t="n">
        <v>2</v>
      </c>
      <c r="K27" s="18"/>
    </row>
    <row r="28" customFormat="false" ht="15" hidden="false" customHeight="true" outlineLevel="0" collapsed="false">
      <c r="A28" s="126" t="s">
        <v>359</v>
      </c>
      <c r="B28" s="109" t="n">
        <v>6230</v>
      </c>
      <c r="C28" s="15" t="n">
        <v>28</v>
      </c>
      <c r="D28" s="47" t="n">
        <v>508</v>
      </c>
      <c r="E28" s="15" t="n">
        <v>1226</v>
      </c>
      <c r="F28" s="47" t="n">
        <v>1458</v>
      </c>
      <c r="G28" s="15" t="n">
        <v>1337</v>
      </c>
      <c r="H28" s="47" t="n">
        <v>1524</v>
      </c>
      <c r="I28" s="15" t="n">
        <v>147</v>
      </c>
      <c r="J28" s="109" t="n">
        <v>2</v>
      </c>
      <c r="K28" s="18"/>
    </row>
    <row r="29" customFormat="false" ht="15" hidden="false" customHeight="true" outlineLevel="0" collapsed="false">
      <c r="A29" s="126" t="n">
        <v>2</v>
      </c>
      <c r="B29" s="109" t="n">
        <v>3941</v>
      </c>
      <c r="C29" s="15" t="n">
        <v>1</v>
      </c>
      <c r="D29" s="109" t="n">
        <v>119</v>
      </c>
      <c r="E29" s="15" t="n">
        <v>574</v>
      </c>
      <c r="F29" s="109" t="n">
        <v>1258</v>
      </c>
      <c r="G29" s="15" t="n">
        <v>1243</v>
      </c>
      <c r="H29" s="109" t="n">
        <v>723</v>
      </c>
      <c r="I29" s="15" t="n">
        <v>23</v>
      </c>
      <c r="J29" s="46" t="s">
        <v>126</v>
      </c>
      <c r="K29" s="18"/>
    </row>
    <row r="30" customFormat="false" ht="15" hidden="false" customHeight="true" outlineLevel="0" collapsed="false">
      <c r="A30" s="126" t="n">
        <v>3</v>
      </c>
      <c r="B30" s="109" t="n">
        <v>696</v>
      </c>
      <c r="C30" s="15" t="s">
        <v>126</v>
      </c>
      <c r="D30" s="109" t="n">
        <v>7</v>
      </c>
      <c r="E30" s="15" t="n">
        <v>91</v>
      </c>
      <c r="F30" s="109" t="n">
        <v>216</v>
      </c>
      <c r="G30" s="15" t="n">
        <v>238</v>
      </c>
      <c r="H30" s="109" t="n">
        <v>141</v>
      </c>
      <c r="I30" s="15" t="n">
        <v>3</v>
      </c>
      <c r="J30" s="46" t="s">
        <v>126</v>
      </c>
      <c r="K30" s="18"/>
    </row>
    <row r="31" customFormat="false" ht="15" hidden="false" customHeight="true" outlineLevel="0" collapsed="false">
      <c r="A31" s="129" t="s">
        <v>360</v>
      </c>
      <c r="B31" s="109" t="n">
        <v>185</v>
      </c>
      <c r="C31" s="15" t="s">
        <v>126</v>
      </c>
      <c r="D31" s="15" t="n">
        <v>1</v>
      </c>
      <c r="E31" s="15" t="n">
        <v>20</v>
      </c>
      <c r="F31" s="109" t="n">
        <v>57</v>
      </c>
      <c r="G31" s="15" t="n">
        <v>65</v>
      </c>
      <c r="H31" s="109" t="n">
        <v>40</v>
      </c>
      <c r="I31" s="15" t="n">
        <v>2</v>
      </c>
      <c r="J31" s="46" t="s">
        <v>126</v>
      </c>
      <c r="K31" s="18"/>
    </row>
    <row r="32" customFormat="false" ht="8.25" hidden="false" customHeight="true" outlineLevel="0" collapsed="false">
      <c r="A32" s="30"/>
      <c r="B32" s="109"/>
      <c r="C32" s="109"/>
      <c r="D32" s="109"/>
      <c r="E32" s="109"/>
      <c r="F32" s="109"/>
      <c r="G32" s="109"/>
      <c r="H32" s="109"/>
      <c r="I32" s="109"/>
      <c r="J32" s="109"/>
    </row>
    <row r="33" customFormat="false" ht="13.5" hidden="false" customHeight="true" outlineLevel="0" collapsed="false">
      <c r="A33" s="107" t="s">
        <v>364</v>
      </c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6.7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</row>
    <row r="35" customFormat="false" ht="15" hidden="false" customHeight="true" outlineLevel="0" collapsed="false">
      <c r="A35" s="102" t="s">
        <v>365</v>
      </c>
      <c r="B35" s="43" t="n">
        <v>21411</v>
      </c>
      <c r="C35" s="10" t="n">
        <v>26</v>
      </c>
      <c r="D35" s="116" t="n">
        <v>653</v>
      </c>
      <c r="E35" s="10" t="n">
        <v>2469</v>
      </c>
      <c r="F35" s="10" t="n">
        <v>4237</v>
      </c>
      <c r="G35" s="10" t="n">
        <v>4281</v>
      </c>
      <c r="H35" s="10" t="n">
        <v>5828</v>
      </c>
      <c r="I35" s="10" t="n">
        <v>2739</v>
      </c>
      <c r="J35" s="43" t="n">
        <v>1178</v>
      </c>
    </row>
    <row r="36" customFormat="false" ht="15" hidden="false" customHeight="true" outlineLevel="0" collapsed="false">
      <c r="A36" s="105" t="s">
        <v>357</v>
      </c>
      <c r="B36" s="46" t="n">
        <v>10435</v>
      </c>
      <c r="C36" s="15" t="n">
        <v>10</v>
      </c>
      <c r="D36" s="109" t="n">
        <v>289</v>
      </c>
      <c r="E36" s="15" t="n">
        <v>1113</v>
      </c>
      <c r="F36" s="109" t="n">
        <v>1356</v>
      </c>
      <c r="G36" s="15" t="n">
        <v>965</v>
      </c>
      <c r="H36" s="109" t="n">
        <v>2991</v>
      </c>
      <c r="I36" s="15" t="n">
        <v>2537</v>
      </c>
      <c r="J36" s="46" t="n">
        <v>1174</v>
      </c>
    </row>
    <row r="37" customFormat="false" ht="15" hidden="false" customHeight="true" outlineLevel="0" collapsed="false">
      <c r="A37" s="105" t="s">
        <v>358</v>
      </c>
      <c r="B37" s="46" t="n">
        <v>10976</v>
      </c>
      <c r="C37" s="46" t="n">
        <v>16</v>
      </c>
      <c r="D37" s="46" t="n">
        <v>364</v>
      </c>
      <c r="E37" s="46" t="n">
        <v>1356</v>
      </c>
      <c r="F37" s="46" t="n">
        <v>2881</v>
      </c>
      <c r="G37" s="46" t="n">
        <v>3316</v>
      </c>
      <c r="H37" s="46" t="n">
        <v>2837</v>
      </c>
      <c r="I37" s="46" t="n">
        <v>202</v>
      </c>
      <c r="J37" s="46" t="n">
        <v>4</v>
      </c>
    </row>
    <row r="38" customFormat="false" ht="15" hidden="false" customHeight="true" outlineLevel="0" collapsed="false">
      <c r="A38" s="126" t="s">
        <v>359</v>
      </c>
      <c r="B38" s="46" t="n">
        <v>6947</v>
      </c>
      <c r="C38" s="15" t="n">
        <v>16</v>
      </c>
      <c r="D38" s="109" t="n">
        <v>292</v>
      </c>
      <c r="E38" s="15" t="n">
        <v>967</v>
      </c>
      <c r="F38" s="15" t="n">
        <v>1729</v>
      </c>
      <c r="G38" s="15" t="n">
        <v>1797</v>
      </c>
      <c r="H38" s="15" t="n">
        <v>1963</v>
      </c>
      <c r="I38" s="15" t="n">
        <v>179</v>
      </c>
      <c r="J38" s="46" t="n">
        <v>4</v>
      </c>
    </row>
    <row r="39" customFormat="false" ht="15" hidden="false" customHeight="true" outlineLevel="0" collapsed="false">
      <c r="A39" s="126" t="n">
        <v>2</v>
      </c>
      <c r="B39" s="46" t="n">
        <v>3499</v>
      </c>
      <c r="C39" s="15" t="s">
        <v>126</v>
      </c>
      <c r="D39" s="109" t="n">
        <v>69</v>
      </c>
      <c r="E39" s="15" t="n">
        <v>334</v>
      </c>
      <c r="F39" s="109" t="n">
        <v>1009</v>
      </c>
      <c r="G39" s="15" t="n">
        <v>1301</v>
      </c>
      <c r="H39" s="109" t="n">
        <v>765</v>
      </c>
      <c r="I39" s="15" t="n">
        <v>21</v>
      </c>
      <c r="J39" s="46" t="s">
        <v>126</v>
      </c>
      <c r="K39" s="18"/>
    </row>
    <row r="40" customFormat="false" ht="15" hidden="false" customHeight="true" outlineLevel="0" collapsed="false">
      <c r="A40" s="126" t="n">
        <v>3</v>
      </c>
      <c r="B40" s="46" t="n">
        <v>432</v>
      </c>
      <c r="C40" s="15" t="s">
        <v>126</v>
      </c>
      <c r="D40" s="109" t="n">
        <v>3</v>
      </c>
      <c r="E40" s="15" t="n">
        <v>44</v>
      </c>
      <c r="F40" s="109" t="n">
        <v>112</v>
      </c>
      <c r="G40" s="15" t="n">
        <v>176</v>
      </c>
      <c r="H40" s="109" t="n">
        <v>95</v>
      </c>
      <c r="I40" s="15" t="n">
        <v>2</v>
      </c>
      <c r="J40" s="46" t="s">
        <v>126</v>
      </c>
      <c r="K40" s="18"/>
    </row>
    <row r="41" customFormat="false" ht="15" hidden="false" customHeight="true" outlineLevel="0" collapsed="false">
      <c r="A41" s="129" t="s">
        <v>362</v>
      </c>
      <c r="B41" s="46" t="n">
        <v>98</v>
      </c>
      <c r="C41" s="15" t="s">
        <v>126</v>
      </c>
      <c r="D41" s="15" t="s">
        <v>126</v>
      </c>
      <c r="E41" s="15" t="n">
        <v>11</v>
      </c>
      <c r="F41" s="109" t="n">
        <v>31</v>
      </c>
      <c r="G41" s="15" t="n">
        <v>42</v>
      </c>
      <c r="H41" s="109" t="n">
        <v>14</v>
      </c>
      <c r="I41" s="15" t="s">
        <v>126</v>
      </c>
      <c r="J41" s="46" t="s">
        <v>126</v>
      </c>
      <c r="K41" s="18"/>
    </row>
    <row r="42" customFormat="false" ht="15" hidden="false" customHeight="true" outlineLevel="0" collapsed="false">
      <c r="A42" s="102" t="s">
        <v>361</v>
      </c>
      <c r="B42" s="43" t="n">
        <v>15450</v>
      </c>
      <c r="C42" s="15" t="n">
        <v>12</v>
      </c>
      <c r="D42" s="116" t="n">
        <v>374</v>
      </c>
      <c r="E42" s="10" t="n">
        <v>1620</v>
      </c>
      <c r="F42" s="116" t="n">
        <v>3021</v>
      </c>
      <c r="G42" s="10" t="n">
        <v>3106</v>
      </c>
      <c r="H42" s="116" t="n">
        <v>4307</v>
      </c>
      <c r="I42" s="10" t="n">
        <v>2087</v>
      </c>
      <c r="J42" s="43" t="n">
        <v>923</v>
      </c>
      <c r="K42" s="18"/>
    </row>
    <row r="43" customFormat="false" ht="15" hidden="false" customHeight="true" outlineLevel="0" collapsed="false">
      <c r="A43" s="105" t="s">
        <v>357</v>
      </c>
      <c r="B43" s="46" t="n">
        <v>7779</v>
      </c>
      <c r="C43" s="15" t="n">
        <v>6</v>
      </c>
      <c r="D43" s="109" t="n">
        <v>163</v>
      </c>
      <c r="E43" s="15" t="n">
        <v>763</v>
      </c>
      <c r="F43" s="109" t="n">
        <v>1026</v>
      </c>
      <c r="G43" s="15" t="n">
        <v>746</v>
      </c>
      <c r="H43" s="109" t="n">
        <v>2212</v>
      </c>
      <c r="I43" s="15" t="n">
        <v>1942</v>
      </c>
      <c r="J43" s="46" t="n">
        <v>921</v>
      </c>
      <c r="K43" s="18"/>
    </row>
    <row r="44" customFormat="false" ht="15" hidden="false" customHeight="true" outlineLevel="0" collapsed="false">
      <c r="A44" s="105" t="s">
        <v>358</v>
      </c>
      <c r="B44" s="46" t="n">
        <v>7671</v>
      </c>
      <c r="C44" s="46" t="n">
        <v>6</v>
      </c>
      <c r="D44" s="46" t="n">
        <v>211</v>
      </c>
      <c r="E44" s="46" t="n">
        <v>857</v>
      </c>
      <c r="F44" s="46" t="n">
        <v>1995</v>
      </c>
      <c r="G44" s="46" t="n">
        <v>2360</v>
      </c>
      <c r="H44" s="46" t="n">
        <v>2095</v>
      </c>
      <c r="I44" s="46" t="n">
        <v>145</v>
      </c>
      <c r="J44" s="46" t="n">
        <v>2</v>
      </c>
      <c r="K44" s="18"/>
    </row>
    <row r="45" customFormat="false" ht="15" hidden="false" customHeight="true" outlineLevel="0" collapsed="false">
      <c r="A45" s="126" t="s">
        <v>359</v>
      </c>
      <c r="B45" s="46" t="n">
        <v>5024</v>
      </c>
      <c r="C45" s="10" t="n">
        <v>6</v>
      </c>
      <c r="D45" s="109" t="n">
        <v>169</v>
      </c>
      <c r="E45" s="15" t="n">
        <v>638</v>
      </c>
      <c r="F45" s="109" t="n">
        <v>1272</v>
      </c>
      <c r="G45" s="15" t="n">
        <v>1341</v>
      </c>
      <c r="H45" s="109" t="n">
        <v>1469</v>
      </c>
      <c r="I45" s="15" t="n">
        <v>127</v>
      </c>
      <c r="J45" s="46" t="n">
        <v>2</v>
      </c>
      <c r="K45" s="18"/>
    </row>
    <row r="46" customFormat="false" ht="15" hidden="false" customHeight="true" outlineLevel="0" collapsed="false">
      <c r="A46" s="126" t="n">
        <v>2</v>
      </c>
      <c r="B46" s="15" t="n">
        <v>2342</v>
      </c>
      <c r="C46" s="15" t="s">
        <v>126</v>
      </c>
      <c r="D46" s="15" t="n">
        <v>39</v>
      </c>
      <c r="E46" s="15" t="n">
        <v>188</v>
      </c>
      <c r="F46" s="15" t="n">
        <v>655</v>
      </c>
      <c r="G46" s="15" t="n">
        <v>882</v>
      </c>
      <c r="H46" s="15" t="n">
        <v>562</v>
      </c>
      <c r="I46" s="15" t="n">
        <v>16</v>
      </c>
      <c r="J46" s="46" t="s">
        <v>126</v>
      </c>
      <c r="K46" s="18"/>
    </row>
    <row r="47" customFormat="false" ht="15" hidden="false" customHeight="true" outlineLevel="0" collapsed="false">
      <c r="A47" s="126" t="n">
        <v>3</v>
      </c>
      <c r="B47" s="15" t="n">
        <v>261</v>
      </c>
      <c r="C47" s="15" t="s">
        <v>126</v>
      </c>
      <c r="D47" s="15" t="n">
        <v>3</v>
      </c>
      <c r="E47" s="15" t="n">
        <v>25</v>
      </c>
      <c r="F47" s="15" t="n">
        <v>56</v>
      </c>
      <c r="G47" s="15" t="n">
        <v>116</v>
      </c>
      <c r="H47" s="15" t="n">
        <v>59</v>
      </c>
      <c r="I47" s="15" t="n">
        <v>2</v>
      </c>
      <c r="J47" s="46" t="s">
        <v>126</v>
      </c>
      <c r="K47" s="18"/>
    </row>
    <row r="48" customFormat="false" ht="15" hidden="false" customHeight="true" outlineLevel="0" collapsed="false">
      <c r="A48" s="129" t="s">
        <v>362</v>
      </c>
      <c r="B48" s="15" t="n">
        <v>44</v>
      </c>
      <c r="C48" s="15" t="s">
        <v>126</v>
      </c>
      <c r="D48" s="15" t="s">
        <v>126</v>
      </c>
      <c r="E48" s="15" t="n">
        <v>6</v>
      </c>
      <c r="F48" s="15" t="n">
        <v>12</v>
      </c>
      <c r="G48" s="15" t="n">
        <v>21</v>
      </c>
      <c r="H48" s="15" t="n">
        <v>5</v>
      </c>
      <c r="I48" s="15" t="s">
        <v>126</v>
      </c>
      <c r="J48" s="46" t="s">
        <v>126</v>
      </c>
      <c r="K48" s="18"/>
    </row>
    <row r="49" customFormat="false" ht="15" hidden="false" customHeight="true" outlineLevel="0" collapsed="false">
      <c r="A49" s="102" t="s">
        <v>366</v>
      </c>
      <c r="B49" s="10" t="n">
        <v>5608</v>
      </c>
      <c r="C49" s="10" t="n">
        <v>14</v>
      </c>
      <c r="D49" s="10" t="n">
        <v>270</v>
      </c>
      <c r="E49" s="10" t="n">
        <v>790</v>
      </c>
      <c r="F49" s="10" t="n">
        <v>1112</v>
      </c>
      <c r="G49" s="10" t="n">
        <v>1086</v>
      </c>
      <c r="H49" s="10" t="n">
        <v>1451</v>
      </c>
      <c r="I49" s="10" t="n">
        <v>637</v>
      </c>
      <c r="J49" s="43" t="n">
        <v>248</v>
      </c>
      <c r="K49" s="18"/>
    </row>
    <row r="50" customFormat="false" ht="15" hidden="false" customHeight="true" outlineLevel="0" collapsed="false">
      <c r="A50" s="105" t="s">
        <v>357</v>
      </c>
      <c r="B50" s="15" t="n">
        <v>2469</v>
      </c>
      <c r="C50" s="15" t="n">
        <v>4</v>
      </c>
      <c r="D50" s="15" t="n">
        <v>118</v>
      </c>
      <c r="E50" s="15" t="n">
        <v>318</v>
      </c>
      <c r="F50" s="15" t="n">
        <v>282</v>
      </c>
      <c r="G50" s="15" t="n">
        <v>190</v>
      </c>
      <c r="H50" s="15" t="n">
        <v>731</v>
      </c>
      <c r="I50" s="15" t="n">
        <v>580</v>
      </c>
      <c r="J50" s="46" t="n">
        <v>246</v>
      </c>
      <c r="K50" s="18"/>
    </row>
    <row r="51" customFormat="false" ht="15" hidden="false" customHeight="true" outlineLevel="0" collapsed="false">
      <c r="A51" s="105" t="s">
        <v>358</v>
      </c>
      <c r="B51" s="46" t="n">
        <v>3139</v>
      </c>
      <c r="C51" s="46" t="n">
        <v>10</v>
      </c>
      <c r="D51" s="46" t="n">
        <v>152</v>
      </c>
      <c r="E51" s="46" t="n">
        <v>472</v>
      </c>
      <c r="F51" s="46" t="n">
        <v>830</v>
      </c>
      <c r="G51" s="46" t="n">
        <v>896</v>
      </c>
      <c r="H51" s="46" t="n">
        <v>720</v>
      </c>
      <c r="I51" s="46" t="n">
        <v>57</v>
      </c>
      <c r="J51" s="46" t="n">
        <v>2</v>
      </c>
      <c r="K51" s="18"/>
    </row>
    <row r="52" customFormat="false" ht="15" hidden="false" customHeight="true" outlineLevel="0" collapsed="false">
      <c r="A52" s="126" t="s">
        <v>359</v>
      </c>
      <c r="B52" s="15" t="n">
        <v>1815</v>
      </c>
      <c r="C52" s="15" t="n">
        <v>10</v>
      </c>
      <c r="D52" s="15" t="n">
        <v>122</v>
      </c>
      <c r="E52" s="15" t="n">
        <v>307</v>
      </c>
      <c r="F52" s="15" t="n">
        <v>422</v>
      </c>
      <c r="G52" s="15" t="n">
        <v>422</v>
      </c>
      <c r="H52" s="15" t="n">
        <v>478</v>
      </c>
      <c r="I52" s="15" t="n">
        <v>52</v>
      </c>
      <c r="J52" s="109" t="n">
        <v>2</v>
      </c>
      <c r="K52" s="18"/>
    </row>
    <row r="53" customFormat="false" ht="15" hidden="false" customHeight="true" outlineLevel="0" collapsed="false">
      <c r="A53" s="126" t="n">
        <v>2</v>
      </c>
      <c r="B53" s="15" t="n">
        <v>1108</v>
      </c>
      <c r="C53" s="15" t="s">
        <v>126</v>
      </c>
      <c r="D53" s="15" t="n">
        <v>30</v>
      </c>
      <c r="E53" s="15" t="n">
        <v>141</v>
      </c>
      <c r="F53" s="15" t="n">
        <v>336</v>
      </c>
      <c r="G53" s="15" t="n">
        <v>398</v>
      </c>
      <c r="H53" s="15" t="n">
        <v>198</v>
      </c>
      <c r="I53" s="15" t="n">
        <v>5</v>
      </c>
      <c r="J53" s="46" t="s">
        <v>126</v>
      </c>
      <c r="K53" s="18"/>
    </row>
    <row r="54" customFormat="false" ht="15" hidden="false" customHeight="true" outlineLevel="0" collapsed="false">
      <c r="A54" s="126" t="n">
        <v>3</v>
      </c>
      <c r="B54" s="15" t="n">
        <v>164</v>
      </c>
      <c r="C54" s="15" t="s">
        <v>126</v>
      </c>
      <c r="D54" s="15" t="s">
        <v>126</v>
      </c>
      <c r="E54" s="15" t="n">
        <v>19</v>
      </c>
      <c r="F54" s="15" t="n">
        <v>54</v>
      </c>
      <c r="G54" s="15" t="n">
        <v>56</v>
      </c>
      <c r="H54" s="15" t="n">
        <v>35</v>
      </c>
      <c r="I54" s="15" t="s">
        <v>126</v>
      </c>
      <c r="J54" s="46" t="s">
        <v>126</v>
      </c>
      <c r="K54" s="18"/>
    </row>
    <row r="55" customFormat="false" ht="15" hidden="false" customHeight="true" outlineLevel="0" collapsed="false">
      <c r="A55" s="129" t="s">
        <v>360</v>
      </c>
      <c r="B55" s="15" t="n">
        <v>52</v>
      </c>
      <c r="C55" s="15" t="s">
        <v>126</v>
      </c>
      <c r="D55" s="15" t="s">
        <v>126</v>
      </c>
      <c r="E55" s="15" t="n">
        <v>5</v>
      </c>
      <c r="F55" s="15" t="n">
        <v>18</v>
      </c>
      <c r="G55" s="15" t="n">
        <v>20</v>
      </c>
      <c r="H55" s="15" t="n">
        <v>9</v>
      </c>
      <c r="I55" s="15" t="s">
        <v>126</v>
      </c>
      <c r="J55" s="46" t="s">
        <v>126</v>
      </c>
      <c r="K55" s="18"/>
    </row>
    <row r="56" s="18" customFormat="true" ht="15" hidden="false" customHeight="true" outlineLevel="0" collapsed="false">
      <c r="A56" s="30"/>
      <c r="B56" s="109"/>
      <c r="C56" s="109"/>
      <c r="D56" s="109"/>
      <c r="E56" s="109"/>
      <c r="F56" s="109"/>
      <c r="G56" s="109"/>
      <c r="H56" s="109"/>
      <c r="I56" s="109"/>
      <c r="J56" s="109"/>
      <c r="K56" s="5"/>
    </row>
    <row r="57" customFormat="false" ht="15" hidden="false" customHeight="true" outlineLevel="0" collapsed="false">
      <c r="A57" s="107" t="s">
        <v>367</v>
      </c>
      <c r="B57" s="107"/>
      <c r="C57" s="107"/>
      <c r="D57" s="107"/>
      <c r="E57" s="107"/>
      <c r="F57" s="107"/>
      <c r="G57" s="107"/>
      <c r="H57" s="107"/>
      <c r="I57" s="107"/>
      <c r="J57" s="107"/>
    </row>
    <row r="58" customFormat="false" ht="1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</row>
    <row r="59" customFormat="false" ht="15" hidden="false" customHeight="true" outlineLevel="0" collapsed="false">
      <c r="A59" s="102" t="s">
        <v>365</v>
      </c>
      <c r="B59" s="10" t="n">
        <v>43846</v>
      </c>
      <c r="C59" s="10" t="n">
        <v>54</v>
      </c>
      <c r="D59" s="10" t="n">
        <v>1763</v>
      </c>
      <c r="E59" s="10" t="n">
        <v>6301</v>
      </c>
      <c r="F59" s="10" t="n">
        <v>9657</v>
      </c>
      <c r="G59" s="10" t="n">
        <v>9273</v>
      </c>
      <c r="H59" s="10" t="n">
        <v>11301</v>
      </c>
      <c r="I59" s="10" t="n">
        <v>4131</v>
      </c>
      <c r="J59" s="43" t="n">
        <v>1366</v>
      </c>
    </row>
    <row r="60" customFormat="false" ht="15" hidden="false" customHeight="true" outlineLevel="0" collapsed="false">
      <c r="A60" s="105" t="s">
        <v>357</v>
      </c>
      <c r="B60" s="15" t="n">
        <v>16555</v>
      </c>
      <c r="C60" s="15" t="n">
        <v>7</v>
      </c>
      <c r="D60" s="15" t="n">
        <v>486</v>
      </c>
      <c r="E60" s="15" t="n">
        <v>2011</v>
      </c>
      <c r="F60" s="15" t="n">
        <v>2128</v>
      </c>
      <c r="G60" s="15" t="n">
        <v>1603</v>
      </c>
      <c r="H60" s="15" t="n">
        <v>5219</v>
      </c>
      <c r="I60" s="15" t="n">
        <v>3735</v>
      </c>
      <c r="J60" s="46" t="n">
        <v>1366</v>
      </c>
      <c r="K60" s="18"/>
    </row>
    <row r="61" customFormat="false" ht="15" hidden="false" customHeight="true" outlineLevel="0" collapsed="false">
      <c r="A61" s="105" t="s">
        <v>358</v>
      </c>
      <c r="B61" s="15" t="n">
        <v>27291</v>
      </c>
      <c r="C61" s="15" t="n">
        <v>47</v>
      </c>
      <c r="D61" s="15" t="n">
        <v>1277</v>
      </c>
      <c r="E61" s="15" t="n">
        <v>4290</v>
      </c>
      <c r="F61" s="15" t="n">
        <v>7529</v>
      </c>
      <c r="G61" s="15" t="n">
        <v>7670</v>
      </c>
      <c r="H61" s="15" t="n">
        <v>6082</v>
      </c>
      <c r="I61" s="15" t="n">
        <v>396</v>
      </c>
      <c r="J61" s="46" t="s">
        <v>126</v>
      </c>
      <c r="K61" s="18"/>
    </row>
    <row r="62" customFormat="false" ht="15" hidden="false" customHeight="true" outlineLevel="0" collapsed="false">
      <c r="A62" s="126" t="s">
        <v>359</v>
      </c>
      <c r="B62" s="15" t="n">
        <v>16283</v>
      </c>
      <c r="C62" s="15" t="n">
        <v>43</v>
      </c>
      <c r="D62" s="15" t="n">
        <v>1004</v>
      </c>
      <c r="E62" s="15" t="n">
        <v>2915</v>
      </c>
      <c r="F62" s="15" t="n">
        <v>4207</v>
      </c>
      <c r="G62" s="15" t="n">
        <v>3839</v>
      </c>
      <c r="H62" s="15" t="n">
        <v>3942</v>
      </c>
      <c r="I62" s="15" t="n">
        <v>333</v>
      </c>
      <c r="J62" s="46" t="s">
        <v>126</v>
      </c>
      <c r="K62" s="18"/>
    </row>
    <row r="63" customFormat="false" ht="15" hidden="false" customHeight="true" outlineLevel="0" collapsed="false">
      <c r="A63" s="126" t="n">
        <v>2</v>
      </c>
      <c r="B63" s="15" t="n">
        <v>9256</v>
      </c>
      <c r="C63" s="15" t="n">
        <v>4</v>
      </c>
      <c r="D63" s="15" t="n">
        <v>247</v>
      </c>
      <c r="E63" s="15" t="n">
        <v>1182</v>
      </c>
      <c r="F63" s="15" t="n">
        <v>2779</v>
      </c>
      <c r="G63" s="15" t="n">
        <v>3188</v>
      </c>
      <c r="H63" s="15" t="n">
        <v>1803</v>
      </c>
      <c r="I63" s="15" t="n">
        <v>53</v>
      </c>
      <c r="J63" s="46" t="s">
        <v>126</v>
      </c>
      <c r="K63" s="18"/>
    </row>
    <row r="64" customFormat="false" ht="15" hidden="false" customHeight="true" outlineLevel="0" collapsed="false">
      <c r="A64" s="126" t="n">
        <v>3</v>
      </c>
      <c r="B64" s="15" t="n">
        <v>1425</v>
      </c>
      <c r="C64" s="15" t="s">
        <v>126</v>
      </c>
      <c r="D64" s="15" t="n">
        <v>25</v>
      </c>
      <c r="E64" s="15" t="n">
        <v>157</v>
      </c>
      <c r="F64" s="15" t="n">
        <v>434</v>
      </c>
      <c r="G64" s="15" t="n">
        <v>526</v>
      </c>
      <c r="H64" s="15" t="n">
        <v>276</v>
      </c>
      <c r="I64" s="15" t="n">
        <v>7</v>
      </c>
      <c r="J64" s="46" t="s">
        <v>126</v>
      </c>
      <c r="K64" s="18"/>
    </row>
    <row r="65" customFormat="false" ht="15" hidden="false" customHeight="true" outlineLevel="0" collapsed="false">
      <c r="A65" s="129" t="s">
        <v>362</v>
      </c>
      <c r="B65" s="15" t="n">
        <v>327</v>
      </c>
      <c r="C65" s="15" t="s">
        <v>126</v>
      </c>
      <c r="D65" s="15" t="n">
        <v>1</v>
      </c>
      <c r="E65" s="15" t="n">
        <v>36</v>
      </c>
      <c r="F65" s="15" t="n">
        <v>109</v>
      </c>
      <c r="G65" s="15" t="n">
        <v>117</v>
      </c>
      <c r="H65" s="15" t="n">
        <v>61</v>
      </c>
      <c r="I65" s="15" t="n">
        <v>3</v>
      </c>
      <c r="J65" s="46" t="s">
        <v>126</v>
      </c>
      <c r="K65" s="18"/>
    </row>
    <row r="66" customFormat="false" ht="15" hidden="false" customHeight="true" outlineLevel="0" collapsed="false">
      <c r="A66" s="102" t="s">
        <v>361</v>
      </c>
      <c r="B66" s="10" t="n">
        <v>31390</v>
      </c>
      <c r="C66" s="10" t="n">
        <v>32</v>
      </c>
      <c r="D66" s="10" t="n">
        <v>1096</v>
      </c>
      <c r="E66" s="10" t="n">
        <v>4249</v>
      </c>
      <c r="F66" s="10" t="n">
        <v>6906</v>
      </c>
      <c r="G66" s="10" t="n">
        <v>6818</v>
      </c>
      <c r="H66" s="10" t="n">
        <v>8104</v>
      </c>
      <c r="I66" s="10" t="n">
        <v>3094</v>
      </c>
      <c r="J66" s="43" t="n">
        <v>1091</v>
      </c>
      <c r="K66" s="18"/>
    </row>
    <row r="67" customFormat="false" ht="15" hidden="false" customHeight="true" outlineLevel="0" collapsed="false">
      <c r="A67" s="105" t="s">
        <v>357</v>
      </c>
      <c r="B67" s="15" t="n">
        <v>12305</v>
      </c>
      <c r="C67" s="15" t="n">
        <v>4</v>
      </c>
      <c r="D67" s="15" t="n">
        <v>311</v>
      </c>
      <c r="E67" s="15" t="n">
        <v>1450</v>
      </c>
      <c r="F67" s="15" t="n">
        <v>1636</v>
      </c>
      <c r="G67" s="15" t="n">
        <v>1209</v>
      </c>
      <c r="H67" s="15" t="n">
        <v>3785</v>
      </c>
      <c r="I67" s="15" t="n">
        <v>2819</v>
      </c>
      <c r="J67" s="46" t="n">
        <v>1091</v>
      </c>
      <c r="K67" s="18"/>
    </row>
    <row r="68" customFormat="false" ht="15" hidden="false" customHeight="true" outlineLevel="0" collapsed="false">
      <c r="A68" s="105" t="s">
        <v>358</v>
      </c>
      <c r="B68" s="15" t="n">
        <v>19085</v>
      </c>
      <c r="C68" s="15" t="n">
        <v>28</v>
      </c>
      <c r="D68" s="15" t="n">
        <v>785</v>
      </c>
      <c r="E68" s="15" t="n">
        <v>2799</v>
      </c>
      <c r="F68" s="15" t="n">
        <v>5270</v>
      </c>
      <c r="G68" s="15" t="n">
        <v>5609</v>
      </c>
      <c r="H68" s="15" t="n">
        <v>4319</v>
      </c>
      <c r="I68" s="15" t="n">
        <v>275</v>
      </c>
      <c r="J68" s="46" t="s">
        <v>126</v>
      </c>
      <c r="K68" s="18"/>
    </row>
    <row r="69" customFormat="false" ht="15" hidden="false" customHeight="true" outlineLevel="0" collapsed="false">
      <c r="A69" s="126" t="s">
        <v>359</v>
      </c>
      <c r="B69" s="15" t="n">
        <v>11671</v>
      </c>
      <c r="C69" s="15" t="n">
        <v>25</v>
      </c>
      <c r="D69" s="15" t="n">
        <v>611</v>
      </c>
      <c r="E69" s="15" t="n">
        <v>1958</v>
      </c>
      <c r="F69" s="15" t="n">
        <v>3104</v>
      </c>
      <c r="G69" s="15" t="n">
        <v>2883</v>
      </c>
      <c r="H69" s="15" t="n">
        <v>2855</v>
      </c>
      <c r="I69" s="15" t="n">
        <v>235</v>
      </c>
      <c r="J69" s="46" t="s">
        <v>126</v>
      </c>
      <c r="K69" s="18"/>
    </row>
    <row r="70" customFormat="false" ht="15" hidden="false" customHeight="true" outlineLevel="0" collapsed="false">
      <c r="A70" s="126" t="n">
        <v>2</v>
      </c>
      <c r="B70" s="15" t="n">
        <v>6340</v>
      </c>
      <c r="C70" s="15" t="n">
        <v>3</v>
      </c>
      <c r="D70" s="15" t="n">
        <v>156</v>
      </c>
      <c r="E70" s="15" t="n">
        <v>735</v>
      </c>
      <c r="F70" s="15" t="n">
        <v>1829</v>
      </c>
      <c r="G70" s="15" t="n">
        <v>2317</v>
      </c>
      <c r="H70" s="15" t="n">
        <v>1265</v>
      </c>
      <c r="I70" s="15" t="n">
        <v>35</v>
      </c>
      <c r="J70" s="46" t="s">
        <v>126</v>
      </c>
      <c r="K70" s="18"/>
    </row>
    <row r="71" customFormat="false" ht="15" hidden="false" customHeight="true" outlineLevel="0" collapsed="false">
      <c r="A71" s="126" t="n">
        <v>3</v>
      </c>
      <c r="B71" s="15" t="n">
        <v>880</v>
      </c>
      <c r="C71" s="15" t="s">
        <v>126</v>
      </c>
      <c r="D71" s="15" t="n">
        <v>18</v>
      </c>
      <c r="E71" s="15" t="n">
        <v>85</v>
      </c>
      <c r="F71" s="15" t="n">
        <v>267</v>
      </c>
      <c r="G71" s="15" t="n">
        <v>337</v>
      </c>
      <c r="H71" s="15" t="n">
        <v>169</v>
      </c>
      <c r="I71" s="15" t="n">
        <v>4</v>
      </c>
      <c r="J71" s="46" t="s">
        <v>126</v>
      </c>
      <c r="K71" s="18"/>
    </row>
    <row r="72" customFormat="false" ht="15" hidden="false" customHeight="true" outlineLevel="0" collapsed="false">
      <c r="A72" s="129" t="s">
        <v>362</v>
      </c>
      <c r="B72" s="15" t="n">
        <v>194</v>
      </c>
      <c r="C72" s="15" t="s">
        <v>126</v>
      </c>
      <c r="D72" s="15" t="s">
        <v>126</v>
      </c>
      <c r="E72" s="15" t="n">
        <v>21</v>
      </c>
      <c r="F72" s="15" t="n">
        <v>70</v>
      </c>
      <c r="G72" s="15" t="n">
        <v>72</v>
      </c>
      <c r="H72" s="15" t="n">
        <v>30</v>
      </c>
      <c r="I72" s="15" t="n">
        <v>1</v>
      </c>
      <c r="J72" s="46" t="s">
        <v>126</v>
      </c>
      <c r="K72" s="18"/>
    </row>
    <row r="73" customFormat="false" ht="15" hidden="false" customHeight="true" outlineLevel="0" collapsed="false">
      <c r="A73" s="102" t="s">
        <v>368</v>
      </c>
      <c r="B73" s="10" t="n">
        <v>11864</v>
      </c>
      <c r="C73" s="10" t="n">
        <v>22</v>
      </c>
      <c r="D73" s="10" t="n">
        <v>646</v>
      </c>
      <c r="E73" s="10" t="n">
        <v>1952</v>
      </c>
      <c r="F73" s="10" t="n">
        <v>2572</v>
      </c>
      <c r="G73" s="10" t="n">
        <v>2324</v>
      </c>
      <c r="H73" s="10" t="n">
        <v>3072</v>
      </c>
      <c r="I73" s="10" t="n">
        <v>1006</v>
      </c>
      <c r="J73" s="43" t="n">
        <v>270</v>
      </c>
      <c r="K73" s="18"/>
    </row>
    <row r="74" customFormat="false" ht="15" hidden="false" customHeight="true" outlineLevel="0" collapsed="false">
      <c r="A74" s="105" t="s">
        <v>357</v>
      </c>
      <c r="B74" s="15" t="n">
        <v>3951</v>
      </c>
      <c r="C74" s="15" t="n">
        <v>3</v>
      </c>
      <c r="D74" s="15" t="n">
        <v>163</v>
      </c>
      <c r="E74" s="15" t="n">
        <v>513</v>
      </c>
      <c r="F74" s="15" t="n">
        <v>413</v>
      </c>
      <c r="G74" s="15" t="n">
        <v>337</v>
      </c>
      <c r="H74" s="15" t="n">
        <v>1364</v>
      </c>
      <c r="I74" s="15" t="n">
        <v>888</v>
      </c>
      <c r="J74" s="46" t="n">
        <v>270</v>
      </c>
      <c r="K74" s="18"/>
    </row>
    <row r="75" customFormat="false" ht="15" hidden="false" customHeight="true" outlineLevel="0" collapsed="false">
      <c r="A75" s="105" t="s">
        <v>358</v>
      </c>
      <c r="B75" s="15" t="n">
        <v>7913</v>
      </c>
      <c r="C75" s="15" t="n">
        <v>19</v>
      </c>
      <c r="D75" s="15" t="n">
        <v>483</v>
      </c>
      <c r="E75" s="15" t="n">
        <v>1439</v>
      </c>
      <c r="F75" s="15" t="n">
        <v>2159</v>
      </c>
      <c r="G75" s="15" t="n">
        <v>1987</v>
      </c>
      <c r="H75" s="15" t="n">
        <v>1708</v>
      </c>
      <c r="I75" s="15" t="n">
        <v>118</v>
      </c>
      <c r="J75" s="46" t="s">
        <v>126</v>
      </c>
      <c r="K75" s="18"/>
    </row>
    <row r="76" customFormat="false" ht="15" hidden="false" customHeight="true" outlineLevel="0" collapsed="false">
      <c r="A76" s="126" t="s">
        <v>359</v>
      </c>
      <c r="B76" s="15" t="n">
        <v>4415</v>
      </c>
      <c r="C76" s="15" t="n">
        <v>18</v>
      </c>
      <c r="D76" s="15" t="n">
        <v>386</v>
      </c>
      <c r="E76" s="15" t="n">
        <v>919</v>
      </c>
      <c r="F76" s="15" t="n">
        <v>1036</v>
      </c>
      <c r="G76" s="15" t="n">
        <v>915</v>
      </c>
      <c r="H76" s="15" t="n">
        <v>1046</v>
      </c>
      <c r="I76" s="15" t="n">
        <v>95</v>
      </c>
      <c r="J76" s="46" t="s">
        <v>126</v>
      </c>
      <c r="K76" s="18"/>
    </row>
    <row r="77" customFormat="false" ht="15" hidden="false" customHeight="true" outlineLevel="0" collapsed="false">
      <c r="A77" s="126" t="n">
        <v>2</v>
      </c>
      <c r="B77" s="15" t="n">
        <v>2833</v>
      </c>
      <c r="C77" s="15" t="n">
        <v>1</v>
      </c>
      <c r="D77" s="15" t="n">
        <v>89</v>
      </c>
      <c r="E77" s="15" t="n">
        <v>433</v>
      </c>
      <c r="F77" s="15" t="n">
        <v>922</v>
      </c>
      <c r="G77" s="15" t="n">
        <v>845</v>
      </c>
      <c r="H77" s="15" t="n">
        <v>525</v>
      </c>
      <c r="I77" s="15" t="n">
        <v>18</v>
      </c>
      <c r="J77" s="46" t="s">
        <v>126</v>
      </c>
      <c r="K77" s="18"/>
    </row>
    <row r="78" customFormat="false" ht="15" hidden="false" customHeight="true" outlineLevel="0" collapsed="false">
      <c r="A78" s="126" t="n">
        <v>3</v>
      </c>
      <c r="B78" s="15" t="n">
        <v>532</v>
      </c>
      <c r="C78" s="15" t="s">
        <v>126</v>
      </c>
      <c r="D78" s="15" t="n">
        <v>7</v>
      </c>
      <c r="E78" s="15" t="n">
        <v>72</v>
      </c>
      <c r="F78" s="15" t="n">
        <v>162</v>
      </c>
      <c r="G78" s="15" t="n">
        <v>182</v>
      </c>
      <c r="H78" s="15" t="n">
        <v>106</v>
      </c>
      <c r="I78" s="15" t="n">
        <v>3</v>
      </c>
      <c r="J78" s="46" t="s">
        <v>126</v>
      </c>
      <c r="K78" s="18"/>
    </row>
    <row r="79" customFormat="false" ht="15" hidden="false" customHeight="true" outlineLevel="0" collapsed="false">
      <c r="A79" s="129" t="s">
        <v>362</v>
      </c>
      <c r="B79" s="15" t="n">
        <v>133</v>
      </c>
      <c r="C79" s="15" t="s">
        <v>126</v>
      </c>
      <c r="D79" s="15" t="n">
        <v>1</v>
      </c>
      <c r="E79" s="15" t="n">
        <v>15</v>
      </c>
      <c r="F79" s="15" t="n">
        <v>39</v>
      </c>
      <c r="G79" s="15" t="n">
        <v>45</v>
      </c>
      <c r="H79" s="15" t="n">
        <v>31</v>
      </c>
      <c r="I79" s="15" t="n">
        <v>2</v>
      </c>
      <c r="J79" s="46" t="s">
        <v>126</v>
      </c>
      <c r="K79" s="18"/>
    </row>
    <row r="80" customFormat="false" ht="12.75" hidden="false" customHeight="true" outlineLevel="0" collapsed="false">
      <c r="K80" s="18"/>
    </row>
    <row r="81" customFormat="false" ht="15.75" hidden="false" customHeight="true" outlineLevel="0" collapsed="false">
      <c r="A81" s="5" t="s">
        <v>369</v>
      </c>
      <c r="K81" s="18"/>
    </row>
    <row r="82" customFormat="false" ht="15.75" hidden="false" customHeight="true" outlineLevel="0" collapsed="false">
      <c r="A82" s="5" t="s">
        <v>370</v>
      </c>
    </row>
    <row r="83" customFormat="false" ht="15.75" hidden="false" customHeight="true" outlineLevel="0" collapsed="false">
      <c r="A83" s="33" t="s">
        <v>371</v>
      </c>
      <c r="B83" s="33"/>
      <c r="C83" s="33"/>
      <c r="D83" s="33"/>
      <c r="E83" s="33"/>
      <c r="F83" s="33"/>
    </row>
    <row r="84" customFormat="false" ht="15.75" hidden="false" customHeight="true" outlineLevel="0" collapsed="false">
      <c r="A84" s="58" t="s">
        <v>372</v>
      </c>
    </row>
    <row r="87" customFormat="false" ht="12" hidden="false" customHeight="false" outlineLevel="0" collapsed="false">
      <c r="A87" s="33"/>
    </row>
  </sheetData>
  <mergeCells count="6">
    <mergeCell ref="A6:A7"/>
    <mergeCell ref="B6:B7"/>
    <mergeCell ref="C6:J6"/>
    <mergeCell ref="A9:J9"/>
    <mergeCell ref="A33:J33"/>
    <mergeCell ref="A57:J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4.87"/>
    <col collapsed="false" customWidth="false" hidden="false" outlineLevel="0" max="2" min="2" style="5" width="9.1"/>
    <col collapsed="false" customWidth="true" hidden="false" outlineLevel="0" max="3" min="3" style="5" width="11.1"/>
    <col collapsed="false" customWidth="false" hidden="false" outlineLevel="0" max="7" min="4" style="5" width="9.1"/>
    <col collapsed="false" customWidth="true" hidden="false" outlineLevel="0" max="8" min="8" style="5" width="9.55"/>
    <col collapsed="false" customWidth="false" hidden="false" outlineLevel="0" max="9" min="9" style="18" width="9.1"/>
    <col collapsed="false" customWidth="false" hidden="false" outlineLevel="0" max="257" min="10" style="5" width="9.1"/>
  </cols>
  <sheetData>
    <row r="1" s="6" customFormat="true" ht="16.5" hidden="false" customHeight="true" outlineLevel="0" collapsed="false">
      <c r="A1" s="6" t="s">
        <v>373</v>
      </c>
      <c r="I1" s="44"/>
    </row>
    <row r="2" s="6" customFormat="true" ht="16.5" hidden="false" customHeight="true" outlineLevel="0" collapsed="false">
      <c r="A2" s="6" t="s">
        <v>374</v>
      </c>
      <c r="I2" s="44"/>
    </row>
    <row r="3" s="34" customFormat="true" ht="16.5" hidden="false" customHeight="true" outlineLevel="0" collapsed="false">
      <c r="A3" s="34" t="s">
        <v>375</v>
      </c>
      <c r="I3" s="94"/>
    </row>
    <row r="4" s="34" customFormat="true" ht="16.5" hidden="false" customHeight="true" outlineLevel="0" collapsed="false">
      <c r="A4" s="34" t="s">
        <v>376</v>
      </c>
      <c r="I4" s="94"/>
    </row>
    <row r="6" customFormat="false" ht="23.25" hidden="false" customHeight="true" outlineLevel="0" collapsed="false">
      <c r="A6" s="7" t="s">
        <v>130</v>
      </c>
      <c r="B6" s="35" t="s">
        <v>377</v>
      </c>
      <c r="C6" s="9" t="s">
        <v>378</v>
      </c>
      <c r="D6" s="9"/>
      <c r="E6" s="9"/>
      <c r="F6" s="9"/>
      <c r="G6" s="9"/>
      <c r="H6" s="9"/>
    </row>
    <row r="7" customFormat="false" ht="12.75" hidden="true" customHeight="true" outlineLevel="0" collapsed="false">
      <c r="A7" s="7"/>
      <c r="B7" s="35"/>
      <c r="C7" s="8" t="n">
        <v>64</v>
      </c>
      <c r="D7" s="131" t="n">
        <v>4119</v>
      </c>
      <c r="E7" s="8" t="n">
        <v>12653</v>
      </c>
      <c r="F7" s="131" t="n">
        <v>14551</v>
      </c>
      <c r="G7" s="8" t="n">
        <v>10915</v>
      </c>
      <c r="H7" s="131" t="n">
        <v>15301</v>
      </c>
    </row>
    <row r="8" customFormat="false" ht="19.2" hidden="false" customHeight="true" outlineLevel="0" collapsed="false">
      <c r="A8" s="7"/>
      <c r="B8" s="35"/>
      <c r="C8" s="35" t="s">
        <v>379</v>
      </c>
      <c r="D8" s="35" t="s">
        <v>380</v>
      </c>
      <c r="E8" s="9" t="s">
        <v>381</v>
      </c>
      <c r="F8" s="9"/>
      <c r="G8" s="9"/>
      <c r="H8" s="9"/>
    </row>
    <row r="9" customFormat="false" ht="48.6" hidden="false" customHeight="true" outlineLevel="0" collapsed="false">
      <c r="A9" s="7"/>
      <c r="B9" s="35"/>
      <c r="C9" s="35"/>
      <c r="D9" s="35"/>
      <c r="E9" s="8" t="n">
        <v>1</v>
      </c>
      <c r="F9" s="131" t="n">
        <v>2</v>
      </c>
      <c r="G9" s="8" t="n">
        <v>3</v>
      </c>
      <c r="H9" s="132" t="s">
        <v>382</v>
      </c>
    </row>
    <row r="10" customFormat="false" ht="12" hidden="false" customHeight="false" outlineLevel="0" collapsed="false">
      <c r="A10" s="54"/>
      <c r="B10" s="115"/>
      <c r="C10" s="133"/>
      <c r="D10" s="108"/>
      <c r="E10" s="133"/>
      <c r="F10" s="18"/>
      <c r="G10" s="133"/>
      <c r="H10" s="18"/>
    </row>
    <row r="11" customFormat="false" ht="18" hidden="false" customHeight="true" outlineLevel="0" collapsed="false">
      <c r="A11" s="102" t="s">
        <v>282</v>
      </c>
      <c r="B11" s="44" t="n">
        <v>65257</v>
      </c>
      <c r="C11" s="11" t="n">
        <v>26990</v>
      </c>
      <c r="D11" s="44" t="n">
        <v>38267</v>
      </c>
      <c r="E11" s="11" t="n">
        <v>23230</v>
      </c>
      <c r="F11" s="44" t="n">
        <v>12755</v>
      </c>
      <c r="G11" s="11" t="n">
        <v>1857</v>
      </c>
      <c r="H11" s="44" t="n">
        <v>425</v>
      </c>
    </row>
    <row r="12" customFormat="false" ht="18" hidden="false" customHeight="true" outlineLevel="0" collapsed="false">
      <c r="A12" s="102" t="s">
        <v>383</v>
      </c>
      <c r="B12" s="44" t="n">
        <v>46840</v>
      </c>
      <c r="C12" s="11" t="n">
        <v>20084</v>
      </c>
      <c r="D12" s="44" t="n">
        <v>26756</v>
      </c>
      <c r="E12" s="11" t="n">
        <v>16695</v>
      </c>
      <c r="F12" s="44" t="n">
        <v>8682</v>
      </c>
      <c r="G12" s="11" t="n">
        <v>1141</v>
      </c>
      <c r="H12" s="44" t="n">
        <v>238</v>
      </c>
    </row>
    <row r="13" customFormat="false" ht="31.2" hidden="false" customHeight="true" outlineLevel="0" collapsed="false">
      <c r="A13" s="104" t="s">
        <v>384</v>
      </c>
      <c r="B13" s="16"/>
      <c r="C13" s="16"/>
      <c r="D13" s="16"/>
      <c r="E13" s="16"/>
      <c r="F13" s="16"/>
      <c r="G13" s="16"/>
    </row>
    <row r="14" customFormat="false" ht="26.25" hidden="false" customHeight="true" outlineLevel="0" collapsed="false">
      <c r="A14" s="104" t="s">
        <v>385</v>
      </c>
      <c r="B14" s="18" t="n">
        <v>21657</v>
      </c>
      <c r="C14" s="16" t="n">
        <v>9999</v>
      </c>
      <c r="D14" s="18" t="n">
        <v>11658</v>
      </c>
      <c r="E14" s="16" t="n">
        <v>7542</v>
      </c>
      <c r="F14" s="18" t="n">
        <v>3633</v>
      </c>
      <c r="G14" s="11" t="n">
        <v>402</v>
      </c>
      <c r="H14" s="44" t="n">
        <v>81</v>
      </c>
    </row>
    <row r="15" customFormat="false" ht="18" hidden="false" customHeight="true" outlineLevel="0" collapsed="false">
      <c r="A15" s="48" t="s">
        <v>386</v>
      </c>
      <c r="B15" s="18" t="n">
        <v>6787</v>
      </c>
      <c r="C15" s="16" t="n">
        <v>2726</v>
      </c>
      <c r="D15" s="18" t="n">
        <v>4061</v>
      </c>
      <c r="E15" s="16" t="n">
        <v>2540</v>
      </c>
      <c r="F15" s="18" t="n">
        <v>1313</v>
      </c>
      <c r="G15" s="16" t="n">
        <v>175</v>
      </c>
      <c r="H15" s="18" t="n">
        <v>33</v>
      </c>
    </row>
    <row r="16" customFormat="false" ht="18" hidden="false" customHeight="true" outlineLevel="0" collapsed="false">
      <c r="A16" s="48" t="s">
        <v>387</v>
      </c>
      <c r="B16" s="18" t="n">
        <v>8715</v>
      </c>
      <c r="C16" s="16" t="n">
        <v>3551</v>
      </c>
      <c r="D16" s="18" t="n">
        <v>5164</v>
      </c>
      <c r="E16" s="16" t="n">
        <v>3164</v>
      </c>
      <c r="F16" s="18" t="n">
        <v>1699</v>
      </c>
      <c r="G16" s="16" t="n">
        <v>252</v>
      </c>
      <c r="H16" s="18" t="n">
        <v>49</v>
      </c>
    </row>
    <row r="17" customFormat="false" ht="18" hidden="false" customHeight="true" outlineLevel="0" collapsed="false">
      <c r="A17" s="134" t="s">
        <v>388</v>
      </c>
      <c r="B17" s="18" t="n">
        <v>5351</v>
      </c>
      <c r="C17" s="16" t="n">
        <v>2108</v>
      </c>
      <c r="D17" s="18" t="n">
        <v>3243</v>
      </c>
      <c r="E17" s="16" t="n">
        <v>1970</v>
      </c>
      <c r="F17" s="18" t="n">
        <v>1076</v>
      </c>
      <c r="G17" s="16" t="n">
        <v>163</v>
      </c>
      <c r="H17" s="18" t="n">
        <v>34</v>
      </c>
    </row>
    <row r="18" customFormat="false" ht="18" hidden="false" customHeight="true" outlineLevel="0" collapsed="false">
      <c r="A18" s="134" t="s">
        <v>389</v>
      </c>
      <c r="B18" s="18" t="n">
        <v>2420</v>
      </c>
      <c r="C18" s="16" t="n">
        <v>918</v>
      </c>
      <c r="D18" s="18" t="n">
        <v>1502</v>
      </c>
      <c r="E18" s="16" t="n">
        <v>844</v>
      </c>
      <c r="F18" s="18" t="n">
        <v>544</v>
      </c>
      <c r="G18" s="16" t="n">
        <v>87</v>
      </c>
      <c r="H18" s="18" t="n">
        <v>27</v>
      </c>
    </row>
    <row r="19" customFormat="false" ht="18" hidden="false" customHeight="true" outlineLevel="0" collapsed="false">
      <c r="A19" s="104" t="s">
        <v>390</v>
      </c>
      <c r="B19" s="135" t="n">
        <v>1910</v>
      </c>
      <c r="C19" s="136" t="n">
        <v>782</v>
      </c>
      <c r="D19" s="135" t="n">
        <v>1128</v>
      </c>
      <c r="E19" s="136" t="n">
        <v>635</v>
      </c>
      <c r="F19" s="135" t="n">
        <v>417</v>
      </c>
      <c r="G19" s="136" t="n">
        <v>62</v>
      </c>
      <c r="H19" s="135" t="n">
        <v>14</v>
      </c>
    </row>
    <row r="20" customFormat="false" ht="18" hidden="false" customHeight="true" outlineLevel="0" collapsed="false">
      <c r="A20" s="102" t="s">
        <v>366</v>
      </c>
      <c r="B20" s="137" t="n">
        <v>17472</v>
      </c>
      <c r="C20" s="138" t="n">
        <v>6420</v>
      </c>
      <c r="D20" s="137" t="n">
        <v>11052</v>
      </c>
      <c r="E20" s="138" t="n">
        <v>6230</v>
      </c>
      <c r="F20" s="137" t="n">
        <v>3941</v>
      </c>
      <c r="G20" s="138" t="n">
        <v>696</v>
      </c>
      <c r="H20" s="137" t="n">
        <v>185</v>
      </c>
    </row>
    <row r="21" customFormat="false" ht="18" hidden="false" customHeight="true" outlineLevel="0" collapsed="false">
      <c r="A21" s="102" t="s">
        <v>391</v>
      </c>
      <c r="B21" s="137" t="n">
        <v>945</v>
      </c>
      <c r="C21" s="138" t="n">
        <v>486</v>
      </c>
      <c r="D21" s="137" t="n">
        <v>459</v>
      </c>
      <c r="E21" s="138" t="n">
        <v>305</v>
      </c>
      <c r="F21" s="137" t="n">
        <v>132</v>
      </c>
      <c r="G21" s="138" t="n">
        <v>20</v>
      </c>
      <c r="H21" s="122" t="n">
        <v>2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3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2" hidden="false" customHeight="false" outlineLevel="0" collapsed="false">
      <c r="B28" s="18"/>
      <c r="C28" s="18"/>
      <c r="D28" s="18"/>
      <c r="E28" s="18"/>
      <c r="F28" s="18"/>
      <c r="G28" s="18"/>
      <c r="H28" s="18"/>
    </row>
    <row r="29" customFormat="false" ht="12.6" hidden="false" customHeight="false" outlineLevel="0" collapsed="false">
      <c r="B29" s="122"/>
      <c r="C29" s="122"/>
      <c r="D29" s="122"/>
      <c r="E29" s="122"/>
      <c r="F29" s="122"/>
      <c r="G29" s="122"/>
      <c r="H29" s="12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3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" hidden="false" customHeight="false" outlineLevel="0" collapsed="false">
      <c r="B38" s="13"/>
      <c r="C38" s="13"/>
      <c r="D38" s="13"/>
      <c r="E38" s="13"/>
      <c r="F38" s="13"/>
      <c r="G38" s="13"/>
      <c r="H38" s="13"/>
    </row>
  </sheetData>
  <mergeCells count="6">
    <mergeCell ref="A6:A9"/>
    <mergeCell ref="B6:B9"/>
    <mergeCell ref="C6:H6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0.66"/>
    <col collapsed="false" customWidth="false" hidden="false" outlineLevel="0" max="3" min="2" style="5" width="9.1"/>
    <col collapsed="false" customWidth="true" hidden="false" outlineLevel="0" max="4" min="4" style="5" width="9.87"/>
    <col collapsed="false" customWidth="false" hidden="false" outlineLevel="0" max="7" min="5" style="5" width="9.1"/>
    <col collapsed="false" customWidth="true" hidden="false" outlineLevel="0" max="8" min="8" style="5" width="10.87"/>
    <col collapsed="false" customWidth="true" hidden="false" outlineLevel="0" max="9" min="9" style="47" width="14.55"/>
    <col collapsed="false" customWidth="false" hidden="false" outlineLevel="0" max="257" min="10" style="5" width="9.1"/>
  </cols>
  <sheetData>
    <row r="1" s="6" customFormat="true" ht="18.75" hidden="false" customHeight="true" outlineLevel="0" collapsed="false">
      <c r="A1" s="6" t="s">
        <v>392</v>
      </c>
      <c r="I1" s="130"/>
    </row>
    <row r="2" s="34" customFormat="true" ht="18.75" hidden="false" customHeight="true" outlineLevel="0" collapsed="false">
      <c r="A2" s="34" t="s">
        <v>393</v>
      </c>
      <c r="I2" s="139"/>
    </row>
    <row r="4" customFormat="false" ht="28.95" hidden="false" customHeight="true" outlineLevel="0" collapsed="false">
      <c r="A4" s="7" t="s">
        <v>130</v>
      </c>
      <c r="B4" s="35" t="s">
        <v>394</v>
      </c>
      <c r="C4" s="8" t="s">
        <v>395</v>
      </c>
      <c r="D4" s="8"/>
      <c r="E4" s="8"/>
      <c r="F4" s="8"/>
      <c r="G4" s="8"/>
      <c r="H4" s="8"/>
      <c r="I4" s="37" t="s">
        <v>396</v>
      </c>
    </row>
    <row r="5" customFormat="false" ht="28.95" hidden="false" customHeight="true" outlineLevel="0" collapsed="false">
      <c r="A5" s="7"/>
      <c r="B5" s="35"/>
      <c r="C5" s="35" t="s">
        <v>397</v>
      </c>
      <c r="D5" s="37" t="s">
        <v>380</v>
      </c>
      <c r="E5" s="8" t="s">
        <v>398</v>
      </c>
      <c r="F5" s="8"/>
      <c r="G5" s="8"/>
      <c r="H5" s="8"/>
      <c r="I5" s="37"/>
    </row>
    <row r="6" customFormat="false" ht="90.6" hidden="false" customHeight="true" outlineLevel="0" collapsed="false">
      <c r="A6" s="7"/>
      <c r="B6" s="35"/>
      <c r="C6" s="35"/>
      <c r="D6" s="37"/>
      <c r="E6" s="8" t="n">
        <v>1</v>
      </c>
      <c r="F6" s="8" t="n">
        <v>2</v>
      </c>
      <c r="G6" s="8" t="n">
        <v>3</v>
      </c>
      <c r="H6" s="35" t="s">
        <v>399</v>
      </c>
      <c r="I6" s="37"/>
    </row>
    <row r="7" customFormat="false" ht="12" hidden="false" customHeight="false" outlineLevel="0" collapsed="false">
      <c r="B7" s="99"/>
      <c r="C7" s="99"/>
      <c r="D7" s="99"/>
      <c r="E7" s="99"/>
      <c r="F7" s="99"/>
      <c r="G7" s="99"/>
      <c r="H7" s="99"/>
      <c r="I7" s="99"/>
      <c r="J7" s="99"/>
    </row>
    <row r="8" customFormat="false" ht="15" hidden="false" customHeight="true" outlineLevel="0" collapsed="false">
      <c r="A8" s="44" t="s">
        <v>400</v>
      </c>
      <c r="B8" s="140" t="n">
        <v>65257</v>
      </c>
      <c r="C8" s="141" t="n">
        <v>26990</v>
      </c>
      <c r="D8" s="140" t="n">
        <v>38267</v>
      </c>
      <c r="E8" s="140" t="n">
        <v>23230</v>
      </c>
      <c r="F8" s="141" t="n">
        <v>12755</v>
      </c>
      <c r="G8" s="140" t="n">
        <v>1857</v>
      </c>
      <c r="H8" s="141" t="n">
        <v>425</v>
      </c>
      <c r="I8" s="142" t="n">
        <v>1.47</v>
      </c>
      <c r="J8" s="143"/>
    </row>
    <row r="9" customFormat="false" ht="15" hidden="false" customHeight="true" outlineLevel="0" collapsed="false">
      <c r="A9" s="144" t="s">
        <v>134</v>
      </c>
      <c r="B9" s="145" t="n">
        <v>5946</v>
      </c>
      <c r="C9" s="146" t="n">
        <v>2617</v>
      </c>
      <c r="D9" s="145" t="n">
        <v>3329</v>
      </c>
      <c r="E9" s="145" t="n">
        <v>2087</v>
      </c>
      <c r="F9" s="146" t="n">
        <v>1064</v>
      </c>
      <c r="G9" s="145" t="n">
        <v>147</v>
      </c>
      <c r="H9" s="146" t="n">
        <v>31</v>
      </c>
      <c r="I9" s="147" t="n">
        <v>1.44</v>
      </c>
      <c r="J9" s="143"/>
    </row>
    <row r="10" customFormat="false" ht="15" hidden="false" customHeight="true" outlineLevel="0" collapsed="false">
      <c r="A10" s="144" t="s">
        <v>135</v>
      </c>
      <c r="B10" s="145" t="n">
        <v>3877</v>
      </c>
      <c r="C10" s="146" t="n">
        <v>1574</v>
      </c>
      <c r="D10" s="145" t="n">
        <v>2303</v>
      </c>
      <c r="E10" s="145" t="n">
        <v>1375</v>
      </c>
      <c r="F10" s="146" t="n">
        <v>788</v>
      </c>
      <c r="G10" s="145" t="n">
        <v>114</v>
      </c>
      <c r="H10" s="146" t="n">
        <v>26</v>
      </c>
      <c r="I10" s="147" t="n">
        <v>1.48</v>
      </c>
      <c r="J10" s="143"/>
    </row>
    <row r="11" customFormat="false" ht="15" hidden="false" customHeight="true" outlineLevel="0" collapsed="false">
      <c r="A11" s="144" t="s">
        <v>136</v>
      </c>
      <c r="B11" s="145" t="n">
        <v>3347</v>
      </c>
      <c r="C11" s="146" t="n">
        <v>1330</v>
      </c>
      <c r="D11" s="145" t="n">
        <v>2017</v>
      </c>
      <c r="E11" s="145" t="n">
        <v>1203</v>
      </c>
      <c r="F11" s="146" t="n">
        <v>682</v>
      </c>
      <c r="G11" s="145" t="n">
        <v>105</v>
      </c>
      <c r="H11" s="146" t="n">
        <v>27</v>
      </c>
      <c r="I11" s="147" t="n">
        <v>1.49</v>
      </c>
      <c r="J11" s="143"/>
    </row>
    <row r="12" customFormat="false" ht="15" hidden="false" customHeight="true" outlineLevel="0" collapsed="false">
      <c r="A12" s="144" t="s">
        <v>137</v>
      </c>
      <c r="B12" s="145" t="n">
        <v>1843</v>
      </c>
      <c r="C12" s="146" t="n">
        <v>774</v>
      </c>
      <c r="D12" s="145" t="n">
        <v>1069</v>
      </c>
      <c r="E12" s="145" t="n">
        <v>625</v>
      </c>
      <c r="F12" s="146" t="n">
        <v>364</v>
      </c>
      <c r="G12" s="145" t="n">
        <v>59</v>
      </c>
      <c r="H12" s="146" t="n">
        <v>21</v>
      </c>
      <c r="I12" s="147" t="n">
        <v>1.52</v>
      </c>
      <c r="J12" s="143"/>
    </row>
    <row r="13" customFormat="false" ht="15" hidden="false" customHeight="true" outlineLevel="0" collapsed="false">
      <c r="A13" s="144" t="s">
        <v>138</v>
      </c>
      <c r="B13" s="145" t="n">
        <v>4420</v>
      </c>
      <c r="C13" s="146" t="n">
        <v>1817</v>
      </c>
      <c r="D13" s="145" t="n">
        <v>2603</v>
      </c>
      <c r="E13" s="145" t="n">
        <v>1655</v>
      </c>
      <c r="F13" s="146" t="n">
        <v>816</v>
      </c>
      <c r="G13" s="145" t="n">
        <v>116</v>
      </c>
      <c r="H13" s="146" t="n">
        <v>16</v>
      </c>
      <c r="I13" s="147" t="n">
        <v>1.42</v>
      </c>
      <c r="J13" s="143"/>
    </row>
    <row r="14" customFormat="false" ht="15" hidden="false" customHeight="true" outlineLevel="0" collapsed="false">
      <c r="A14" s="144" t="s">
        <v>139</v>
      </c>
      <c r="B14" s="145" t="n">
        <v>4330</v>
      </c>
      <c r="C14" s="146" t="n">
        <v>1771</v>
      </c>
      <c r="D14" s="145" t="n">
        <v>2559</v>
      </c>
      <c r="E14" s="145" t="n">
        <v>1558</v>
      </c>
      <c r="F14" s="146" t="n">
        <v>827</v>
      </c>
      <c r="G14" s="145" t="n">
        <v>142</v>
      </c>
      <c r="H14" s="146" t="n">
        <v>32</v>
      </c>
      <c r="I14" s="147" t="n">
        <v>1.48</v>
      </c>
      <c r="J14" s="143"/>
    </row>
    <row r="15" customFormat="false" ht="15" hidden="false" customHeight="true" outlineLevel="0" collapsed="false">
      <c r="A15" s="144" t="s">
        <v>140</v>
      </c>
      <c r="B15" s="145" t="n">
        <v>9040</v>
      </c>
      <c r="C15" s="146" t="n">
        <v>3868</v>
      </c>
      <c r="D15" s="145" t="n">
        <v>5172</v>
      </c>
      <c r="E15" s="145" t="n">
        <v>3209</v>
      </c>
      <c r="F15" s="146" t="n">
        <v>1676</v>
      </c>
      <c r="G15" s="145" t="n">
        <v>236</v>
      </c>
      <c r="H15" s="146" t="n">
        <v>51</v>
      </c>
      <c r="I15" s="147" t="n">
        <v>1.45</v>
      </c>
      <c r="J15" s="143"/>
    </row>
    <row r="16" customFormat="false" ht="15" hidden="false" customHeight="true" outlineLevel="0" collapsed="false">
      <c r="A16" s="144" t="s">
        <v>141</v>
      </c>
      <c r="B16" s="145" t="n">
        <v>1592</v>
      </c>
      <c r="C16" s="146" t="n">
        <v>649</v>
      </c>
      <c r="D16" s="145" t="n">
        <v>943</v>
      </c>
      <c r="E16" s="145" t="n">
        <v>572</v>
      </c>
      <c r="F16" s="146" t="n">
        <v>298</v>
      </c>
      <c r="G16" s="145" t="n">
        <v>62</v>
      </c>
      <c r="H16" s="146" t="n">
        <v>11</v>
      </c>
      <c r="I16" s="147" t="n">
        <v>1.49</v>
      </c>
      <c r="J16" s="143"/>
    </row>
    <row r="17" customFormat="false" ht="15" hidden="false" customHeight="true" outlineLevel="0" collapsed="false">
      <c r="A17" s="144" t="s">
        <v>142</v>
      </c>
      <c r="B17" s="145" t="n">
        <v>2467</v>
      </c>
      <c r="C17" s="146" t="n">
        <v>1007</v>
      </c>
      <c r="D17" s="145" t="n">
        <v>1460</v>
      </c>
      <c r="E17" s="145" t="n">
        <v>845</v>
      </c>
      <c r="F17" s="146" t="n">
        <v>504</v>
      </c>
      <c r="G17" s="145" t="n">
        <v>96</v>
      </c>
      <c r="H17" s="146" t="n">
        <v>15</v>
      </c>
      <c r="I17" s="147" t="n">
        <v>1.51</v>
      </c>
      <c r="J17" s="143"/>
    </row>
    <row r="18" customFormat="false" ht="15" hidden="false" customHeight="true" outlineLevel="0" collapsed="false">
      <c r="A18" s="144" t="s">
        <v>143</v>
      </c>
      <c r="B18" s="145" t="n">
        <v>1812</v>
      </c>
      <c r="C18" s="146" t="n">
        <v>725</v>
      </c>
      <c r="D18" s="145" t="n">
        <v>1087</v>
      </c>
      <c r="E18" s="145" t="n">
        <v>617</v>
      </c>
      <c r="F18" s="146" t="n">
        <v>398</v>
      </c>
      <c r="G18" s="145" t="n">
        <v>53</v>
      </c>
      <c r="H18" s="146" t="n">
        <v>19</v>
      </c>
      <c r="I18" s="147" t="n">
        <v>1.52</v>
      </c>
      <c r="J18" s="143"/>
    </row>
    <row r="19" customFormat="false" ht="15" hidden="false" customHeight="true" outlineLevel="0" collapsed="false">
      <c r="A19" s="144" t="s">
        <v>144</v>
      </c>
      <c r="B19" s="145" t="n">
        <v>3734</v>
      </c>
      <c r="C19" s="146" t="n">
        <v>1558</v>
      </c>
      <c r="D19" s="145" t="n">
        <v>2176</v>
      </c>
      <c r="E19" s="145" t="n">
        <v>1258</v>
      </c>
      <c r="F19" s="146" t="n">
        <v>764</v>
      </c>
      <c r="G19" s="145" t="n">
        <v>119</v>
      </c>
      <c r="H19" s="146" t="n">
        <v>35</v>
      </c>
      <c r="I19" s="147" t="n">
        <v>1.51</v>
      </c>
      <c r="J19" s="143"/>
    </row>
    <row r="20" customFormat="false" ht="15" hidden="false" customHeight="true" outlineLevel="0" collapsed="false">
      <c r="A20" s="144" t="s">
        <v>145</v>
      </c>
      <c r="B20" s="145" t="n">
        <v>8014</v>
      </c>
      <c r="C20" s="146" t="n">
        <v>3300</v>
      </c>
      <c r="D20" s="145" t="n">
        <v>4714</v>
      </c>
      <c r="E20" s="145" t="n">
        <v>2974</v>
      </c>
      <c r="F20" s="146" t="n">
        <v>1534</v>
      </c>
      <c r="G20" s="145" t="n">
        <v>170</v>
      </c>
      <c r="H20" s="146" t="n">
        <v>36</v>
      </c>
      <c r="I20" s="147" t="n">
        <v>1.42</v>
      </c>
      <c r="J20" s="143"/>
    </row>
    <row r="21" customFormat="false" ht="15" hidden="false" customHeight="true" outlineLevel="0" collapsed="false">
      <c r="A21" s="144" t="s">
        <v>146</v>
      </c>
      <c r="B21" s="145" t="n">
        <v>1788</v>
      </c>
      <c r="C21" s="146" t="n">
        <v>701</v>
      </c>
      <c r="D21" s="145" t="n">
        <v>1087</v>
      </c>
      <c r="E21" s="145" t="n">
        <v>688</v>
      </c>
      <c r="F21" s="146" t="n">
        <v>340</v>
      </c>
      <c r="G21" s="145" t="n">
        <v>46</v>
      </c>
      <c r="H21" s="146" t="n">
        <v>13</v>
      </c>
      <c r="I21" s="147" t="n">
        <v>1.44</v>
      </c>
      <c r="J21" s="143"/>
    </row>
    <row r="22" customFormat="false" ht="15" hidden="false" customHeight="true" outlineLevel="0" collapsed="false">
      <c r="A22" s="144" t="s">
        <v>147</v>
      </c>
      <c r="B22" s="145" t="n">
        <v>2820</v>
      </c>
      <c r="C22" s="146" t="n">
        <v>1082</v>
      </c>
      <c r="D22" s="145" t="n">
        <v>1738</v>
      </c>
      <c r="E22" s="145" t="n">
        <v>946</v>
      </c>
      <c r="F22" s="146" t="n">
        <v>660</v>
      </c>
      <c r="G22" s="145" t="n">
        <v>102</v>
      </c>
      <c r="H22" s="146" t="n">
        <v>30</v>
      </c>
      <c r="I22" s="147" t="n">
        <v>1.56</v>
      </c>
      <c r="J22" s="143"/>
    </row>
    <row r="23" customFormat="false" ht="15" hidden="false" customHeight="true" outlineLevel="0" collapsed="false">
      <c r="A23" s="144" t="s">
        <v>148</v>
      </c>
      <c r="B23" s="145" t="n">
        <v>5933</v>
      </c>
      <c r="C23" s="146" t="n">
        <v>2304</v>
      </c>
      <c r="D23" s="145" t="n">
        <v>3629</v>
      </c>
      <c r="E23" s="145" t="n">
        <v>2114</v>
      </c>
      <c r="F23" s="146" t="n">
        <v>1287</v>
      </c>
      <c r="G23" s="145" t="n">
        <v>192</v>
      </c>
      <c r="H23" s="146" t="n">
        <v>36</v>
      </c>
      <c r="I23" s="147" t="n">
        <v>1.49</v>
      </c>
      <c r="J23" s="143"/>
    </row>
    <row r="24" customFormat="false" ht="15" hidden="false" customHeight="true" outlineLevel="0" collapsed="false">
      <c r="A24" s="144" t="s">
        <v>149</v>
      </c>
      <c r="B24" s="145" t="n">
        <v>3349</v>
      </c>
      <c r="C24" s="146" t="n">
        <v>1427</v>
      </c>
      <c r="D24" s="145" t="n">
        <v>1922</v>
      </c>
      <c r="E24" s="145" t="n">
        <v>1199</v>
      </c>
      <c r="F24" s="146" t="n">
        <v>621</v>
      </c>
      <c r="G24" s="145" t="n">
        <v>78</v>
      </c>
      <c r="H24" s="146" t="n">
        <v>24</v>
      </c>
      <c r="I24" s="147" t="n">
        <v>1.45</v>
      </c>
      <c r="J24" s="143"/>
    </row>
    <row r="25" customFormat="false" ht="12" hidden="false" customHeight="false" outlineLevel="0" collapsed="false">
      <c r="I25" s="5"/>
    </row>
    <row r="26" customFormat="false" ht="12" hidden="false" customHeight="false" outlineLevel="0" collapsed="false">
      <c r="A26" s="5" t="s">
        <v>401</v>
      </c>
    </row>
    <row r="27" customFormat="false" ht="12" hidden="false" customHeight="false" outlineLevel="0" collapsed="false">
      <c r="A27" s="5" t="s">
        <v>402</v>
      </c>
    </row>
    <row r="28" customFormat="false" ht="12" hidden="false" customHeight="false" outlineLevel="0" collapsed="false">
      <c r="A28" s="5" t="s">
        <v>403</v>
      </c>
    </row>
    <row r="29" customFormat="false" ht="12" hidden="false" customHeight="false" outlineLevel="0" collapsed="false">
      <c r="A29" s="33" t="s">
        <v>404</v>
      </c>
    </row>
    <row r="30" customFormat="false" ht="12" hidden="false" customHeight="false" outlineLevel="0" collapsed="false">
      <c r="A30" s="33" t="s">
        <v>405</v>
      </c>
    </row>
    <row r="31" customFormat="false" ht="12" hidden="false" customHeight="false" outlineLevel="0" collapsed="false">
      <c r="A31" s="33" t="s">
        <v>406</v>
      </c>
    </row>
    <row r="32" customFormat="false" ht="12" hidden="false" customHeight="false" outlineLevel="0" collapsed="false">
      <c r="A32" s="58"/>
    </row>
    <row r="33" customFormat="false" ht="12" hidden="false" customHeight="false" outlineLevel="0" collapsed="false">
      <c r="A33" s="33"/>
    </row>
  </sheetData>
  <mergeCells count="7">
    <mergeCell ref="A4:A6"/>
    <mergeCell ref="B4:B6"/>
    <mergeCell ref="C4:H4"/>
    <mergeCell ref="I4:I6"/>
    <mergeCell ref="C5:C6"/>
    <mergeCell ref="D5:D6"/>
    <mergeCell ref="E5:H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3.87"/>
    <col collapsed="false" customWidth="true" hidden="false" outlineLevel="0" max="9" min="2" style="5" width="9.43"/>
    <col collapsed="false" customWidth="false" hidden="false" outlineLevel="0" max="257" min="10" style="5" width="9.1"/>
  </cols>
  <sheetData>
    <row r="1" s="6" customFormat="true" ht="15" hidden="false" customHeight="true" outlineLevel="0" collapsed="false">
      <c r="A1" s="6" t="s">
        <v>407</v>
      </c>
    </row>
    <row r="2" s="6" customFormat="true" ht="14.25" hidden="false" customHeight="true" outlineLevel="0" collapsed="false">
      <c r="A2" s="6" t="s">
        <v>408</v>
      </c>
    </row>
    <row r="3" s="34" customFormat="true" ht="14.25" hidden="false" customHeight="true" outlineLevel="0" collapsed="false">
      <c r="A3" s="34" t="s">
        <v>409</v>
      </c>
    </row>
    <row r="5" customFormat="false" ht="19.5" hidden="false" customHeight="true" outlineLevel="0" collapsed="false">
      <c r="A5" s="7" t="s">
        <v>130</v>
      </c>
      <c r="B5" s="35" t="s">
        <v>394</v>
      </c>
      <c r="C5" s="9" t="s">
        <v>410</v>
      </c>
      <c r="D5" s="9"/>
      <c r="E5" s="9"/>
      <c r="F5" s="9"/>
      <c r="G5" s="9"/>
      <c r="H5" s="9"/>
      <c r="I5" s="9"/>
    </row>
    <row r="6" customFormat="false" ht="23.25" hidden="false" customHeight="true" outlineLevel="0" collapsed="false">
      <c r="A6" s="7"/>
      <c r="B6" s="35"/>
      <c r="C6" s="35" t="s">
        <v>158</v>
      </c>
      <c r="D6" s="8" t="s">
        <v>411</v>
      </c>
      <c r="E6" s="8"/>
      <c r="F6" s="8"/>
      <c r="G6" s="101" t="s">
        <v>412</v>
      </c>
      <c r="H6" s="101" t="s">
        <v>413</v>
      </c>
      <c r="I6" s="37" t="s">
        <v>414</v>
      </c>
    </row>
    <row r="7" customFormat="false" ht="33" hidden="false" customHeight="true" outlineLevel="0" collapsed="false">
      <c r="A7" s="7"/>
      <c r="B7" s="35"/>
      <c r="C7" s="35"/>
      <c r="D7" s="148" t="n">
        <v>0</v>
      </c>
      <c r="E7" s="8" t="n">
        <v>1</v>
      </c>
      <c r="F7" s="8" t="n">
        <v>2</v>
      </c>
      <c r="G7" s="101"/>
      <c r="H7" s="101"/>
      <c r="I7" s="37"/>
    </row>
    <row r="9" customFormat="false" ht="13.5" hidden="false" customHeight="true" outlineLevel="0" collapsed="false">
      <c r="A9" s="44" t="s">
        <v>306</v>
      </c>
      <c r="B9" s="95" t="n">
        <v>56163</v>
      </c>
      <c r="C9" s="95" t="n">
        <v>5967</v>
      </c>
      <c r="D9" s="95" t="n">
        <v>1174</v>
      </c>
      <c r="E9" s="95" t="n">
        <v>1907</v>
      </c>
      <c r="F9" s="95" t="n">
        <v>2886</v>
      </c>
      <c r="G9" s="95" t="n">
        <v>15471</v>
      </c>
      <c r="H9" s="95" t="n">
        <v>31024</v>
      </c>
      <c r="I9" s="149" t="n">
        <v>3701</v>
      </c>
      <c r="J9" s="99"/>
    </row>
    <row r="10" customFormat="false" ht="13.5" hidden="false" customHeight="true" outlineLevel="0" collapsed="false">
      <c r="A10" s="48" t="s">
        <v>415</v>
      </c>
      <c r="B10" s="112" t="n">
        <v>38516</v>
      </c>
      <c r="C10" s="112" t="n">
        <v>4082</v>
      </c>
      <c r="D10" s="112" t="n">
        <v>805</v>
      </c>
      <c r="E10" s="112" t="n">
        <v>1296</v>
      </c>
      <c r="F10" s="112" t="n">
        <v>1981</v>
      </c>
      <c r="G10" s="112" t="n">
        <v>10809</v>
      </c>
      <c r="H10" s="112" t="n">
        <v>21127</v>
      </c>
      <c r="I10" s="99" t="n">
        <v>2498</v>
      </c>
      <c r="J10" s="99"/>
    </row>
    <row r="11" customFormat="false" ht="13.5" hidden="false" customHeight="true" outlineLevel="0" collapsed="false">
      <c r="A11" s="48" t="s">
        <v>416</v>
      </c>
      <c r="B11" s="112" t="n">
        <v>17010</v>
      </c>
      <c r="C11" s="112" t="n">
        <v>1830</v>
      </c>
      <c r="D11" s="112" t="n">
        <v>364</v>
      </c>
      <c r="E11" s="112" t="n">
        <v>598</v>
      </c>
      <c r="F11" s="112" t="n">
        <v>868</v>
      </c>
      <c r="G11" s="112" t="n">
        <v>4454</v>
      </c>
      <c r="H11" s="112" t="n">
        <v>9557</v>
      </c>
      <c r="I11" s="99" t="n">
        <v>1169</v>
      </c>
      <c r="J11" s="99"/>
    </row>
    <row r="12" customFormat="false" ht="13.5" hidden="false" customHeight="true" outlineLevel="0" collapsed="false">
      <c r="A12" s="18" t="s">
        <v>417</v>
      </c>
      <c r="B12" s="112" t="n">
        <v>637</v>
      </c>
      <c r="C12" s="112" t="n">
        <v>55</v>
      </c>
      <c r="D12" s="150" t="n">
        <v>5</v>
      </c>
      <c r="E12" s="150" t="n">
        <v>13</v>
      </c>
      <c r="F12" s="112" t="n">
        <v>37</v>
      </c>
      <c r="G12" s="112" t="n">
        <v>208</v>
      </c>
      <c r="H12" s="112" t="n">
        <v>340</v>
      </c>
      <c r="I12" s="99" t="n">
        <v>34</v>
      </c>
      <c r="J12" s="99"/>
    </row>
    <row r="13" customFormat="false" ht="13.5" hidden="false" customHeight="true" outlineLevel="0" collapsed="false">
      <c r="A13" s="144" t="s">
        <v>134</v>
      </c>
      <c r="B13" s="112" t="n">
        <v>4794</v>
      </c>
      <c r="C13" s="112" t="n">
        <v>504</v>
      </c>
      <c r="D13" s="112" t="n">
        <v>102</v>
      </c>
      <c r="E13" s="112" t="n">
        <v>161</v>
      </c>
      <c r="F13" s="112" t="n">
        <v>241</v>
      </c>
      <c r="G13" s="112" t="n">
        <v>1324</v>
      </c>
      <c r="H13" s="112" t="n">
        <v>2649</v>
      </c>
      <c r="I13" s="99" t="n">
        <v>317</v>
      </c>
      <c r="J13" s="99"/>
    </row>
    <row r="14" customFormat="false" ht="13.5" hidden="false" customHeight="true" outlineLevel="0" collapsed="false">
      <c r="A14" s="144" t="s">
        <v>135</v>
      </c>
      <c r="B14" s="112" t="n">
        <v>3405</v>
      </c>
      <c r="C14" s="112" t="n">
        <v>338</v>
      </c>
      <c r="D14" s="112" t="n">
        <v>62</v>
      </c>
      <c r="E14" s="112" t="n">
        <v>97</v>
      </c>
      <c r="F14" s="112" t="n">
        <v>179</v>
      </c>
      <c r="G14" s="112" t="n">
        <v>909</v>
      </c>
      <c r="H14" s="112" t="n">
        <v>1893</v>
      </c>
      <c r="I14" s="99" t="n">
        <v>265</v>
      </c>
      <c r="J14" s="99"/>
    </row>
    <row r="15" customFormat="false" ht="13.5" hidden="false" customHeight="true" outlineLevel="0" collapsed="false">
      <c r="A15" s="144" t="s">
        <v>136</v>
      </c>
      <c r="B15" s="112" t="n">
        <v>2998</v>
      </c>
      <c r="C15" s="112" t="n">
        <v>299</v>
      </c>
      <c r="D15" s="112" t="n">
        <v>58</v>
      </c>
      <c r="E15" s="112" t="n">
        <v>92</v>
      </c>
      <c r="F15" s="112" t="n">
        <v>149</v>
      </c>
      <c r="G15" s="112" t="n">
        <v>793</v>
      </c>
      <c r="H15" s="112" t="n">
        <v>1711</v>
      </c>
      <c r="I15" s="99" t="n">
        <v>195</v>
      </c>
      <c r="J15" s="99"/>
    </row>
    <row r="16" customFormat="false" ht="13.5" hidden="false" customHeight="true" outlineLevel="0" collapsed="false">
      <c r="A16" s="144" t="s">
        <v>137</v>
      </c>
      <c r="B16" s="112" t="n">
        <v>1630</v>
      </c>
      <c r="C16" s="112" t="n">
        <v>162</v>
      </c>
      <c r="D16" s="112" t="n">
        <v>36</v>
      </c>
      <c r="E16" s="112" t="n">
        <v>53</v>
      </c>
      <c r="F16" s="112" t="n">
        <v>73</v>
      </c>
      <c r="G16" s="112" t="n">
        <v>404</v>
      </c>
      <c r="H16" s="112" t="n">
        <v>926</v>
      </c>
      <c r="I16" s="99" t="n">
        <v>138</v>
      </c>
      <c r="J16" s="99"/>
    </row>
    <row r="17" customFormat="false" ht="13.5" hidden="false" customHeight="true" outlineLevel="0" collapsed="false">
      <c r="A17" s="144" t="s">
        <v>138</v>
      </c>
      <c r="B17" s="112" t="n">
        <v>3705</v>
      </c>
      <c r="C17" s="112" t="n">
        <v>401</v>
      </c>
      <c r="D17" s="112" t="n">
        <v>71</v>
      </c>
      <c r="E17" s="112" t="n">
        <v>147</v>
      </c>
      <c r="F17" s="112" t="n">
        <v>183</v>
      </c>
      <c r="G17" s="112" t="n">
        <v>974</v>
      </c>
      <c r="H17" s="112" t="n">
        <v>2096</v>
      </c>
      <c r="I17" s="99" t="n">
        <v>234</v>
      </c>
      <c r="J17" s="99"/>
    </row>
    <row r="18" customFormat="false" ht="13.5" hidden="false" customHeight="true" outlineLevel="0" collapsed="false">
      <c r="A18" s="144" t="s">
        <v>139</v>
      </c>
      <c r="B18" s="112" t="n">
        <v>3779</v>
      </c>
      <c r="C18" s="112" t="n">
        <v>441</v>
      </c>
      <c r="D18" s="112" t="n">
        <v>87</v>
      </c>
      <c r="E18" s="112" t="n">
        <v>131</v>
      </c>
      <c r="F18" s="112" t="n">
        <v>223</v>
      </c>
      <c r="G18" s="112" t="n">
        <v>1073</v>
      </c>
      <c r="H18" s="112" t="n">
        <v>2039</v>
      </c>
      <c r="I18" s="99" t="n">
        <v>226</v>
      </c>
      <c r="J18" s="99"/>
    </row>
    <row r="19" customFormat="false" ht="13.5" hidden="false" customHeight="true" outlineLevel="0" collapsed="false">
      <c r="A19" s="144" t="s">
        <v>140</v>
      </c>
      <c r="B19" s="112" t="n">
        <v>7490</v>
      </c>
      <c r="C19" s="112" t="n">
        <v>783</v>
      </c>
      <c r="D19" s="112" t="n">
        <v>148</v>
      </c>
      <c r="E19" s="112" t="n">
        <v>252</v>
      </c>
      <c r="F19" s="112" t="n">
        <v>383</v>
      </c>
      <c r="G19" s="112" t="n">
        <v>2169</v>
      </c>
      <c r="H19" s="112" t="n">
        <v>4118</v>
      </c>
      <c r="I19" s="99" t="n">
        <v>420</v>
      </c>
      <c r="J19" s="99"/>
    </row>
    <row r="20" customFormat="false" ht="13.5" hidden="false" customHeight="true" outlineLevel="0" collapsed="false">
      <c r="A20" s="144" t="s">
        <v>141</v>
      </c>
      <c r="B20" s="112" t="n">
        <v>1402</v>
      </c>
      <c r="C20" s="112" t="n">
        <v>170</v>
      </c>
      <c r="D20" s="112" t="n">
        <v>37</v>
      </c>
      <c r="E20" s="112" t="n">
        <v>58</v>
      </c>
      <c r="F20" s="112" t="n">
        <v>75</v>
      </c>
      <c r="G20" s="112" t="n">
        <v>374</v>
      </c>
      <c r="H20" s="112" t="n">
        <v>750</v>
      </c>
      <c r="I20" s="99" t="n">
        <v>108</v>
      </c>
      <c r="J20" s="99"/>
    </row>
    <row r="21" customFormat="false" ht="13.5" hidden="false" customHeight="true" outlineLevel="0" collapsed="false">
      <c r="A21" s="144" t="s">
        <v>142</v>
      </c>
      <c r="B21" s="112" t="n">
        <v>2202</v>
      </c>
      <c r="C21" s="112" t="n">
        <v>216</v>
      </c>
      <c r="D21" s="112" t="n">
        <v>45</v>
      </c>
      <c r="E21" s="112" t="n">
        <v>72</v>
      </c>
      <c r="F21" s="112" t="n">
        <v>99</v>
      </c>
      <c r="G21" s="112" t="n">
        <v>582</v>
      </c>
      <c r="H21" s="112" t="n">
        <v>1243</v>
      </c>
      <c r="I21" s="99" t="n">
        <v>161</v>
      </c>
      <c r="J21" s="99"/>
    </row>
    <row r="22" customFormat="false" ht="13.5" hidden="false" customHeight="true" outlineLevel="0" collapsed="false">
      <c r="A22" s="144" t="s">
        <v>143</v>
      </c>
      <c r="B22" s="112" t="n">
        <v>1656</v>
      </c>
      <c r="C22" s="112" t="n">
        <v>186</v>
      </c>
      <c r="D22" s="112" t="n">
        <v>33</v>
      </c>
      <c r="E22" s="112" t="n">
        <v>55</v>
      </c>
      <c r="F22" s="112" t="n">
        <v>98</v>
      </c>
      <c r="G22" s="112" t="n">
        <v>502</v>
      </c>
      <c r="H22" s="112" t="n">
        <v>848</v>
      </c>
      <c r="I22" s="99" t="n">
        <v>120</v>
      </c>
      <c r="J22" s="99"/>
    </row>
    <row r="23" customFormat="false" ht="13.5" hidden="false" customHeight="true" outlineLevel="0" collapsed="false">
      <c r="A23" s="144" t="s">
        <v>144</v>
      </c>
      <c r="B23" s="112" t="n">
        <v>3295</v>
      </c>
      <c r="C23" s="112" t="n">
        <v>317</v>
      </c>
      <c r="D23" s="112" t="n">
        <v>53</v>
      </c>
      <c r="E23" s="112" t="n">
        <v>102</v>
      </c>
      <c r="F23" s="112" t="n">
        <v>162</v>
      </c>
      <c r="G23" s="112" t="n">
        <v>912</v>
      </c>
      <c r="H23" s="112" t="n">
        <v>1879</v>
      </c>
      <c r="I23" s="99" t="n">
        <v>187</v>
      </c>
      <c r="J23" s="99"/>
    </row>
    <row r="24" customFormat="false" ht="13.5" hidden="false" customHeight="true" outlineLevel="0" collapsed="false">
      <c r="A24" s="144" t="s">
        <v>145</v>
      </c>
      <c r="B24" s="112" t="n">
        <v>6702</v>
      </c>
      <c r="C24" s="112" t="n">
        <v>740</v>
      </c>
      <c r="D24" s="112" t="n">
        <v>153</v>
      </c>
      <c r="E24" s="112" t="n">
        <v>231</v>
      </c>
      <c r="F24" s="112" t="n">
        <v>356</v>
      </c>
      <c r="G24" s="112" t="n">
        <v>1868</v>
      </c>
      <c r="H24" s="112" t="n">
        <v>3639</v>
      </c>
      <c r="I24" s="99" t="n">
        <v>455</v>
      </c>
      <c r="J24" s="99"/>
    </row>
    <row r="25" customFormat="false" ht="13.5" hidden="false" customHeight="true" outlineLevel="0" collapsed="false">
      <c r="A25" s="151" t="s">
        <v>146</v>
      </c>
      <c r="B25" s="112" t="n">
        <v>1563</v>
      </c>
      <c r="C25" s="112" t="n">
        <v>149</v>
      </c>
      <c r="D25" s="112" t="n">
        <v>29</v>
      </c>
      <c r="E25" s="112" t="n">
        <v>47</v>
      </c>
      <c r="F25" s="112" t="n">
        <v>73</v>
      </c>
      <c r="G25" s="112" t="n">
        <v>458</v>
      </c>
      <c r="H25" s="112" t="n">
        <v>841</v>
      </c>
      <c r="I25" s="99" t="n">
        <v>115</v>
      </c>
      <c r="J25" s="99"/>
    </row>
    <row r="26" customFormat="false" ht="13.5" hidden="false" customHeight="true" outlineLevel="0" collapsed="false">
      <c r="A26" s="151" t="s">
        <v>147</v>
      </c>
      <c r="B26" s="112" t="n">
        <v>2705</v>
      </c>
      <c r="C26" s="112" t="n">
        <v>287</v>
      </c>
      <c r="D26" s="112" t="n">
        <v>83</v>
      </c>
      <c r="E26" s="112" t="n">
        <v>89</v>
      </c>
      <c r="F26" s="112" t="n">
        <v>115</v>
      </c>
      <c r="G26" s="112" t="n">
        <v>715</v>
      </c>
      <c r="H26" s="112" t="n">
        <v>1508</v>
      </c>
      <c r="I26" s="99" t="n">
        <v>195</v>
      </c>
      <c r="J26" s="99"/>
    </row>
    <row r="27" customFormat="false" ht="13.5" hidden="false" customHeight="true" outlineLevel="0" collapsed="false">
      <c r="A27" s="151" t="s">
        <v>148</v>
      </c>
      <c r="B27" s="112" t="n">
        <v>5418</v>
      </c>
      <c r="C27" s="112" t="n">
        <v>591</v>
      </c>
      <c r="D27" s="112" t="n">
        <v>111</v>
      </c>
      <c r="E27" s="112" t="n">
        <v>204</v>
      </c>
      <c r="F27" s="112" t="n">
        <v>276</v>
      </c>
      <c r="G27" s="112" t="n">
        <v>1441</v>
      </c>
      <c r="H27" s="112" t="n">
        <v>2996</v>
      </c>
      <c r="I27" s="99" t="n">
        <v>390</v>
      </c>
      <c r="J27" s="99"/>
    </row>
    <row r="28" customFormat="false" ht="13.5" hidden="false" customHeight="true" outlineLevel="0" collapsed="false">
      <c r="A28" s="151" t="s">
        <v>149</v>
      </c>
      <c r="B28" s="112" t="n">
        <v>2782</v>
      </c>
      <c r="C28" s="112" t="n">
        <v>328</v>
      </c>
      <c r="D28" s="112" t="n">
        <v>61</v>
      </c>
      <c r="E28" s="112" t="n">
        <v>103</v>
      </c>
      <c r="F28" s="112" t="n">
        <v>164</v>
      </c>
      <c r="G28" s="112" t="n">
        <v>765</v>
      </c>
      <c r="H28" s="112" t="n">
        <v>1548</v>
      </c>
      <c r="I28" s="99" t="n">
        <v>141</v>
      </c>
      <c r="J28" s="99"/>
    </row>
    <row r="29" customFormat="false" ht="12" hidden="false" customHeight="false" outlineLevel="0" collapsed="false"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" hidden="false" customHeight="false" outlineLevel="0" collapsed="false">
      <c r="A30" s="144" t="s">
        <v>418</v>
      </c>
    </row>
    <row r="31" s="33" customFormat="true" ht="12" hidden="false" customHeight="false" outlineLevel="0" collapsed="false">
      <c r="A31" s="152" t="s">
        <v>419</v>
      </c>
    </row>
  </sheetData>
  <mergeCells count="8">
    <mergeCell ref="A5:A7"/>
    <mergeCell ref="B5:B7"/>
    <mergeCell ref="C5:I5"/>
    <mergeCell ref="C6:C7"/>
    <mergeCell ref="D6:F6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18" width="38.77"/>
    <col collapsed="false" customWidth="true" hidden="false" outlineLevel="0" max="2" min="2" style="5" width="9.55"/>
    <col collapsed="false" customWidth="true" hidden="false" outlineLevel="0" max="3" min="3" style="5" width="11.55"/>
    <col collapsed="false" customWidth="true" hidden="false" outlineLevel="0" max="4" min="4" style="5" width="10.99"/>
    <col collapsed="false" customWidth="true" hidden="false" outlineLevel="0" max="5" min="5" style="5" width="11.55"/>
    <col collapsed="false" customWidth="true" hidden="false" outlineLevel="0" max="6" min="6" style="18" width="12.55"/>
    <col collapsed="false" customWidth="false" hidden="false" outlineLevel="0" max="257" min="7" style="5" width="9.1"/>
  </cols>
  <sheetData>
    <row r="1" s="6" customFormat="true" ht="16.5" hidden="false" customHeight="true" outlineLevel="0" collapsed="false">
      <c r="A1" s="44" t="s">
        <v>420</v>
      </c>
      <c r="F1" s="44"/>
    </row>
    <row r="2" s="6" customFormat="true" ht="16.5" hidden="false" customHeight="true" outlineLevel="0" collapsed="false">
      <c r="A2" s="44" t="s">
        <v>421</v>
      </c>
      <c r="F2" s="44"/>
    </row>
    <row r="3" s="34" customFormat="true" ht="16.5" hidden="false" customHeight="true" outlineLevel="0" collapsed="false">
      <c r="A3" s="94" t="s">
        <v>422</v>
      </c>
      <c r="F3" s="94"/>
    </row>
    <row r="4" customFormat="false" ht="9" hidden="false" customHeight="true" outlineLevel="0" collapsed="false"/>
    <row r="5" customFormat="false" ht="18.75" hidden="false" customHeight="true" outlineLevel="0" collapsed="false">
      <c r="A5" s="7" t="s">
        <v>130</v>
      </c>
      <c r="B5" s="35" t="s">
        <v>394</v>
      </c>
      <c r="C5" s="9" t="s">
        <v>423</v>
      </c>
      <c r="D5" s="9"/>
      <c r="E5" s="9"/>
      <c r="F5" s="9"/>
    </row>
    <row r="6" customFormat="false" ht="33.75" hidden="false" customHeight="true" outlineLevel="0" collapsed="false">
      <c r="A6" s="7"/>
      <c r="B6" s="35"/>
      <c r="C6" s="35" t="s">
        <v>424</v>
      </c>
      <c r="D6" s="101" t="s">
        <v>412</v>
      </c>
      <c r="E6" s="101" t="s">
        <v>413</v>
      </c>
      <c r="F6" s="37" t="s">
        <v>414</v>
      </c>
    </row>
    <row r="7" customFormat="false" ht="12" hidden="false" customHeight="false" outlineLevel="0" collapsed="false">
      <c r="A7" s="108"/>
      <c r="F7" s="5"/>
    </row>
    <row r="8" customFormat="false" ht="16.5" hidden="false" customHeight="true" outlineLevel="0" collapsed="false">
      <c r="A8" s="102" t="s">
        <v>306</v>
      </c>
      <c r="B8" s="10" t="n">
        <v>56163</v>
      </c>
      <c r="C8" s="10" t="n">
        <v>5967</v>
      </c>
      <c r="D8" s="10" t="n">
        <v>15471</v>
      </c>
      <c r="E8" s="10" t="n">
        <v>31024</v>
      </c>
      <c r="F8" s="43" t="n">
        <v>3701</v>
      </c>
    </row>
    <row r="9" customFormat="false" ht="12" hidden="false" customHeight="false" outlineLevel="0" collapsed="false">
      <c r="A9" s="48" t="s">
        <v>425</v>
      </c>
      <c r="B9" s="47"/>
      <c r="C9" s="46"/>
      <c r="D9" s="46"/>
      <c r="E9" s="46"/>
      <c r="F9" s="46"/>
    </row>
    <row r="10" customFormat="false" ht="16.5" hidden="false" customHeight="true" outlineLevel="0" collapsed="false">
      <c r="A10" s="48" t="s">
        <v>426</v>
      </c>
      <c r="B10" s="47" t="n">
        <v>23230</v>
      </c>
      <c r="C10" s="46" t="n">
        <v>3111</v>
      </c>
      <c r="D10" s="46" t="n">
        <v>6927</v>
      </c>
      <c r="E10" s="46" t="n">
        <v>11462</v>
      </c>
      <c r="F10" s="46" t="n">
        <v>1730</v>
      </c>
    </row>
    <row r="11" customFormat="false" ht="16.5" hidden="false" customHeight="true" outlineLevel="0" collapsed="false">
      <c r="A11" s="48" t="s">
        <v>427</v>
      </c>
      <c r="B11" s="47" t="n">
        <v>25510</v>
      </c>
      <c r="C11" s="46" t="n">
        <v>2235</v>
      </c>
      <c r="D11" s="46" t="n">
        <v>6787</v>
      </c>
      <c r="E11" s="46" t="n">
        <v>14986</v>
      </c>
      <c r="F11" s="46" t="n">
        <v>1502</v>
      </c>
    </row>
    <row r="12" customFormat="false" ht="24" hidden="false" customHeight="false" outlineLevel="0" collapsed="false">
      <c r="A12" s="104" t="s">
        <v>428</v>
      </c>
      <c r="B12" s="47" t="n">
        <v>11392</v>
      </c>
      <c r="C12" s="46" t="n">
        <v>92</v>
      </c>
      <c r="D12" s="46" t="n">
        <v>1852</v>
      </c>
      <c r="E12" s="46" t="n">
        <v>9352</v>
      </c>
      <c r="F12" s="46" t="n">
        <v>96</v>
      </c>
    </row>
    <row r="13" customFormat="false" ht="16.5" hidden="false" customHeight="true" outlineLevel="0" collapsed="false">
      <c r="A13" s="48" t="s">
        <v>429</v>
      </c>
      <c r="B13" s="15" t="n">
        <v>5571</v>
      </c>
      <c r="C13" s="15" t="n">
        <v>469</v>
      </c>
      <c r="D13" s="15" t="n">
        <v>1336</v>
      </c>
      <c r="E13" s="15" t="n">
        <v>3411</v>
      </c>
      <c r="F13" s="46" t="n">
        <v>355</v>
      </c>
    </row>
    <row r="14" customFormat="false" ht="24" hidden="false" customHeight="false" outlineLevel="0" collapsed="false">
      <c r="A14" s="104" t="s">
        <v>430</v>
      </c>
      <c r="B14" s="15" t="n">
        <v>1425</v>
      </c>
      <c r="C14" s="15" t="n">
        <v>3</v>
      </c>
      <c r="D14" s="15" t="n">
        <v>108</v>
      </c>
      <c r="E14" s="15" t="n">
        <v>1314</v>
      </c>
      <c r="F14" s="46" t="s">
        <v>126</v>
      </c>
    </row>
    <row r="15" customFormat="false" ht="24" hidden="false" customHeight="false" outlineLevel="0" collapsed="false">
      <c r="A15" s="104" t="s">
        <v>431</v>
      </c>
      <c r="B15" s="15" t="n">
        <v>1852</v>
      </c>
      <c r="C15" s="46" t="n">
        <v>152</v>
      </c>
      <c r="D15" s="15" t="n">
        <v>421</v>
      </c>
      <c r="E15" s="15" t="n">
        <v>1165</v>
      </c>
      <c r="F15" s="46" t="n">
        <v>114</v>
      </c>
    </row>
    <row r="16" customFormat="false" ht="43.95" hidden="false" customHeight="true" outlineLevel="0" collapsed="false">
      <c r="A16" s="45" t="s">
        <v>432</v>
      </c>
      <c r="B16" s="15" t="n">
        <v>420</v>
      </c>
      <c r="C16" s="15" t="s">
        <v>126</v>
      </c>
      <c r="D16" s="15" t="n">
        <v>4</v>
      </c>
      <c r="E16" s="15" t="n">
        <v>416</v>
      </c>
      <c r="F16" s="46" t="s">
        <v>126</v>
      </c>
    </row>
    <row r="17" customFormat="false" ht="16.5" hidden="false" customHeight="true" outlineLevel="0" collapsed="false">
      <c r="A17" s="102" t="s">
        <v>433</v>
      </c>
      <c r="B17" s="10" t="n">
        <v>38516</v>
      </c>
      <c r="C17" s="10" t="n">
        <v>4082</v>
      </c>
      <c r="D17" s="10" t="n">
        <v>10809</v>
      </c>
      <c r="E17" s="10" t="n">
        <v>21127</v>
      </c>
      <c r="F17" s="43" t="n">
        <v>2498</v>
      </c>
    </row>
    <row r="18" customFormat="false" ht="12" hidden="false" customHeight="false" outlineLevel="0" collapsed="false">
      <c r="A18" s="48" t="s">
        <v>425</v>
      </c>
      <c r="B18" s="15"/>
      <c r="C18" s="15"/>
      <c r="D18" s="15"/>
      <c r="E18" s="15"/>
      <c r="F18" s="46"/>
    </row>
    <row r="19" customFormat="false" ht="16.5" hidden="false" customHeight="true" outlineLevel="0" collapsed="false">
      <c r="A19" s="48" t="s">
        <v>434</v>
      </c>
      <c r="B19" s="15" t="n">
        <v>16695</v>
      </c>
      <c r="C19" s="15" t="n">
        <v>2165</v>
      </c>
      <c r="D19" s="15" t="n">
        <v>5024</v>
      </c>
      <c r="E19" s="15" t="n">
        <v>8289</v>
      </c>
      <c r="F19" s="46" t="n">
        <v>1217</v>
      </c>
    </row>
    <row r="20" customFormat="false" ht="16.5" hidden="false" customHeight="true" outlineLevel="0" collapsed="false">
      <c r="A20" s="48" t="s">
        <v>435</v>
      </c>
      <c r="B20" s="15" t="n">
        <v>17364</v>
      </c>
      <c r="C20" s="15" t="n">
        <v>1535</v>
      </c>
      <c r="D20" s="15" t="n">
        <v>4667</v>
      </c>
      <c r="E20" s="15" t="n">
        <v>10160</v>
      </c>
      <c r="F20" s="46" t="n">
        <v>1002</v>
      </c>
    </row>
    <row r="21" customFormat="false" ht="24" hidden="false" customHeight="false" outlineLevel="0" collapsed="false">
      <c r="A21" s="104" t="s">
        <v>436</v>
      </c>
      <c r="B21" s="15" t="n">
        <v>7706</v>
      </c>
      <c r="C21" s="15" t="n">
        <v>58</v>
      </c>
      <c r="D21" s="15" t="n">
        <v>1284</v>
      </c>
      <c r="E21" s="15" t="n">
        <v>6308</v>
      </c>
      <c r="F21" s="46" t="n">
        <v>56</v>
      </c>
    </row>
    <row r="22" customFormat="false" ht="16.5" hidden="false" customHeight="true" outlineLevel="0" collapsed="false">
      <c r="A22" s="48" t="s">
        <v>437</v>
      </c>
      <c r="B22" s="15" t="n">
        <v>3423</v>
      </c>
      <c r="C22" s="15" t="n">
        <v>301</v>
      </c>
      <c r="D22" s="15" t="n">
        <v>869</v>
      </c>
      <c r="E22" s="15" t="n">
        <v>2045</v>
      </c>
      <c r="F22" s="46" t="n">
        <v>208</v>
      </c>
    </row>
    <row r="23" customFormat="false" ht="24" hidden="false" customHeight="false" outlineLevel="0" collapsed="false">
      <c r="A23" s="104" t="s">
        <v>430</v>
      </c>
      <c r="B23" s="15" t="n">
        <v>837</v>
      </c>
      <c r="C23" s="46" t="n">
        <v>3</v>
      </c>
      <c r="D23" s="15" t="n">
        <v>75</v>
      </c>
      <c r="E23" s="15" t="n">
        <v>759</v>
      </c>
      <c r="F23" s="46" t="s">
        <v>126</v>
      </c>
    </row>
    <row r="24" customFormat="false" ht="24" hidden="false" customHeight="false" outlineLevel="0" collapsed="false">
      <c r="A24" s="104" t="s">
        <v>431</v>
      </c>
      <c r="B24" s="15" t="n">
        <v>1034</v>
      </c>
      <c r="C24" s="15" t="n">
        <v>81</v>
      </c>
      <c r="D24" s="15" t="n">
        <v>249</v>
      </c>
      <c r="E24" s="15" t="n">
        <v>633</v>
      </c>
      <c r="F24" s="46" t="n">
        <v>71</v>
      </c>
    </row>
    <row r="25" customFormat="false" ht="38.4" hidden="false" customHeight="true" outlineLevel="0" collapsed="false">
      <c r="A25" s="104" t="s">
        <v>438</v>
      </c>
      <c r="B25" s="15" t="n">
        <v>216</v>
      </c>
      <c r="C25" s="46" t="s">
        <v>126</v>
      </c>
      <c r="D25" s="46" t="s">
        <v>126</v>
      </c>
      <c r="E25" s="15" t="n">
        <v>216</v>
      </c>
      <c r="F25" s="46" t="s">
        <v>126</v>
      </c>
    </row>
    <row r="26" customFormat="false" ht="16.5" hidden="false" customHeight="true" outlineLevel="0" collapsed="false">
      <c r="A26" s="102" t="s">
        <v>342</v>
      </c>
      <c r="B26" s="10" t="n">
        <v>17010</v>
      </c>
      <c r="C26" s="10" t="n">
        <v>1830</v>
      </c>
      <c r="D26" s="10" t="n">
        <v>4454</v>
      </c>
      <c r="E26" s="10" t="n">
        <v>9557</v>
      </c>
      <c r="F26" s="43" t="n">
        <v>1169</v>
      </c>
    </row>
    <row r="27" customFormat="false" ht="12" hidden="false" customHeight="false" outlineLevel="0" collapsed="false">
      <c r="A27" s="48" t="s">
        <v>425</v>
      </c>
      <c r="B27" s="47"/>
      <c r="C27" s="46"/>
      <c r="D27" s="46"/>
      <c r="E27" s="46"/>
      <c r="F27" s="46"/>
    </row>
    <row r="28" customFormat="false" ht="16.5" hidden="false" customHeight="true" outlineLevel="0" collapsed="false">
      <c r="A28" s="48" t="s">
        <v>426</v>
      </c>
      <c r="B28" s="47" t="n">
        <v>6230</v>
      </c>
      <c r="C28" s="46" t="n">
        <v>916</v>
      </c>
      <c r="D28" s="46" t="n">
        <v>1798</v>
      </c>
      <c r="E28" s="46" t="n">
        <v>3025</v>
      </c>
      <c r="F28" s="46" t="n">
        <v>491</v>
      </c>
    </row>
    <row r="29" customFormat="false" ht="16.5" hidden="false" customHeight="true" outlineLevel="0" collapsed="false">
      <c r="A29" s="48" t="s">
        <v>439</v>
      </c>
      <c r="B29" s="47" t="n">
        <v>7882</v>
      </c>
      <c r="C29" s="46" t="n">
        <v>681</v>
      </c>
      <c r="D29" s="46" t="n">
        <v>2035</v>
      </c>
      <c r="E29" s="46" t="n">
        <v>4676</v>
      </c>
      <c r="F29" s="46" t="n">
        <v>490</v>
      </c>
    </row>
    <row r="30" customFormat="false" ht="24" hidden="false" customHeight="false" outlineLevel="0" collapsed="false">
      <c r="A30" s="104" t="s">
        <v>440</v>
      </c>
      <c r="B30" s="47" t="n">
        <v>3548</v>
      </c>
      <c r="C30" s="46" t="n">
        <v>32</v>
      </c>
      <c r="D30" s="46" t="n">
        <v>530</v>
      </c>
      <c r="E30" s="46" t="n">
        <v>2946</v>
      </c>
      <c r="F30" s="46" t="n">
        <v>40</v>
      </c>
    </row>
    <row r="31" customFormat="false" ht="16.5" hidden="false" customHeight="true" outlineLevel="0" collapsed="false">
      <c r="A31" s="48" t="s">
        <v>437</v>
      </c>
      <c r="B31" s="15" t="n">
        <v>2088</v>
      </c>
      <c r="C31" s="15" t="n">
        <v>162</v>
      </c>
      <c r="D31" s="15" t="n">
        <v>452</v>
      </c>
      <c r="E31" s="15" t="n">
        <v>1329</v>
      </c>
      <c r="F31" s="46" t="n">
        <v>145</v>
      </c>
    </row>
    <row r="32" customFormat="false" ht="24" hidden="false" customHeight="false" outlineLevel="0" collapsed="false">
      <c r="A32" s="104" t="s">
        <v>441</v>
      </c>
      <c r="B32" s="15" t="n">
        <v>567</v>
      </c>
      <c r="C32" s="15" t="s">
        <v>126</v>
      </c>
      <c r="D32" s="15" t="n">
        <v>30</v>
      </c>
      <c r="E32" s="15" t="n">
        <v>537</v>
      </c>
      <c r="F32" s="46" t="s">
        <v>126</v>
      </c>
    </row>
    <row r="33" customFormat="false" ht="24" hidden="false" customHeight="false" outlineLevel="0" collapsed="false">
      <c r="A33" s="104" t="s">
        <v>431</v>
      </c>
      <c r="B33" s="15" t="n">
        <v>810</v>
      </c>
      <c r="C33" s="46" t="n">
        <v>71</v>
      </c>
      <c r="D33" s="15" t="n">
        <v>169</v>
      </c>
      <c r="E33" s="15" t="n">
        <v>527</v>
      </c>
      <c r="F33" s="46" t="n">
        <v>43</v>
      </c>
    </row>
    <row r="34" customFormat="false" ht="39.75" hidden="false" customHeight="true" outlineLevel="0" collapsed="false">
      <c r="A34" s="104" t="s">
        <v>442</v>
      </c>
      <c r="B34" s="15" t="n">
        <v>204</v>
      </c>
      <c r="C34" s="15" t="s">
        <v>126</v>
      </c>
      <c r="D34" s="15" t="n">
        <v>4</v>
      </c>
      <c r="E34" s="15" t="n">
        <v>200</v>
      </c>
      <c r="F34" s="46" t="s">
        <v>126</v>
      </c>
    </row>
    <row r="35" customFormat="false" ht="12.6" hidden="false" customHeight="false" outlineLevel="0" collapsed="false">
      <c r="A35" s="102" t="s">
        <v>443</v>
      </c>
      <c r="B35" s="10" t="n">
        <v>637</v>
      </c>
      <c r="C35" s="10" t="n">
        <v>55</v>
      </c>
      <c r="D35" s="10" t="n">
        <v>208</v>
      </c>
      <c r="E35" s="10" t="n">
        <v>340</v>
      </c>
      <c r="F35" s="43" t="n">
        <v>34</v>
      </c>
    </row>
    <row r="36" customFormat="false" ht="12" hidden="false" customHeight="false" outlineLevel="0" collapsed="false">
      <c r="A36" s="48" t="s">
        <v>444</v>
      </c>
      <c r="B36" s="15"/>
      <c r="C36" s="15"/>
      <c r="D36" s="15"/>
      <c r="E36" s="15"/>
      <c r="F36" s="46"/>
    </row>
    <row r="37" customFormat="false" ht="16.5" hidden="false" customHeight="true" outlineLevel="0" collapsed="false">
      <c r="A37" s="48" t="s">
        <v>426</v>
      </c>
      <c r="B37" s="15" t="n">
        <v>305</v>
      </c>
      <c r="C37" s="15" t="n">
        <v>30</v>
      </c>
      <c r="D37" s="15" t="n">
        <v>105</v>
      </c>
      <c r="E37" s="15" t="n">
        <v>148</v>
      </c>
      <c r="F37" s="46" t="n">
        <v>22</v>
      </c>
    </row>
    <row r="38" customFormat="false" ht="24" hidden="false" customHeight="false" outlineLevel="0" collapsed="false">
      <c r="A38" s="104" t="s">
        <v>445</v>
      </c>
      <c r="B38" s="15" t="n">
        <v>264</v>
      </c>
      <c r="C38" s="15" t="n">
        <v>19</v>
      </c>
      <c r="D38" s="15" t="n">
        <v>85</v>
      </c>
      <c r="E38" s="15" t="n">
        <v>150</v>
      </c>
      <c r="F38" s="46" t="n">
        <v>10</v>
      </c>
    </row>
    <row r="39" customFormat="false" ht="24" hidden="false" customHeight="false" outlineLevel="0" collapsed="false">
      <c r="A39" s="108" t="s">
        <v>446</v>
      </c>
      <c r="B39" s="16" t="n">
        <v>60</v>
      </c>
      <c r="C39" s="16" t="n">
        <v>6</v>
      </c>
      <c r="D39" s="16" t="n">
        <v>15</v>
      </c>
      <c r="E39" s="16" t="n">
        <v>37</v>
      </c>
      <c r="F39" s="17" t="n">
        <v>2</v>
      </c>
    </row>
    <row r="41" s="33" customFormat="true" ht="12" hidden="false" customHeight="false" outlineLevel="0" collapsed="false">
      <c r="A41" s="103"/>
    </row>
    <row r="42" customFormat="false" ht="12" hidden="false" customHeight="false" outlineLevel="0" collapsed="false">
      <c r="B42" s="33"/>
      <c r="C42" s="33"/>
      <c r="D42" s="33"/>
      <c r="E42" s="33"/>
      <c r="F42" s="33"/>
    </row>
    <row r="43" customFormat="false" ht="12" hidden="false" customHeight="false" outlineLevel="0" collapsed="false">
      <c r="B43" s="33"/>
      <c r="C43" s="33"/>
      <c r="D43" s="33"/>
      <c r="E43" s="33"/>
      <c r="F43" s="33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1"/>
    <col collapsed="false" customWidth="false" hidden="false" outlineLevel="0" max="257" min="3" style="1" width="8.87"/>
  </cols>
  <sheetData>
    <row r="1" customFormat="false" ht="19.2" hidden="false" customHeight="false" outlineLevel="0" collapsed="false">
      <c r="A1" s="2"/>
    </row>
    <row r="2" customFormat="false" ht="19.2" hidden="false" customHeight="false" outlineLevel="0" collapsed="false">
      <c r="A2" s="2" t="s">
        <v>45</v>
      </c>
    </row>
    <row r="4" customFormat="false" ht="16.2" hidden="false" customHeight="true" outlineLevel="0" collapsed="false">
      <c r="A4" s="1" t="s">
        <v>46</v>
      </c>
      <c r="B4" s="4" t="s">
        <v>47</v>
      </c>
    </row>
    <row r="5" customFormat="false" ht="16.2" hidden="false" customHeight="true" outlineLevel="0" collapsed="false">
      <c r="A5" s="1" t="s">
        <v>48</v>
      </c>
      <c r="B5" s="4" t="s">
        <v>49</v>
      </c>
    </row>
    <row r="6" customFormat="false" ht="16.2" hidden="false" customHeight="true" outlineLevel="0" collapsed="false">
      <c r="A6" s="1" t="s">
        <v>50</v>
      </c>
      <c r="B6" s="4" t="s">
        <v>51</v>
      </c>
    </row>
    <row r="7" customFormat="false" ht="16.2" hidden="false" customHeight="true" outlineLevel="0" collapsed="false">
      <c r="A7" s="1" t="s">
        <v>52</v>
      </c>
      <c r="B7" s="4" t="s">
        <v>53</v>
      </c>
    </row>
    <row r="8" customFormat="false" ht="16.2" hidden="false" customHeight="true" outlineLevel="0" collapsed="false">
      <c r="A8" s="1" t="s">
        <v>54</v>
      </c>
      <c r="B8" s="4" t="s">
        <v>55</v>
      </c>
    </row>
    <row r="9" customFormat="false" ht="16.2" hidden="false" customHeight="true" outlineLevel="0" collapsed="false">
      <c r="A9" s="1" t="s">
        <v>56</v>
      </c>
      <c r="B9" s="4" t="s">
        <v>57</v>
      </c>
    </row>
    <row r="10" customFormat="false" ht="16.2" hidden="false" customHeight="true" outlineLevel="0" collapsed="false">
      <c r="A10" s="1" t="s">
        <v>58</v>
      </c>
      <c r="B10" s="4" t="s">
        <v>59</v>
      </c>
    </row>
    <row r="11" customFormat="false" ht="16.2" hidden="false" customHeight="true" outlineLevel="0" collapsed="false">
      <c r="A11" s="1" t="s">
        <v>60</v>
      </c>
      <c r="B11" s="4" t="s">
        <v>61</v>
      </c>
    </row>
    <row r="12" customFormat="false" ht="16.2" hidden="false" customHeight="true" outlineLevel="0" collapsed="false">
      <c r="A12" s="1" t="s">
        <v>62</v>
      </c>
      <c r="B12" s="4" t="s">
        <v>63</v>
      </c>
    </row>
    <row r="13" customFormat="false" ht="16.2" hidden="false" customHeight="true" outlineLevel="0" collapsed="false">
      <c r="A13" s="1" t="s">
        <v>64</v>
      </c>
      <c r="B13" s="4" t="s">
        <v>65</v>
      </c>
    </row>
    <row r="14" customFormat="false" ht="16.2" hidden="false" customHeight="true" outlineLevel="0" collapsed="false">
      <c r="A14" s="1" t="s">
        <v>66</v>
      </c>
      <c r="B14" s="4" t="s">
        <v>67</v>
      </c>
    </row>
    <row r="15" customFormat="false" ht="16.2" hidden="false" customHeight="true" outlineLevel="0" collapsed="false">
      <c r="A15" s="1" t="s">
        <v>68</v>
      </c>
      <c r="B15" s="4" t="s">
        <v>69</v>
      </c>
    </row>
    <row r="16" customFormat="false" ht="16.2" hidden="false" customHeight="true" outlineLevel="0" collapsed="false">
      <c r="A16" s="1" t="s">
        <v>70</v>
      </c>
      <c r="B16" s="4" t="s">
        <v>71</v>
      </c>
    </row>
    <row r="17" customFormat="false" ht="16.2" hidden="false" customHeight="true" outlineLevel="0" collapsed="false">
      <c r="A17" s="1" t="s">
        <v>72</v>
      </c>
      <c r="B17" s="4" t="s">
        <v>73</v>
      </c>
    </row>
    <row r="18" customFormat="false" ht="16.2" hidden="false" customHeight="true" outlineLevel="0" collapsed="false">
      <c r="A18" s="1" t="s">
        <v>74</v>
      </c>
      <c r="B18" s="4" t="s">
        <v>75</v>
      </c>
    </row>
    <row r="19" customFormat="false" ht="16.2" hidden="false" customHeight="true" outlineLevel="0" collapsed="false">
      <c r="A19" s="1" t="s">
        <v>76</v>
      </c>
      <c r="B19" s="4" t="s">
        <v>77</v>
      </c>
    </row>
    <row r="20" customFormat="false" ht="16.2" hidden="false" customHeight="true" outlineLevel="0" collapsed="false">
      <c r="A20" s="1" t="s">
        <v>78</v>
      </c>
      <c r="B20" s="4" t="s">
        <v>79</v>
      </c>
    </row>
    <row r="21" customFormat="false" ht="16.2" hidden="false" customHeight="true" outlineLevel="0" collapsed="false">
      <c r="A21" s="1" t="s">
        <v>80</v>
      </c>
      <c r="B21" s="4" t="s">
        <v>81</v>
      </c>
    </row>
    <row r="22" customFormat="false" ht="16.2" hidden="false" customHeight="true" outlineLevel="0" collapsed="false">
      <c r="A22" s="1" t="s">
        <v>82</v>
      </c>
      <c r="B22" s="4" t="s">
        <v>83</v>
      </c>
    </row>
    <row r="23" customFormat="false" ht="16.2" hidden="false" customHeight="true" outlineLevel="0" collapsed="false">
      <c r="A23" s="1" t="s">
        <v>84</v>
      </c>
      <c r="B23" s="4" t="s">
        <v>85</v>
      </c>
    </row>
    <row r="24" customFormat="false" ht="16.2" hidden="false" customHeight="true" outlineLevel="0" collapsed="false">
      <c r="A24" s="1" t="s">
        <v>86</v>
      </c>
      <c r="B24" s="4" t="s">
        <v>87</v>
      </c>
    </row>
    <row r="25" customFormat="false" ht="16.2" hidden="false" customHeight="true" outlineLevel="0" collapsed="false">
      <c r="A25" s="1" t="s">
        <v>88</v>
      </c>
      <c r="B25" s="4" t="s">
        <v>89</v>
      </c>
    </row>
  </sheetData>
  <hyperlinks>
    <hyperlink ref="B4" location="'tabl. 31 (61)'!A1" display="Divorces (1980, 1990, 2000, 2010, 2016, 2017)"/>
    <hyperlink ref="B5" location="'tabl. 32 (62)'!A1" display="Divorces by education level of spouses in 2017 "/>
    <hyperlink ref="B6" location="'tabl. 33 (63)'!A1" display="Divorces by voivodships (1990, 2000, 2010, 2016, 2017)"/>
    <hyperlink ref="B7" location="'tabl. 34 (64)'!A1" display="Divorces by place of residence of person filling petition for a divorce in 2017 "/>
    <hyperlink ref="B8" location="'tabl. 35 (65)'!A1" display="Divorces in towns with 100 thous. inhabitants and over in 2017 (1990, 2000, 2010, 2016, 2017)"/>
    <hyperlink ref="B9" location="'tabl. 36 (66) '!A1" display="Divorces by duration from the moment of filling petition to the divorce adjudication, person filling petition and guilt of spouses in 2017"/>
    <hyperlink ref="B10" location="'tabl. 37 (67)'!A1" display="Divorces by duration of marriage and age of spouses at the moment of contracting the marriage in 2017"/>
    <hyperlink ref="B11" location="'tabl.38 (68)'!A1" display="Divorces by difference of age between the spouses and causes of dissolution in 2017"/>
    <hyperlink ref="B12" location="'tabl.39 (69)'!A1" display="Divorces by causes of marriage's dissolution and guilt of spouses in 2017"/>
    <hyperlink ref="B13" location="'tabl.40 (70)'!A1" display="Divorces by age of spouses at the moment of contracting the marriage in 2017 "/>
    <hyperlink ref="B14" location="'tabl.41 (71)'!A1" display="Divorces by age of spouses at the moment of filling petition for divorce in 2017"/>
    <hyperlink ref="B15" location="'tabl.42 (72)'!A1" display="Divorces by age of spouses at the moment of divorce adjudication in 2017"/>
    <hyperlink ref="B16" location="'tabl.43 (73)'!A1" display="Divorces by age of females at the moment of filling petition for divorce and by number of underage children in 2017"/>
    <hyperlink ref="B17" location="'tabl.44 (74)'!A1" display="Divorces by place of residence of persons filling petition for divorce and number of underage children in 2017"/>
    <hyperlink ref="B18" location="'tabl.45 (75)'!A1" display="Divorces by number of underage children and voivodships in 2017"/>
    <hyperlink ref="B19" location="'tabl.46 (76)'!A1" display="Children of divorced couples by age and voivodships in 2017 "/>
    <hyperlink ref="B20" location="'tabl.47 (77)'!A1" display="Underage children of divorced couples by age in 2017"/>
    <hyperlink ref="B21" location="'tabl.48 (78) '!A1" display="Divorces by number of underage children and duration of marriage in 2017"/>
    <hyperlink ref="B22" location="'tabl.49 (79)'!A1" display="Divorces by number of underage children (1980, 1990, 2000, 2010, 2016, 2017) "/>
    <hyperlink ref="B23" location="'tabl.50 (80)'!A1" display="Divorces by court decision on care for underage children in 2017 "/>
    <hyperlink ref="B24" location="'tabl.51 (81)'!A1" display="Divorces by court decision on care for underage children and by voivodships in 2017"/>
    <hyperlink ref="B25" location="'tabl.52 (82)'!A1" display="Divorced persons by main activity status in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0.1"/>
    <col collapsed="false" customWidth="false" hidden="false" outlineLevel="0" max="2" min="2" style="5" width="9.1"/>
    <col collapsed="false" customWidth="true" hidden="false" outlineLevel="0" max="4" min="3" style="5" width="10.1"/>
    <col collapsed="false" customWidth="false" hidden="false" outlineLevel="0" max="7" min="5" style="5" width="9.1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s="6" customFormat="true" ht="15" hidden="false" customHeight="true" outlineLevel="0" collapsed="false">
      <c r="A1" s="6" t="s">
        <v>447</v>
      </c>
    </row>
    <row r="2" s="6" customFormat="true" ht="15" hidden="false" customHeight="true" outlineLevel="0" collapsed="false">
      <c r="A2" s="6" t="s">
        <v>448</v>
      </c>
    </row>
    <row r="3" s="34" customFormat="true" ht="14.4" hidden="false" customHeight="true" outlineLevel="0" collapsed="false">
      <c r="A3" s="34" t="s">
        <v>449</v>
      </c>
    </row>
    <row r="4" s="34" customFormat="true" ht="14.4" hidden="false" customHeight="true" outlineLevel="0" collapsed="false">
      <c r="A4" s="34" t="s">
        <v>450</v>
      </c>
    </row>
    <row r="5" s="34" customFormat="true" ht="12" hidden="false" customHeight="true" outlineLevel="0" collapsed="false"/>
    <row r="6" customFormat="false" ht="20.25" hidden="false" customHeight="true" outlineLevel="0" collapsed="false">
      <c r="A6" s="7" t="s">
        <v>130</v>
      </c>
      <c r="B6" s="35" t="s">
        <v>394</v>
      </c>
      <c r="C6" s="9" t="s">
        <v>395</v>
      </c>
      <c r="D6" s="9"/>
      <c r="E6" s="9"/>
      <c r="F6" s="9"/>
      <c r="G6" s="9"/>
      <c r="H6" s="9"/>
    </row>
    <row r="7" customFormat="false" ht="20.25" hidden="false" customHeight="true" outlineLevel="0" collapsed="false">
      <c r="A7" s="7"/>
      <c r="B7" s="35"/>
      <c r="C7" s="35" t="s">
        <v>397</v>
      </c>
      <c r="D7" s="37" t="s">
        <v>380</v>
      </c>
      <c r="E7" s="131" t="s">
        <v>451</v>
      </c>
      <c r="F7" s="131"/>
      <c r="G7" s="131"/>
      <c r="H7" s="131"/>
    </row>
    <row r="8" customFormat="false" ht="45" hidden="false" customHeight="true" outlineLevel="0" collapsed="false">
      <c r="A8" s="7"/>
      <c r="B8" s="35"/>
      <c r="C8" s="35"/>
      <c r="D8" s="37"/>
      <c r="E8" s="8" t="n">
        <v>1</v>
      </c>
      <c r="F8" s="8" t="n">
        <v>2</v>
      </c>
      <c r="G8" s="8" t="n">
        <v>3</v>
      </c>
      <c r="H8" s="153" t="s">
        <v>452</v>
      </c>
    </row>
    <row r="9" customFormat="false" ht="12" hidden="false" customHeight="true" outlineLevel="0" collapsed="false">
      <c r="A9" s="54"/>
    </row>
    <row r="10" customFormat="false" ht="15" hidden="false" customHeight="true" outlineLevel="0" collapsed="false">
      <c r="A10" s="154" t="s">
        <v>453</v>
      </c>
      <c r="B10" s="10" t="n">
        <v>65257</v>
      </c>
      <c r="C10" s="10" t="n">
        <v>26990</v>
      </c>
      <c r="D10" s="10" t="n">
        <v>38267</v>
      </c>
      <c r="E10" s="10" t="n">
        <v>23230</v>
      </c>
      <c r="F10" s="10" t="n">
        <v>12755</v>
      </c>
      <c r="G10" s="10" t="n">
        <v>1857</v>
      </c>
      <c r="H10" s="43" t="n">
        <v>425</v>
      </c>
    </row>
    <row r="11" customFormat="false" ht="24" hidden="false" customHeight="true" outlineLevel="0" collapsed="false">
      <c r="A11" s="45" t="s">
        <v>454</v>
      </c>
      <c r="B11" s="15" t="n">
        <v>943</v>
      </c>
      <c r="C11" s="15" t="n">
        <v>690</v>
      </c>
      <c r="D11" s="15" t="n">
        <v>253</v>
      </c>
      <c r="E11" s="15" t="n">
        <v>220</v>
      </c>
      <c r="F11" s="15" t="n">
        <v>30</v>
      </c>
      <c r="G11" s="15" t="n">
        <v>2</v>
      </c>
      <c r="H11" s="46" t="n">
        <v>1</v>
      </c>
    </row>
    <row r="12" customFormat="false" ht="12" hidden="false" customHeight="true" outlineLevel="0" collapsed="false">
      <c r="A12" s="105" t="s">
        <v>455</v>
      </c>
      <c r="B12" s="15" t="n">
        <v>2311</v>
      </c>
      <c r="C12" s="15" t="n">
        <v>1392</v>
      </c>
      <c r="D12" s="15" t="n">
        <v>919</v>
      </c>
      <c r="E12" s="15" t="n">
        <v>811</v>
      </c>
      <c r="F12" s="15" t="n">
        <v>92</v>
      </c>
      <c r="G12" s="15" t="n">
        <v>12</v>
      </c>
      <c r="H12" s="46" t="n">
        <v>4</v>
      </c>
    </row>
    <row r="13" customFormat="false" ht="12" hidden="false" customHeight="true" outlineLevel="0" collapsed="false">
      <c r="A13" s="155" t="s">
        <v>456</v>
      </c>
      <c r="B13" s="15" t="n">
        <v>8558</v>
      </c>
      <c r="C13" s="15" t="n">
        <v>3973</v>
      </c>
      <c r="D13" s="15" t="n">
        <v>4585</v>
      </c>
      <c r="E13" s="15" t="n">
        <v>3719</v>
      </c>
      <c r="F13" s="15" t="n">
        <v>786</v>
      </c>
      <c r="G13" s="15" t="n">
        <v>66</v>
      </c>
      <c r="H13" s="46" t="n">
        <v>14</v>
      </c>
    </row>
    <row r="14" customFormat="false" ht="12" hidden="false" customHeight="true" outlineLevel="0" collapsed="false">
      <c r="A14" s="155" t="s">
        <v>249</v>
      </c>
      <c r="B14" s="15" t="n">
        <v>16405</v>
      </c>
      <c r="C14" s="15" t="n">
        <v>4306</v>
      </c>
      <c r="D14" s="15" t="n">
        <v>12099</v>
      </c>
      <c r="E14" s="15" t="n">
        <v>7671</v>
      </c>
      <c r="F14" s="15" t="n">
        <v>3880</v>
      </c>
      <c r="G14" s="15" t="n">
        <v>460</v>
      </c>
      <c r="H14" s="46" t="n">
        <v>88</v>
      </c>
    </row>
    <row r="15" customFormat="false" ht="12" hidden="false" customHeight="true" outlineLevel="0" collapsed="false">
      <c r="A15" s="155" t="s">
        <v>250</v>
      </c>
      <c r="B15" s="15" t="n">
        <v>10441</v>
      </c>
      <c r="C15" s="15" t="n">
        <v>1528</v>
      </c>
      <c r="D15" s="15" t="n">
        <v>8913</v>
      </c>
      <c r="E15" s="15" t="n">
        <v>4020</v>
      </c>
      <c r="F15" s="15" t="n">
        <v>4136</v>
      </c>
      <c r="G15" s="15" t="n">
        <v>614</v>
      </c>
      <c r="H15" s="46" t="n">
        <v>143</v>
      </c>
    </row>
    <row r="16" customFormat="false" ht="12" hidden="false" customHeight="true" outlineLevel="0" collapsed="false">
      <c r="A16" s="105" t="s">
        <v>457</v>
      </c>
      <c r="B16" s="15" t="n">
        <v>9127</v>
      </c>
      <c r="C16" s="15" t="n">
        <v>1746</v>
      </c>
      <c r="D16" s="15" t="n">
        <v>7381</v>
      </c>
      <c r="E16" s="15" t="n">
        <v>3532</v>
      </c>
      <c r="F16" s="15" t="n">
        <v>3133</v>
      </c>
      <c r="G16" s="15" t="n">
        <v>582</v>
      </c>
      <c r="H16" s="46" t="n">
        <v>134</v>
      </c>
    </row>
    <row r="17" customFormat="false" ht="24" hidden="false" customHeight="true" outlineLevel="0" collapsed="false">
      <c r="A17" s="45" t="s">
        <v>458</v>
      </c>
      <c r="B17" s="15" t="n">
        <v>17472</v>
      </c>
      <c r="C17" s="15" t="n">
        <v>13355</v>
      </c>
      <c r="D17" s="15" t="n">
        <v>4117</v>
      </c>
      <c r="E17" s="15" t="n">
        <v>3257</v>
      </c>
      <c r="F17" s="15" t="n">
        <v>698</v>
      </c>
      <c r="G17" s="15" t="n">
        <v>121</v>
      </c>
      <c r="H17" s="46" t="n">
        <v>41</v>
      </c>
    </row>
    <row r="18" customFormat="false" ht="12.6" hidden="false" customHeight="true" outlineLevel="0" collapsed="false">
      <c r="A18" s="154" t="s">
        <v>459</v>
      </c>
      <c r="B18" s="10" t="n">
        <v>46840</v>
      </c>
      <c r="C18" s="10" t="n">
        <v>20084</v>
      </c>
      <c r="D18" s="10" t="n">
        <v>26756</v>
      </c>
      <c r="E18" s="10" t="n">
        <v>16695</v>
      </c>
      <c r="F18" s="10" t="n">
        <v>8682</v>
      </c>
      <c r="G18" s="10" t="n">
        <v>1141</v>
      </c>
      <c r="H18" s="43" t="n">
        <v>238</v>
      </c>
    </row>
    <row r="19" customFormat="false" ht="24" hidden="false" customHeight="true" outlineLevel="0" collapsed="false">
      <c r="A19" s="45" t="s">
        <v>454</v>
      </c>
      <c r="B19" s="15" t="n">
        <v>661</v>
      </c>
      <c r="C19" s="15" t="n">
        <v>496</v>
      </c>
      <c r="D19" s="15" t="n">
        <v>165</v>
      </c>
      <c r="E19" s="15" t="n">
        <v>148</v>
      </c>
      <c r="F19" s="15" t="n">
        <v>14</v>
      </c>
      <c r="G19" s="15" t="n">
        <v>2</v>
      </c>
      <c r="H19" s="46" t="n">
        <v>1</v>
      </c>
    </row>
    <row r="20" customFormat="false" ht="12" hidden="false" customHeight="true" outlineLevel="0" collapsed="false">
      <c r="A20" s="105" t="s">
        <v>455</v>
      </c>
      <c r="B20" s="15" t="n">
        <v>1652</v>
      </c>
      <c r="C20" s="15" t="n">
        <v>1031</v>
      </c>
      <c r="D20" s="15" t="n">
        <v>621</v>
      </c>
      <c r="E20" s="15" t="n">
        <v>543</v>
      </c>
      <c r="F20" s="15" t="n">
        <v>64</v>
      </c>
      <c r="G20" s="15" t="n">
        <v>11</v>
      </c>
      <c r="H20" s="46" t="n">
        <v>3</v>
      </c>
    </row>
    <row r="21" customFormat="false" ht="12" hidden="false" customHeight="true" outlineLevel="0" collapsed="false">
      <c r="A21" s="155" t="s">
        <v>456</v>
      </c>
      <c r="B21" s="15" t="n">
        <v>6136</v>
      </c>
      <c r="C21" s="15" t="n">
        <v>2947</v>
      </c>
      <c r="D21" s="15" t="n">
        <v>3189</v>
      </c>
      <c r="E21" s="15" t="n">
        <v>2606</v>
      </c>
      <c r="F21" s="15" t="n">
        <v>532</v>
      </c>
      <c r="G21" s="15" t="n">
        <v>44</v>
      </c>
      <c r="H21" s="46" t="n">
        <v>7</v>
      </c>
    </row>
    <row r="22" customFormat="false" ht="12" hidden="false" customHeight="true" outlineLevel="0" collapsed="false">
      <c r="A22" s="155" t="s">
        <v>249</v>
      </c>
      <c r="B22" s="15" t="n">
        <v>11915</v>
      </c>
      <c r="C22" s="15" t="n">
        <v>3266</v>
      </c>
      <c r="D22" s="15" t="n">
        <v>8649</v>
      </c>
      <c r="E22" s="15" t="n">
        <v>5635</v>
      </c>
      <c r="F22" s="15" t="n">
        <v>2664</v>
      </c>
      <c r="G22" s="15" t="n">
        <v>294</v>
      </c>
      <c r="H22" s="46" t="n">
        <v>56</v>
      </c>
    </row>
    <row r="23" customFormat="false" ht="12" hidden="false" customHeight="true" outlineLevel="0" collapsed="false">
      <c r="A23" s="155" t="s">
        <v>250</v>
      </c>
      <c r="B23" s="15" t="n">
        <v>7359</v>
      </c>
      <c r="C23" s="15" t="n">
        <v>1141</v>
      </c>
      <c r="D23" s="15" t="n">
        <v>6218</v>
      </c>
      <c r="E23" s="15" t="n">
        <v>2951</v>
      </c>
      <c r="F23" s="15" t="n">
        <v>2819</v>
      </c>
      <c r="G23" s="15" t="n">
        <v>368</v>
      </c>
      <c r="H23" s="46" t="n">
        <v>80</v>
      </c>
    </row>
    <row r="24" customFormat="false" ht="12" hidden="false" customHeight="true" outlineLevel="0" collapsed="false">
      <c r="A24" s="105" t="s">
        <v>457</v>
      </c>
      <c r="B24" s="15" t="n">
        <v>6464</v>
      </c>
      <c r="C24" s="15" t="n">
        <v>1282</v>
      </c>
      <c r="D24" s="15" t="n">
        <v>5182</v>
      </c>
      <c r="E24" s="15" t="n">
        <v>2595</v>
      </c>
      <c r="F24" s="15" t="n">
        <v>2152</v>
      </c>
      <c r="G24" s="15" t="n">
        <v>359</v>
      </c>
      <c r="H24" s="46" t="n">
        <v>76</v>
      </c>
    </row>
    <row r="25" customFormat="false" ht="24" hidden="false" customHeight="true" outlineLevel="0" collapsed="false">
      <c r="A25" s="45" t="s">
        <v>458</v>
      </c>
      <c r="B25" s="15" t="n">
        <v>12653</v>
      </c>
      <c r="C25" s="15" t="n">
        <v>9921</v>
      </c>
      <c r="D25" s="15" t="n">
        <v>2732</v>
      </c>
      <c r="E25" s="15" t="n">
        <v>2217</v>
      </c>
      <c r="F25" s="15" t="n">
        <v>437</v>
      </c>
      <c r="G25" s="15" t="n">
        <v>63</v>
      </c>
      <c r="H25" s="46" t="n">
        <v>15</v>
      </c>
    </row>
    <row r="26" customFormat="false" ht="12.6" hidden="false" customHeight="true" outlineLevel="0" collapsed="false">
      <c r="A26" s="154" t="s">
        <v>460</v>
      </c>
      <c r="B26" s="10" t="n">
        <v>17472</v>
      </c>
      <c r="C26" s="10" t="n">
        <v>6420</v>
      </c>
      <c r="D26" s="10" t="n">
        <v>11052</v>
      </c>
      <c r="E26" s="10" t="n">
        <v>6230</v>
      </c>
      <c r="F26" s="10" t="n">
        <v>3941</v>
      </c>
      <c r="G26" s="10" t="n">
        <v>696</v>
      </c>
      <c r="H26" s="43" t="n">
        <v>185</v>
      </c>
    </row>
    <row r="27" customFormat="false" ht="24" hidden="false" customHeight="true" outlineLevel="0" collapsed="false">
      <c r="A27" s="45" t="s">
        <v>454</v>
      </c>
      <c r="B27" s="15" t="n">
        <v>270</v>
      </c>
      <c r="C27" s="15" t="n">
        <v>184</v>
      </c>
      <c r="D27" s="15" t="n">
        <v>86</v>
      </c>
      <c r="E27" s="15" t="n">
        <v>70</v>
      </c>
      <c r="F27" s="15" t="n">
        <v>16</v>
      </c>
      <c r="G27" s="46" t="s">
        <v>126</v>
      </c>
      <c r="H27" s="46" t="s">
        <v>126</v>
      </c>
    </row>
    <row r="28" customFormat="false" ht="12" hidden="false" customHeight="true" outlineLevel="0" collapsed="false">
      <c r="A28" s="105" t="s">
        <v>455</v>
      </c>
      <c r="B28" s="15" t="n">
        <v>624</v>
      </c>
      <c r="C28" s="15" t="n">
        <v>335</v>
      </c>
      <c r="D28" s="15" t="n">
        <v>289</v>
      </c>
      <c r="E28" s="15" t="n">
        <v>259</v>
      </c>
      <c r="F28" s="15" t="n">
        <v>28</v>
      </c>
      <c r="G28" s="15" t="n">
        <v>1</v>
      </c>
      <c r="H28" s="46" t="n">
        <v>1</v>
      </c>
    </row>
    <row r="29" customFormat="false" ht="12" hidden="false" customHeight="true" outlineLevel="0" collapsed="false">
      <c r="A29" s="155" t="s">
        <v>456</v>
      </c>
      <c r="B29" s="15" t="n">
        <v>2247</v>
      </c>
      <c r="C29" s="15" t="n">
        <v>909</v>
      </c>
      <c r="D29" s="15" t="n">
        <v>1338</v>
      </c>
      <c r="E29" s="15" t="n">
        <v>1064</v>
      </c>
      <c r="F29" s="15" t="n">
        <v>245</v>
      </c>
      <c r="G29" s="15" t="n">
        <v>22</v>
      </c>
      <c r="H29" s="46" t="n">
        <v>7</v>
      </c>
    </row>
    <row r="30" customFormat="false" ht="12" hidden="false" customHeight="true" outlineLevel="0" collapsed="false">
      <c r="A30" s="155" t="s">
        <v>249</v>
      </c>
      <c r="B30" s="15" t="n">
        <v>4187</v>
      </c>
      <c r="C30" s="15" t="n">
        <v>918</v>
      </c>
      <c r="D30" s="15" t="n">
        <v>3269</v>
      </c>
      <c r="E30" s="15" t="n">
        <v>1911</v>
      </c>
      <c r="F30" s="15" t="n">
        <v>1164</v>
      </c>
      <c r="G30" s="15" t="n">
        <v>162</v>
      </c>
      <c r="H30" s="46" t="n">
        <v>32</v>
      </c>
    </row>
    <row r="31" customFormat="false" ht="12" hidden="false" customHeight="true" outlineLevel="0" collapsed="false">
      <c r="A31" s="155" t="s">
        <v>250</v>
      </c>
      <c r="B31" s="15" t="n">
        <v>2922</v>
      </c>
      <c r="C31" s="15" t="n">
        <v>333</v>
      </c>
      <c r="D31" s="15" t="n">
        <v>2589</v>
      </c>
      <c r="E31" s="15" t="n">
        <v>1015</v>
      </c>
      <c r="F31" s="15" t="n">
        <v>1274</v>
      </c>
      <c r="G31" s="15" t="n">
        <v>239</v>
      </c>
      <c r="H31" s="46" t="n">
        <v>61</v>
      </c>
    </row>
    <row r="32" customFormat="false" ht="12" hidden="false" customHeight="true" outlineLevel="0" collapsed="false">
      <c r="A32" s="105" t="s">
        <v>457</v>
      </c>
      <c r="B32" s="15" t="n">
        <v>2550</v>
      </c>
      <c r="C32" s="15" t="n">
        <v>422</v>
      </c>
      <c r="D32" s="15" t="n">
        <v>2128</v>
      </c>
      <c r="E32" s="15" t="n">
        <v>900</v>
      </c>
      <c r="F32" s="15" t="n">
        <v>955</v>
      </c>
      <c r="G32" s="15" t="n">
        <v>215</v>
      </c>
      <c r="H32" s="46" t="n">
        <v>58</v>
      </c>
    </row>
    <row r="33" customFormat="false" ht="26.4" hidden="false" customHeight="true" outlineLevel="0" collapsed="false">
      <c r="A33" s="45" t="s">
        <v>458</v>
      </c>
      <c r="B33" s="15" t="n">
        <v>4672</v>
      </c>
      <c r="C33" s="15" t="n">
        <v>3319</v>
      </c>
      <c r="D33" s="15" t="n">
        <v>1353</v>
      </c>
      <c r="E33" s="15" t="n">
        <v>1011</v>
      </c>
      <c r="F33" s="15" t="n">
        <v>259</v>
      </c>
      <c r="G33" s="15" t="n">
        <v>57</v>
      </c>
      <c r="H33" s="46" t="n">
        <v>26</v>
      </c>
    </row>
    <row r="35" customFormat="false" ht="12" hidden="false" customHeight="true" outlineLevel="0" collapsed="false">
      <c r="A35" s="5" t="s">
        <v>401</v>
      </c>
    </row>
    <row r="36" customFormat="false" ht="12" hidden="false" customHeight="true" outlineLevel="0" collapsed="false">
      <c r="A36" s="5" t="s">
        <v>461</v>
      </c>
    </row>
    <row r="37" customFormat="false" ht="12" hidden="false" customHeight="true" outlineLevel="0" collapsed="false">
      <c r="A37" s="5" t="s">
        <v>462</v>
      </c>
    </row>
    <row r="38" customFormat="false" ht="12" hidden="false" customHeight="true" outlineLevel="0" collapsed="false">
      <c r="A38" s="33" t="s">
        <v>463</v>
      </c>
    </row>
    <row r="39" customFormat="false" ht="12" hidden="false" customHeight="true" outlineLevel="0" collapsed="false">
      <c r="A39" s="33" t="s">
        <v>464</v>
      </c>
    </row>
    <row r="40" customFormat="false" ht="12" hidden="false" customHeight="true" outlineLevel="0" collapsed="false">
      <c r="A40" s="33" t="s">
        <v>406</v>
      </c>
    </row>
    <row r="41" customFormat="false" ht="12" hidden="false" customHeight="true" outlineLevel="0" collapsed="false">
      <c r="A41" s="58"/>
    </row>
    <row r="42" customFormat="false" ht="12" hidden="false" customHeight="true" outlineLevel="0" collapsed="false">
      <c r="A42" s="33"/>
    </row>
  </sheetData>
  <mergeCells count="6">
    <mergeCell ref="A6:A8"/>
    <mergeCell ref="B6:B8"/>
    <mergeCell ref="C6:H6"/>
    <mergeCell ref="C7:C8"/>
    <mergeCell ref="D7:D8"/>
    <mergeCell ref="E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4.33"/>
    <col collapsed="false" customWidth="true" hidden="false" outlineLevel="0" max="2" min="2" style="5" width="10.43"/>
    <col collapsed="false" customWidth="true" hidden="false" outlineLevel="0" max="9" min="3" style="5" width="9.43"/>
    <col collapsed="false" customWidth="false" hidden="false" outlineLevel="0" max="257" min="10" style="5" width="9.1"/>
  </cols>
  <sheetData>
    <row r="1" s="6" customFormat="true" ht="15" hidden="false" customHeight="false" outlineLevel="0" collapsed="false">
      <c r="A1" s="6" t="s">
        <v>465</v>
      </c>
    </row>
    <row r="2" s="34" customFormat="true" ht="14.4" hidden="false" customHeight="false" outlineLevel="0" collapsed="false">
      <c r="A2" s="34" t="s">
        <v>466</v>
      </c>
    </row>
    <row r="4" customFormat="false" ht="20.25" hidden="false" customHeight="true" outlineLevel="0" collapsed="false">
      <c r="A4" s="7" t="s">
        <v>467</v>
      </c>
      <c r="B4" s="35" t="s">
        <v>394</v>
      </c>
      <c r="C4" s="8" t="s">
        <v>468</v>
      </c>
      <c r="D4" s="8"/>
      <c r="E4" s="8"/>
      <c r="F4" s="8"/>
      <c r="G4" s="8"/>
      <c r="H4" s="8"/>
      <c r="I4" s="37" t="s">
        <v>469</v>
      </c>
    </row>
    <row r="5" customFormat="false" ht="20.25" hidden="false" customHeight="true" outlineLevel="0" collapsed="false">
      <c r="A5" s="7"/>
      <c r="B5" s="35"/>
      <c r="C5" s="35" t="s">
        <v>397</v>
      </c>
      <c r="D5" s="37" t="s">
        <v>470</v>
      </c>
      <c r="E5" s="8" t="s">
        <v>451</v>
      </c>
      <c r="F5" s="8"/>
      <c r="G5" s="8"/>
      <c r="H5" s="8"/>
      <c r="I5" s="37"/>
    </row>
    <row r="6" customFormat="false" ht="52.5" hidden="false" customHeight="true" outlineLevel="0" collapsed="false">
      <c r="A6" s="7"/>
      <c r="B6" s="35"/>
      <c r="C6" s="35"/>
      <c r="D6" s="37"/>
      <c r="E6" s="8" t="n">
        <v>1</v>
      </c>
      <c r="F6" s="8" t="n">
        <v>2</v>
      </c>
      <c r="G6" s="8" t="n">
        <v>3</v>
      </c>
      <c r="H6" s="35" t="s">
        <v>471</v>
      </c>
      <c r="I6" s="37"/>
    </row>
    <row r="7" customFormat="false" ht="11.25" hidden="false" customHeight="true" outlineLevel="0" collapsed="false"/>
    <row r="8" customFormat="false" ht="13.5" hidden="false" customHeight="true" outlineLevel="0" collapsed="false">
      <c r="A8" s="107" t="s">
        <v>472</v>
      </c>
      <c r="B8" s="107"/>
      <c r="C8" s="107"/>
      <c r="D8" s="107"/>
      <c r="E8" s="107"/>
      <c r="F8" s="107"/>
      <c r="G8" s="107"/>
      <c r="H8" s="107"/>
      <c r="I8" s="107"/>
    </row>
    <row r="9" customFormat="false" ht="1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7.25" hidden="false" customHeight="true" outlineLevel="0" collapsed="false">
      <c r="A10" s="156" t="n">
        <v>1980</v>
      </c>
      <c r="B10" s="16" t="n">
        <v>39833</v>
      </c>
      <c r="C10" s="16" t="n">
        <v>14962</v>
      </c>
      <c r="D10" s="16" t="n">
        <v>24871</v>
      </c>
      <c r="E10" s="16" t="n">
        <v>17273</v>
      </c>
      <c r="F10" s="16" t="n">
        <v>6206</v>
      </c>
      <c r="G10" s="16" t="n">
        <v>1071</v>
      </c>
      <c r="H10" s="16" t="n">
        <v>321</v>
      </c>
      <c r="I10" s="5" t="n">
        <v>34313</v>
      </c>
    </row>
    <row r="11" customFormat="false" ht="17.25" hidden="false" customHeight="true" outlineLevel="0" collapsed="false">
      <c r="A11" s="156" t="n">
        <v>1990</v>
      </c>
      <c r="B11" s="16" t="n">
        <v>42436</v>
      </c>
      <c r="C11" s="16" t="n">
        <v>13207</v>
      </c>
      <c r="D11" s="16" t="n">
        <v>29229</v>
      </c>
      <c r="E11" s="16" t="n">
        <v>16831</v>
      </c>
      <c r="F11" s="16" t="n">
        <v>9909</v>
      </c>
      <c r="G11" s="16" t="n">
        <v>1914</v>
      </c>
      <c r="H11" s="16" t="n">
        <v>575</v>
      </c>
      <c r="I11" s="5" t="n">
        <v>45105</v>
      </c>
    </row>
    <row r="12" customFormat="false" ht="17.25" hidden="false" customHeight="true" outlineLevel="0" collapsed="false">
      <c r="A12" s="156" t="n">
        <v>2000</v>
      </c>
      <c r="B12" s="16" t="n">
        <v>42770</v>
      </c>
      <c r="C12" s="16" t="n">
        <v>14994</v>
      </c>
      <c r="D12" s="16" t="n">
        <v>27776</v>
      </c>
      <c r="E12" s="16" t="n">
        <v>17153</v>
      </c>
      <c r="F12" s="16" t="n">
        <v>8265</v>
      </c>
      <c r="G12" s="16" t="n">
        <v>1775</v>
      </c>
      <c r="H12" s="16" t="n">
        <v>583</v>
      </c>
      <c r="I12" s="5" t="n">
        <v>41580</v>
      </c>
    </row>
    <row r="13" customFormat="false" ht="17.25" hidden="false" customHeight="true" outlineLevel="0" collapsed="false">
      <c r="A13" s="156" t="n">
        <v>2010</v>
      </c>
      <c r="B13" s="16" t="n">
        <v>61300</v>
      </c>
      <c r="C13" s="16" t="n">
        <v>25002</v>
      </c>
      <c r="D13" s="16" t="n">
        <v>36298</v>
      </c>
      <c r="E13" s="16" t="n">
        <v>23373</v>
      </c>
      <c r="F13" s="16" t="n">
        <v>10655</v>
      </c>
      <c r="G13" s="16" t="n">
        <v>1805</v>
      </c>
      <c r="H13" s="16" t="n">
        <v>465</v>
      </c>
      <c r="I13" s="5" t="n">
        <v>52165</v>
      </c>
    </row>
    <row r="14" customFormat="false" ht="17.25" hidden="false" customHeight="true" outlineLevel="0" collapsed="false">
      <c r="A14" s="156" t="n">
        <v>2016</v>
      </c>
      <c r="B14" s="16" t="n">
        <v>63497</v>
      </c>
      <c r="C14" s="16" t="n">
        <v>26209</v>
      </c>
      <c r="D14" s="16" t="n">
        <v>37288</v>
      </c>
      <c r="E14" s="16" t="n">
        <v>22853</v>
      </c>
      <c r="F14" s="16" t="n">
        <v>12101</v>
      </c>
      <c r="G14" s="16" t="n">
        <v>1881</v>
      </c>
      <c r="H14" s="16" t="n">
        <v>453</v>
      </c>
      <c r="I14" s="5" t="n">
        <v>54706</v>
      </c>
    </row>
    <row r="15" customFormat="false" ht="17.25" hidden="false" customHeight="true" outlineLevel="0" collapsed="false">
      <c r="A15" s="157" t="n">
        <v>2017</v>
      </c>
      <c r="B15" s="11" t="n">
        <v>65257</v>
      </c>
      <c r="C15" s="11" t="n">
        <v>26990</v>
      </c>
      <c r="D15" s="11" t="n">
        <v>38267</v>
      </c>
      <c r="E15" s="11" t="n">
        <v>23230</v>
      </c>
      <c r="F15" s="11" t="n">
        <v>12755</v>
      </c>
      <c r="G15" s="11" t="n">
        <v>1857</v>
      </c>
      <c r="H15" s="11" t="n">
        <v>425</v>
      </c>
      <c r="I15" s="6" t="n">
        <v>56163</v>
      </c>
    </row>
    <row r="16" customFormat="false" ht="9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6.5" hidden="false" customHeight="true" outlineLevel="0" collapsed="false">
      <c r="A17" s="107" t="s">
        <v>473</v>
      </c>
      <c r="B17" s="107"/>
      <c r="C17" s="107"/>
      <c r="D17" s="107"/>
      <c r="E17" s="107"/>
      <c r="F17" s="107"/>
      <c r="G17" s="107"/>
      <c r="H17" s="107"/>
      <c r="I17" s="107"/>
    </row>
    <row r="18" customFormat="false" ht="9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7.25" hidden="false" customHeight="true" outlineLevel="0" collapsed="false">
      <c r="A19" s="156" t="n">
        <v>1980</v>
      </c>
      <c r="B19" s="25" t="n">
        <v>100</v>
      </c>
      <c r="C19" s="25" t="n">
        <v>37.6</v>
      </c>
      <c r="D19" s="25" t="n">
        <v>62.4</v>
      </c>
      <c r="E19" s="25" t="n">
        <v>43.4</v>
      </c>
      <c r="F19" s="25" t="n">
        <v>15.6</v>
      </c>
      <c r="G19" s="25" t="n">
        <v>2.7</v>
      </c>
      <c r="H19" s="25" t="n">
        <v>0.8</v>
      </c>
      <c r="I19" s="109" t="s">
        <v>96</v>
      </c>
    </row>
    <row r="20" customFormat="false" ht="17.25" hidden="false" customHeight="true" outlineLevel="0" collapsed="false">
      <c r="A20" s="156" t="n">
        <v>1990</v>
      </c>
      <c r="B20" s="25" t="n">
        <v>100</v>
      </c>
      <c r="C20" s="25" t="n">
        <v>31.1</v>
      </c>
      <c r="D20" s="25" t="n">
        <v>68.9</v>
      </c>
      <c r="E20" s="25" t="n">
        <v>39.7</v>
      </c>
      <c r="F20" s="25" t="n">
        <v>23.4</v>
      </c>
      <c r="G20" s="25" t="n">
        <v>4.5</v>
      </c>
      <c r="H20" s="25" t="n">
        <v>1.4</v>
      </c>
      <c r="I20" s="109" t="s">
        <v>96</v>
      </c>
    </row>
    <row r="21" customFormat="false" ht="17.25" hidden="false" customHeight="true" outlineLevel="0" collapsed="false">
      <c r="A21" s="156" t="n">
        <v>2000</v>
      </c>
      <c r="B21" s="25" t="n">
        <v>100</v>
      </c>
      <c r="C21" s="25" t="n">
        <v>35.1</v>
      </c>
      <c r="D21" s="25" t="n">
        <v>64.9</v>
      </c>
      <c r="E21" s="25" t="n">
        <v>40.1</v>
      </c>
      <c r="F21" s="25" t="n">
        <v>19.3</v>
      </c>
      <c r="G21" s="25" t="n">
        <v>4.2</v>
      </c>
      <c r="H21" s="25" t="n">
        <v>1.4</v>
      </c>
      <c r="I21" s="109" t="s">
        <v>96</v>
      </c>
    </row>
    <row r="22" customFormat="false" ht="17.25" hidden="false" customHeight="true" outlineLevel="0" collapsed="false">
      <c r="A22" s="156" t="n">
        <v>2010</v>
      </c>
      <c r="B22" s="25" t="n">
        <v>100</v>
      </c>
      <c r="C22" s="25" t="n">
        <v>40.8</v>
      </c>
      <c r="D22" s="25" t="n">
        <v>59.2</v>
      </c>
      <c r="E22" s="25" t="n">
        <v>38.1</v>
      </c>
      <c r="F22" s="25" t="n">
        <v>17.4</v>
      </c>
      <c r="G22" s="25" t="n">
        <v>2.9</v>
      </c>
      <c r="H22" s="25" t="n">
        <v>0.8</v>
      </c>
      <c r="I22" s="109" t="s">
        <v>96</v>
      </c>
    </row>
    <row r="23" customFormat="false" ht="17.25" hidden="false" customHeight="true" outlineLevel="0" collapsed="false">
      <c r="A23" s="156" t="n">
        <v>2016</v>
      </c>
      <c r="B23" s="25" t="n">
        <v>100</v>
      </c>
      <c r="C23" s="25" t="n">
        <v>41.3</v>
      </c>
      <c r="D23" s="25" t="n">
        <v>58.7</v>
      </c>
      <c r="E23" s="25" t="n">
        <v>36</v>
      </c>
      <c r="F23" s="25" t="n">
        <v>19.1</v>
      </c>
      <c r="G23" s="25" t="n">
        <v>3</v>
      </c>
      <c r="H23" s="25" t="n">
        <v>0.7</v>
      </c>
      <c r="I23" s="109" t="s">
        <v>96</v>
      </c>
    </row>
    <row r="24" customFormat="false" ht="17.25" hidden="false" customHeight="true" outlineLevel="0" collapsed="false">
      <c r="A24" s="157" t="n">
        <v>2017</v>
      </c>
      <c r="B24" s="22" t="n">
        <v>100</v>
      </c>
      <c r="C24" s="22" t="n">
        <f aca="false">C15/$B15*100</f>
        <v>41.4</v>
      </c>
      <c r="D24" s="22" t="n">
        <f aca="false">D15/$B15*100</f>
        <v>58.6</v>
      </c>
      <c r="E24" s="22" t="n">
        <f aca="false">E15/$B15*100</f>
        <v>35.6</v>
      </c>
      <c r="F24" s="22" t="n">
        <f aca="false">F15/$B15*100</f>
        <v>19.5</v>
      </c>
      <c r="G24" s="22" t="n">
        <f aca="false">G15/$B15*100</f>
        <v>2.8</v>
      </c>
      <c r="H24" s="22" t="n">
        <f aca="false">H15/$B15*100</f>
        <v>0.7</v>
      </c>
      <c r="I24" s="116" t="s">
        <v>96</v>
      </c>
    </row>
    <row r="26" customFormat="false" ht="13.2" hidden="false" customHeight="false" outlineLevel="0" collapsed="false">
      <c r="A26" s="33" t="s">
        <v>474</v>
      </c>
      <c r="C26" s="14"/>
      <c r="D26" s="14"/>
      <c r="E26" s="14"/>
      <c r="F26" s="14"/>
      <c r="G26" s="14"/>
      <c r="H26" s="14"/>
    </row>
    <row r="27" customFormat="false" ht="12" hidden="false" customHeight="false" outlineLevel="0" collapsed="false">
      <c r="A27" s="33" t="s">
        <v>404</v>
      </c>
    </row>
    <row r="29" customFormat="false" ht="12" hidden="false" customHeight="false" outlineLevel="0" collapsed="false">
      <c r="C29" s="27"/>
      <c r="D29" s="27"/>
      <c r="E29" s="27"/>
      <c r="F29" s="27"/>
      <c r="G29" s="27"/>
      <c r="H29" s="14"/>
    </row>
    <row r="30" customFormat="false" ht="12" hidden="false" customHeight="false" outlineLevel="0" collapsed="false">
      <c r="C30" s="14"/>
      <c r="D30" s="14"/>
      <c r="E30" s="14"/>
      <c r="F30" s="14"/>
      <c r="G30" s="14"/>
      <c r="H30" s="14"/>
    </row>
    <row r="31" customFormat="false" ht="12" hidden="false" customHeight="false" outlineLevel="0" collapsed="false">
      <c r="C31" s="14"/>
      <c r="D31" s="14"/>
      <c r="E31" s="14"/>
      <c r="F31" s="14"/>
      <c r="G31" s="14"/>
      <c r="H31" s="14"/>
    </row>
  </sheetData>
  <mergeCells count="9">
    <mergeCell ref="A4:A6"/>
    <mergeCell ref="B4:B6"/>
    <mergeCell ref="C4:H4"/>
    <mergeCell ref="I4:I6"/>
    <mergeCell ref="C5:C6"/>
    <mergeCell ref="D5:D6"/>
    <mergeCell ref="E5:H5"/>
    <mergeCell ref="A8:I8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42.66"/>
    <col collapsed="false" customWidth="false" hidden="false" outlineLevel="0" max="2" min="2" style="5" width="9.1"/>
    <col collapsed="false" customWidth="true" hidden="false" outlineLevel="0" max="6" min="3" style="5" width="10.32"/>
    <col collapsed="false" customWidth="false" hidden="false" outlineLevel="0" max="257" min="7" style="5" width="9.1"/>
  </cols>
  <sheetData>
    <row r="1" s="6" customFormat="true" ht="30.6" hidden="false" customHeight="true" outlineLevel="0" collapsed="false">
      <c r="A1" s="100" t="s">
        <v>475</v>
      </c>
      <c r="B1" s="100"/>
      <c r="C1" s="100"/>
      <c r="D1" s="100"/>
      <c r="E1" s="100"/>
      <c r="F1" s="100"/>
    </row>
    <row r="2" s="6" customFormat="true" ht="33.6" hidden="false" customHeight="true" outlineLevel="0" collapsed="false">
      <c r="A2" s="158" t="s">
        <v>476</v>
      </c>
      <c r="B2" s="158"/>
      <c r="C2" s="158"/>
      <c r="D2" s="158"/>
      <c r="E2" s="158"/>
      <c r="F2" s="158"/>
    </row>
    <row r="4" customFormat="false" ht="36" hidden="false" customHeight="true" outlineLevel="0" collapsed="false">
      <c r="A4" s="7" t="s">
        <v>130</v>
      </c>
      <c r="B4" s="35" t="s">
        <v>394</v>
      </c>
      <c r="C4" s="37" t="s">
        <v>477</v>
      </c>
      <c r="D4" s="37"/>
      <c r="E4" s="37"/>
      <c r="F4" s="37"/>
    </row>
    <row r="5" customFormat="false" ht="24" hidden="false" customHeight="true" outlineLevel="0" collapsed="false">
      <c r="A5" s="7"/>
      <c r="B5" s="35"/>
      <c r="C5" s="8" t="n">
        <v>1</v>
      </c>
      <c r="D5" s="8" t="n">
        <v>2</v>
      </c>
      <c r="E5" s="8" t="n">
        <v>3</v>
      </c>
      <c r="F5" s="37" t="s">
        <v>471</v>
      </c>
    </row>
    <row r="6" customFormat="false" ht="24" hidden="false" customHeight="true" outlineLevel="0" collapsed="false">
      <c r="A6" s="7"/>
      <c r="B6" s="35"/>
      <c r="C6" s="8"/>
      <c r="D6" s="8"/>
      <c r="E6" s="8"/>
      <c r="F6" s="37"/>
    </row>
    <row r="7" customFormat="false" ht="12.6" hidden="false" customHeight="false" outlineLevel="0" collapsed="false">
      <c r="A7" s="32"/>
      <c r="C7" s="6"/>
      <c r="D7" s="6"/>
      <c r="E7" s="6"/>
      <c r="F7" s="6"/>
    </row>
    <row r="8" s="6" customFormat="true" ht="16.5" hidden="false" customHeight="true" outlineLevel="0" collapsed="false">
      <c r="A8" s="159" t="s">
        <v>282</v>
      </c>
      <c r="B8" s="10" t="n">
        <v>38267</v>
      </c>
      <c r="C8" s="11" t="n">
        <v>23230</v>
      </c>
      <c r="D8" s="11" t="n">
        <v>12755</v>
      </c>
      <c r="E8" s="11" t="n">
        <v>1857</v>
      </c>
      <c r="F8" s="6" t="n">
        <v>425</v>
      </c>
      <c r="G8" s="5"/>
      <c r="H8" s="5"/>
      <c r="I8" s="5"/>
      <c r="J8" s="5"/>
      <c r="K8" s="5"/>
      <c r="L8" s="5"/>
      <c r="M8" s="5"/>
      <c r="N8" s="5"/>
    </row>
    <row r="9" customFormat="false" ht="30" hidden="false" customHeight="true" outlineLevel="0" collapsed="false">
      <c r="A9" s="104" t="s">
        <v>478</v>
      </c>
      <c r="C9" s="15"/>
      <c r="D9" s="15"/>
      <c r="E9" s="15"/>
      <c r="F9" s="109"/>
    </row>
    <row r="10" customFormat="false" ht="19.5" hidden="false" customHeight="true" outlineLevel="0" collapsed="false">
      <c r="A10" s="45" t="s">
        <v>479</v>
      </c>
      <c r="B10" s="15" t="n">
        <v>15697</v>
      </c>
      <c r="C10" s="16" t="n">
        <v>9231</v>
      </c>
      <c r="D10" s="15" t="n">
        <v>5308</v>
      </c>
      <c r="E10" s="15" t="n">
        <v>918</v>
      </c>
      <c r="F10" s="47" t="n">
        <v>240</v>
      </c>
    </row>
    <row r="11" customFormat="false" ht="19.5" hidden="false" customHeight="true" outlineLevel="0" collapsed="false">
      <c r="A11" s="45" t="s">
        <v>480</v>
      </c>
      <c r="B11" s="15" t="n">
        <v>1445</v>
      </c>
      <c r="C11" s="16" t="n">
        <v>883</v>
      </c>
      <c r="D11" s="15" t="n">
        <v>453</v>
      </c>
      <c r="E11" s="15" t="n">
        <v>86</v>
      </c>
      <c r="F11" s="47" t="n">
        <v>23</v>
      </c>
    </row>
    <row r="12" customFormat="false" ht="19.5" hidden="false" customHeight="true" outlineLevel="0" collapsed="false">
      <c r="A12" s="45" t="s">
        <v>481</v>
      </c>
      <c r="B12" s="15" t="n">
        <v>20454</v>
      </c>
      <c r="C12" s="16" t="n">
        <v>12926</v>
      </c>
      <c r="D12" s="15" t="n">
        <v>6649</v>
      </c>
      <c r="E12" s="15" t="n">
        <v>768</v>
      </c>
      <c r="F12" s="47" t="n">
        <v>111</v>
      </c>
    </row>
    <row r="13" customFormat="false" ht="30" hidden="false" customHeight="true" outlineLevel="0" collapsed="false">
      <c r="A13" s="45" t="s">
        <v>482</v>
      </c>
      <c r="B13" s="15" t="n">
        <v>284</v>
      </c>
      <c r="C13" s="46" t="s">
        <v>126</v>
      </c>
      <c r="D13" s="15" t="n">
        <v>222</v>
      </c>
      <c r="E13" s="15" t="n">
        <v>46</v>
      </c>
      <c r="F13" s="47" t="n">
        <v>16</v>
      </c>
    </row>
    <row r="14" customFormat="false" ht="30" hidden="false" customHeight="true" outlineLevel="0" collapsed="false">
      <c r="A14" s="104" t="s">
        <v>483</v>
      </c>
      <c r="B14" s="15"/>
      <c r="C14" s="16"/>
      <c r="D14" s="15"/>
      <c r="E14" s="15"/>
      <c r="F14" s="109"/>
    </row>
    <row r="15" customFormat="false" ht="19.5" hidden="false" customHeight="true" outlineLevel="0" collapsed="false">
      <c r="A15" s="45" t="s">
        <v>484</v>
      </c>
      <c r="B15" s="5" t="n">
        <v>93</v>
      </c>
      <c r="C15" s="16" t="n">
        <v>56</v>
      </c>
      <c r="D15" s="15" t="n">
        <v>24</v>
      </c>
      <c r="E15" s="15" t="n">
        <v>7</v>
      </c>
      <c r="F15" s="47" t="n">
        <v>6</v>
      </c>
    </row>
    <row r="16" customFormat="false" ht="19.5" hidden="false" customHeight="true" outlineLevel="0" collapsed="false">
      <c r="A16" s="45" t="s">
        <v>485</v>
      </c>
      <c r="B16" s="16" t="n">
        <v>239</v>
      </c>
      <c r="C16" s="16" t="n">
        <v>134</v>
      </c>
      <c r="D16" s="15" t="n">
        <v>61</v>
      </c>
      <c r="E16" s="15" t="n">
        <v>26</v>
      </c>
      <c r="F16" s="47" t="n">
        <v>18</v>
      </c>
    </row>
    <row r="17" customFormat="false" ht="30" hidden="false" customHeight="true" outlineLevel="0" collapsed="false">
      <c r="A17" s="104" t="s">
        <v>486</v>
      </c>
      <c r="B17" s="5" t="n">
        <v>55</v>
      </c>
      <c r="C17" s="46" t="s">
        <v>126</v>
      </c>
      <c r="D17" s="15" t="n">
        <v>38</v>
      </c>
      <c r="E17" s="15" t="n">
        <v>6</v>
      </c>
      <c r="F17" s="47" t="n">
        <v>11</v>
      </c>
    </row>
    <row r="18" customFormat="false" ht="12.6" hidden="false" customHeight="false" outlineLevel="0" collapsed="false">
      <c r="G18" s="6"/>
    </row>
    <row r="19" customFormat="false" ht="12" hidden="false" customHeight="false" outlineLevel="0" collapsed="false">
      <c r="A19" s="5" t="s">
        <v>487</v>
      </c>
    </row>
    <row r="20" customFormat="false" ht="12" hidden="false" customHeight="false" outlineLevel="0" collapsed="false">
      <c r="A20" s="5" t="s">
        <v>488</v>
      </c>
    </row>
    <row r="21" s="33" customFormat="true" ht="12" hidden="false" customHeight="false" outlineLevel="0" collapsed="false">
      <c r="A21" s="5" t="s">
        <v>489</v>
      </c>
    </row>
    <row r="22" customFormat="false" ht="12" hidden="false" customHeight="false" outlineLevel="0" collapsed="false">
      <c r="A22" s="5" t="s">
        <v>490</v>
      </c>
    </row>
    <row r="23" customFormat="false" ht="12" hidden="false" customHeight="false" outlineLevel="0" collapsed="false">
      <c r="A23" s="33" t="s">
        <v>491</v>
      </c>
    </row>
    <row r="24" customFormat="false" ht="12" hidden="false" customHeight="false" outlineLevel="0" collapsed="false">
      <c r="A24" s="33" t="s">
        <v>492</v>
      </c>
    </row>
    <row r="25" customFormat="false" ht="12" hidden="false" customHeight="false" outlineLevel="0" collapsed="false">
      <c r="A25" s="33" t="s">
        <v>493</v>
      </c>
    </row>
    <row r="26" customFormat="false" ht="12" hidden="false" customHeight="false" outlineLevel="0" collapsed="false">
      <c r="A26" s="33" t="s">
        <v>494</v>
      </c>
    </row>
  </sheetData>
  <mergeCells count="9">
    <mergeCell ref="A1:F1"/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9.33"/>
    <col collapsed="false" customWidth="true" hidden="false" outlineLevel="0" max="9" min="2" style="5" width="10.43"/>
    <col collapsed="false" customWidth="false" hidden="false" outlineLevel="0" max="257" min="10" style="5" width="9.1"/>
  </cols>
  <sheetData>
    <row r="1" s="6" customFormat="true" ht="15" hidden="false" customHeight="false" outlineLevel="0" collapsed="false">
      <c r="A1" s="6" t="s">
        <v>495</v>
      </c>
    </row>
    <row r="2" s="6" customFormat="true" ht="15" hidden="false" customHeight="false" outlineLevel="0" collapsed="false">
      <c r="A2" s="6" t="s">
        <v>496</v>
      </c>
    </row>
    <row r="3" s="34" customFormat="true" ht="14.4" hidden="false" customHeight="false" outlineLevel="0" collapsed="false">
      <c r="A3" s="34" t="s">
        <v>497</v>
      </c>
    </row>
    <row r="4" s="34" customFormat="true" ht="12" hidden="false" customHeight="false" outlineLevel="0" collapsed="false">
      <c r="A4" s="34" t="s">
        <v>498</v>
      </c>
    </row>
    <row r="6" customFormat="false" ht="72.75" hidden="false" customHeight="true" outlineLevel="0" collapsed="false">
      <c r="A6" s="7" t="s">
        <v>130</v>
      </c>
      <c r="B6" s="35" t="s">
        <v>108</v>
      </c>
      <c r="C6" s="35" t="s">
        <v>499</v>
      </c>
      <c r="D6" s="35"/>
      <c r="E6" s="35"/>
      <c r="F6" s="35"/>
      <c r="G6" s="35" t="s">
        <v>500</v>
      </c>
      <c r="H6" s="35"/>
      <c r="I6" s="37" t="s">
        <v>501</v>
      </c>
    </row>
    <row r="7" customFormat="false" ht="92.25" hidden="false" customHeight="true" outlineLevel="0" collapsed="false">
      <c r="A7" s="7"/>
      <c r="B7" s="35"/>
      <c r="C7" s="35" t="s">
        <v>502</v>
      </c>
      <c r="D7" s="35" t="s">
        <v>503</v>
      </c>
      <c r="E7" s="35" t="s">
        <v>504</v>
      </c>
      <c r="F7" s="35" t="s">
        <v>505</v>
      </c>
      <c r="G7" s="35" t="s">
        <v>506</v>
      </c>
      <c r="H7" s="35" t="s">
        <v>507</v>
      </c>
      <c r="I7" s="37"/>
    </row>
    <row r="9" customFormat="false" ht="15" hidden="false" customHeight="true" outlineLevel="0" collapsed="false">
      <c r="A9" s="102" t="s">
        <v>118</v>
      </c>
      <c r="B9" s="10" t="n">
        <v>38267</v>
      </c>
      <c r="C9" s="10" t="n">
        <v>15697</v>
      </c>
      <c r="D9" s="10" t="n">
        <v>1445</v>
      </c>
      <c r="E9" s="10" t="n">
        <v>20454</v>
      </c>
      <c r="F9" s="10" t="n">
        <v>284</v>
      </c>
      <c r="G9" s="6" t="n">
        <v>93</v>
      </c>
      <c r="H9" s="11" t="n">
        <v>239</v>
      </c>
      <c r="I9" s="12" t="n">
        <v>55</v>
      </c>
      <c r="J9" s="18"/>
    </row>
    <row r="10" customFormat="false" ht="15" hidden="false" customHeight="true" outlineLevel="0" collapsed="false">
      <c r="A10" s="151" t="s">
        <v>134</v>
      </c>
      <c r="B10" s="150" t="n">
        <v>3329</v>
      </c>
      <c r="C10" s="150" t="n">
        <v>1583</v>
      </c>
      <c r="D10" s="150" t="n">
        <v>163</v>
      </c>
      <c r="E10" s="150" t="n">
        <v>1524</v>
      </c>
      <c r="F10" s="150" t="n">
        <v>24</v>
      </c>
      <c r="G10" s="150" t="n">
        <v>10</v>
      </c>
      <c r="H10" s="150" t="n">
        <v>22</v>
      </c>
      <c r="I10" s="160" t="n">
        <v>3</v>
      </c>
      <c r="J10" s="18"/>
    </row>
    <row r="11" customFormat="false" ht="15" hidden="false" customHeight="true" outlineLevel="0" collapsed="false">
      <c r="A11" s="151" t="s">
        <v>135</v>
      </c>
      <c r="B11" s="150" t="n">
        <v>2303</v>
      </c>
      <c r="C11" s="150" t="n">
        <v>992</v>
      </c>
      <c r="D11" s="150" t="n">
        <v>81</v>
      </c>
      <c r="E11" s="150" t="n">
        <v>1192</v>
      </c>
      <c r="F11" s="150" t="n">
        <v>17</v>
      </c>
      <c r="G11" s="150" t="n">
        <v>4</v>
      </c>
      <c r="H11" s="150" t="n">
        <v>14</v>
      </c>
      <c r="I11" s="160" t="n">
        <v>3</v>
      </c>
      <c r="J11" s="18"/>
    </row>
    <row r="12" customFormat="false" ht="15" hidden="false" customHeight="true" outlineLevel="0" collapsed="false">
      <c r="A12" s="151" t="s">
        <v>136</v>
      </c>
      <c r="B12" s="150" t="n">
        <v>2017</v>
      </c>
      <c r="C12" s="150" t="n">
        <v>801</v>
      </c>
      <c r="D12" s="150" t="n">
        <v>75</v>
      </c>
      <c r="E12" s="150" t="n">
        <v>1097</v>
      </c>
      <c r="F12" s="150" t="n">
        <v>17</v>
      </c>
      <c r="G12" s="150" t="n">
        <v>3</v>
      </c>
      <c r="H12" s="150" t="n">
        <v>19</v>
      </c>
      <c r="I12" s="160" t="n">
        <v>5</v>
      </c>
      <c r="J12" s="18"/>
    </row>
    <row r="13" customFormat="false" ht="15" hidden="false" customHeight="true" outlineLevel="0" collapsed="false">
      <c r="A13" s="151" t="s">
        <v>137</v>
      </c>
      <c r="B13" s="150" t="n">
        <v>1069</v>
      </c>
      <c r="C13" s="150" t="n">
        <v>401</v>
      </c>
      <c r="D13" s="150" t="n">
        <v>43</v>
      </c>
      <c r="E13" s="150" t="n">
        <v>598</v>
      </c>
      <c r="F13" s="150" t="n">
        <v>8</v>
      </c>
      <c r="G13" s="150" t="n">
        <v>2</v>
      </c>
      <c r="H13" s="150" t="n">
        <v>12</v>
      </c>
      <c r="I13" s="160" t="n">
        <v>5</v>
      </c>
      <c r="J13" s="18"/>
    </row>
    <row r="14" customFormat="false" ht="15" hidden="false" customHeight="true" outlineLevel="0" collapsed="false">
      <c r="A14" s="151" t="s">
        <v>138</v>
      </c>
      <c r="B14" s="150" t="n">
        <v>2603</v>
      </c>
      <c r="C14" s="150" t="n">
        <v>740</v>
      </c>
      <c r="D14" s="150" t="n">
        <v>90</v>
      </c>
      <c r="E14" s="150" t="n">
        <v>1729</v>
      </c>
      <c r="F14" s="150" t="n">
        <v>19</v>
      </c>
      <c r="G14" s="150" t="n">
        <v>13</v>
      </c>
      <c r="H14" s="150" t="n">
        <v>11</v>
      </c>
      <c r="I14" s="160" t="n">
        <v>1</v>
      </c>
      <c r="J14" s="18"/>
    </row>
    <row r="15" customFormat="false" ht="15" hidden="false" customHeight="true" outlineLevel="0" collapsed="false">
      <c r="A15" s="151" t="s">
        <v>139</v>
      </c>
      <c r="B15" s="150" t="n">
        <v>2559</v>
      </c>
      <c r="C15" s="150" t="n">
        <v>1287</v>
      </c>
      <c r="D15" s="150" t="n">
        <v>87</v>
      </c>
      <c r="E15" s="150" t="n">
        <v>1166</v>
      </c>
      <c r="F15" s="150" t="n">
        <v>6</v>
      </c>
      <c r="G15" s="150" t="n">
        <v>7</v>
      </c>
      <c r="H15" s="150" t="n">
        <v>6</v>
      </c>
      <c r="I15" s="160" t="s">
        <v>126</v>
      </c>
      <c r="J15" s="18"/>
    </row>
    <row r="16" customFormat="false" ht="15" hidden="false" customHeight="true" outlineLevel="0" collapsed="false">
      <c r="A16" s="151" t="s">
        <v>140</v>
      </c>
      <c r="B16" s="150" t="n">
        <v>5172</v>
      </c>
      <c r="C16" s="150" t="n">
        <v>1334</v>
      </c>
      <c r="D16" s="150" t="n">
        <v>147</v>
      </c>
      <c r="E16" s="150" t="n">
        <v>3616</v>
      </c>
      <c r="F16" s="150" t="n">
        <v>37</v>
      </c>
      <c r="G16" s="150" t="n">
        <v>13</v>
      </c>
      <c r="H16" s="150" t="n">
        <v>21</v>
      </c>
      <c r="I16" s="160" t="n">
        <v>4</v>
      </c>
      <c r="J16" s="18"/>
    </row>
    <row r="17" customFormat="false" ht="15" hidden="false" customHeight="true" outlineLevel="0" collapsed="false">
      <c r="A17" s="151" t="s">
        <v>141</v>
      </c>
      <c r="B17" s="150" t="n">
        <v>943</v>
      </c>
      <c r="C17" s="150" t="n">
        <v>653</v>
      </c>
      <c r="D17" s="150" t="n">
        <v>55</v>
      </c>
      <c r="E17" s="150" t="n">
        <v>210</v>
      </c>
      <c r="F17" s="150" t="n">
        <v>15</v>
      </c>
      <c r="G17" s="150" t="n">
        <v>1</v>
      </c>
      <c r="H17" s="150" t="n">
        <v>7</v>
      </c>
      <c r="I17" s="160" t="n">
        <v>2</v>
      </c>
      <c r="J17" s="18"/>
    </row>
    <row r="18" customFormat="false" ht="15" hidden="false" customHeight="true" outlineLevel="0" collapsed="false">
      <c r="A18" s="151" t="s">
        <v>142</v>
      </c>
      <c r="B18" s="150" t="n">
        <v>1460</v>
      </c>
      <c r="C18" s="150" t="n">
        <v>472</v>
      </c>
      <c r="D18" s="150" t="n">
        <v>50</v>
      </c>
      <c r="E18" s="150" t="n">
        <v>911</v>
      </c>
      <c r="F18" s="150" t="n">
        <v>8</v>
      </c>
      <c r="G18" s="150" t="n">
        <v>6</v>
      </c>
      <c r="H18" s="150" t="n">
        <v>11</v>
      </c>
      <c r="I18" s="160" t="n">
        <v>2</v>
      </c>
      <c r="J18" s="18"/>
    </row>
    <row r="19" customFormat="false" ht="15" hidden="false" customHeight="true" outlineLevel="0" collapsed="false">
      <c r="A19" s="151" t="s">
        <v>143</v>
      </c>
      <c r="B19" s="150" t="n">
        <v>1087</v>
      </c>
      <c r="C19" s="150" t="n">
        <v>251</v>
      </c>
      <c r="D19" s="150" t="n">
        <v>41</v>
      </c>
      <c r="E19" s="150" t="n">
        <v>777</v>
      </c>
      <c r="F19" s="150" t="n">
        <v>10</v>
      </c>
      <c r="G19" s="150" t="n">
        <v>1</v>
      </c>
      <c r="H19" s="150" t="n">
        <v>6</v>
      </c>
      <c r="I19" s="160" t="n">
        <v>1</v>
      </c>
      <c r="J19" s="18"/>
    </row>
    <row r="20" customFormat="false" ht="15" hidden="false" customHeight="true" outlineLevel="0" collapsed="false">
      <c r="A20" s="151" t="s">
        <v>144</v>
      </c>
      <c r="B20" s="150" t="n">
        <v>2176</v>
      </c>
      <c r="C20" s="150" t="n">
        <v>627</v>
      </c>
      <c r="D20" s="150" t="n">
        <v>60</v>
      </c>
      <c r="E20" s="150" t="n">
        <v>1441</v>
      </c>
      <c r="F20" s="150" t="n">
        <v>29</v>
      </c>
      <c r="G20" s="150" t="n">
        <v>1</v>
      </c>
      <c r="H20" s="150" t="n">
        <v>15</v>
      </c>
      <c r="I20" s="160" t="n">
        <v>3</v>
      </c>
      <c r="J20" s="18"/>
    </row>
    <row r="21" customFormat="false" ht="15" hidden="false" customHeight="true" outlineLevel="0" collapsed="false">
      <c r="A21" s="151" t="s">
        <v>145</v>
      </c>
      <c r="B21" s="150" t="n">
        <v>4714</v>
      </c>
      <c r="C21" s="150" t="n">
        <v>2514</v>
      </c>
      <c r="D21" s="150" t="n">
        <v>209</v>
      </c>
      <c r="E21" s="150" t="n">
        <v>1880</v>
      </c>
      <c r="F21" s="150" t="n">
        <v>41</v>
      </c>
      <c r="G21" s="150" t="n">
        <v>15</v>
      </c>
      <c r="H21" s="150" t="n">
        <v>39</v>
      </c>
      <c r="I21" s="160" t="n">
        <v>16</v>
      </c>
      <c r="J21" s="18"/>
    </row>
    <row r="22" customFormat="false" ht="15" hidden="false" customHeight="true" outlineLevel="0" collapsed="false">
      <c r="A22" s="151" t="s">
        <v>146</v>
      </c>
      <c r="B22" s="150" t="n">
        <v>1087</v>
      </c>
      <c r="C22" s="150" t="n">
        <v>497</v>
      </c>
      <c r="D22" s="150" t="n">
        <v>35</v>
      </c>
      <c r="E22" s="150" t="n">
        <v>531</v>
      </c>
      <c r="F22" s="150" t="n">
        <v>5</v>
      </c>
      <c r="G22" s="150" t="n">
        <v>3</v>
      </c>
      <c r="H22" s="160" t="n">
        <v>14</v>
      </c>
      <c r="I22" s="160" t="n">
        <v>2</v>
      </c>
      <c r="J22" s="18"/>
    </row>
    <row r="23" customFormat="false" ht="15" hidden="false" customHeight="true" outlineLevel="0" collapsed="false">
      <c r="A23" s="151" t="s">
        <v>147</v>
      </c>
      <c r="B23" s="150" t="n">
        <v>1738</v>
      </c>
      <c r="C23" s="150" t="n">
        <v>500</v>
      </c>
      <c r="D23" s="150" t="n">
        <v>45</v>
      </c>
      <c r="E23" s="150" t="n">
        <v>1159</v>
      </c>
      <c r="F23" s="150" t="n">
        <v>15</v>
      </c>
      <c r="G23" s="150" t="n">
        <v>3</v>
      </c>
      <c r="H23" s="150" t="n">
        <v>13</v>
      </c>
      <c r="I23" s="160" t="n">
        <v>3</v>
      </c>
      <c r="J23" s="18"/>
    </row>
    <row r="24" customFormat="false" ht="15" hidden="false" customHeight="true" outlineLevel="0" collapsed="false">
      <c r="A24" s="151" t="s">
        <v>148</v>
      </c>
      <c r="B24" s="150" t="n">
        <v>3629</v>
      </c>
      <c r="C24" s="150" t="n">
        <v>2058</v>
      </c>
      <c r="D24" s="150" t="n">
        <v>164</v>
      </c>
      <c r="E24" s="150" t="n">
        <v>1368</v>
      </c>
      <c r="F24" s="150" t="n">
        <v>18</v>
      </c>
      <c r="G24" s="150" t="n">
        <v>4</v>
      </c>
      <c r="H24" s="150" t="n">
        <v>15</v>
      </c>
      <c r="I24" s="160" t="n">
        <v>2</v>
      </c>
      <c r="J24" s="18"/>
    </row>
    <row r="25" customFormat="false" ht="15" hidden="false" customHeight="true" outlineLevel="0" collapsed="false">
      <c r="A25" s="151" t="s">
        <v>149</v>
      </c>
      <c r="B25" s="150" t="n">
        <v>1922</v>
      </c>
      <c r="C25" s="150" t="n">
        <v>817</v>
      </c>
      <c r="D25" s="150" t="n">
        <v>86</v>
      </c>
      <c r="E25" s="150" t="n">
        <v>983</v>
      </c>
      <c r="F25" s="150" t="n">
        <v>13</v>
      </c>
      <c r="G25" s="150" t="n">
        <v>7</v>
      </c>
      <c r="H25" s="150" t="n">
        <v>13</v>
      </c>
      <c r="I25" s="160" t="n">
        <v>3</v>
      </c>
      <c r="J25" s="18"/>
    </row>
    <row r="26" customFormat="false" ht="15" hidden="false" customHeight="true" outlineLevel="0" collapsed="false">
      <c r="A26" s="48" t="s">
        <v>508</v>
      </c>
      <c r="B26" s="150" t="n">
        <v>459</v>
      </c>
      <c r="C26" s="150" t="n">
        <v>170</v>
      </c>
      <c r="D26" s="150" t="n">
        <v>14</v>
      </c>
      <c r="E26" s="150" t="n">
        <v>272</v>
      </c>
      <c r="F26" s="150" t="n">
        <v>2</v>
      </c>
      <c r="G26" s="150" t="s">
        <v>126</v>
      </c>
      <c r="H26" s="160" t="n">
        <v>1</v>
      </c>
      <c r="I26" s="160" t="s">
        <v>126</v>
      </c>
      <c r="J26" s="18"/>
    </row>
    <row r="27" customFormat="false" ht="12.6" hidden="false" customHeight="false" outlineLevel="0" collapsed="false">
      <c r="A27" s="44"/>
      <c r="B27" s="161"/>
      <c r="C27" s="161"/>
      <c r="D27" s="161"/>
      <c r="E27" s="161"/>
      <c r="F27" s="161"/>
      <c r="G27" s="161"/>
      <c r="H27" s="161"/>
      <c r="I27" s="161"/>
    </row>
    <row r="28" customFormat="false" ht="12" hidden="false" customHeight="false" outlineLevel="0" collapsed="false">
      <c r="A28" s="5" t="s">
        <v>487</v>
      </c>
    </row>
    <row r="29" customFormat="false" ht="12" hidden="false" customHeight="false" outlineLevel="0" collapsed="false">
      <c r="A29" s="5" t="s">
        <v>488</v>
      </c>
    </row>
    <row r="30" customFormat="false" ht="12" hidden="false" customHeight="false" outlineLevel="0" collapsed="false">
      <c r="A30" s="5" t="s">
        <v>509</v>
      </c>
    </row>
    <row r="31" s="33" customFormat="true" ht="12" hidden="false" customHeight="false" outlineLevel="0" collapsed="false">
      <c r="A31" s="5" t="s">
        <v>510</v>
      </c>
    </row>
    <row r="32" customFormat="false" ht="12" hidden="false" customHeight="false" outlineLevel="0" collapsed="false">
      <c r="A32" s="33" t="s">
        <v>511</v>
      </c>
    </row>
    <row r="33" customFormat="false" ht="12" hidden="false" customHeight="false" outlineLevel="0" collapsed="false">
      <c r="A33" s="33" t="s">
        <v>512</v>
      </c>
    </row>
    <row r="34" customFormat="false" ht="12" hidden="false" customHeight="false" outlineLevel="0" collapsed="false">
      <c r="A34" s="33" t="s">
        <v>513</v>
      </c>
    </row>
    <row r="35" customFormat="false" ht="12" hidden="false" customHeight="false" outlineLevel="0" collapsed="false">
      <c r="A35" s="33" t="s">
        <v>514</v>
      </c>
    </row>
    <row r="36" customFormat="false" ht="12" hidden="false" customHeight="false" outlineLevel="0" collapsed="false">
      <c r="A36" s="33"/>
    </row>
    <row r="37" customFormat="false" ht="12" hidden="false" customHeight="false" outlineLevel="0" collapsed="false">
      <c r="A37" s="144"/>
    </row>
    <row r="38" customFormat="false" ht="12" hidden="false" customHeight="false" outlineLevel="0" collapsed="false">
      <c r="A38" s="144"/>
    </row>
    <row r="39" customFormat="false" ht="12" hidden="false" customHeight="false" outlineLevel="0" collapsed="false">
      <c r="A39" s="144"/>
    </row>
    <row r="40" customFormat="false" ht="12" hidden="false" customHeight="false" outlineLevel="0" collapsed="false">
      <c r="A40" s="144"/>
    </row>
    <row r="41" customFormat="false" ht="12" hidden="false" customHeight="false" outlineLevel="0" collapsed="false">
      <c r="A41" s="144"/>
    </row>
    <row r="42" customFormat="false" ht="12" hidden="false" customHeight="false" outlineLevel="0" collapsed="false">
      <c r="A42" s="144"/>
    </row>
    <row r="43" customFormat="false" ht="12" hidden="false" customHeight="false" outlineLevel="0" collapsed="false">
      <c r="A43" s="144"/>
    </row>
    <row r="44" customFormat="false" ht="12" hidden="false" customHeight="false" outlineLevel="0" collapsed="false">
      <c r="A44" s="144"/>
    </row>
    <row r="45" customFormat="false" ht="12" hidden="false" customHeight="false" outlineLevel="0" collapsed="false">
      <c r="A45" s="144"/>
    </row>
    <row r="46" customFormat="false" ht="12" hidden="false" customHeight="false" outlineLevel="0" collapsed="false">
      <c r="A46" s="144"/>
    </row>
    <row r="47" customFormat="false" ht="12" hidden="false" customHeight="false" outlineLevel="0" collapsed="false">
      <c r="A47" s="144"/>
    </row>
    <row r="48" customFormat="false" ht="12" hidden="false" customHeight="false" outlineLevel="0" collapsed="false">
      <c r="A48" s="144"/>
    </row>
    <row r="49" customFormat="false" ht="12" hidden="false" customHeight="false" outlineLevel="0" collapsed="false">
      <c r="A49" s="144"/>
    </row>
    <row r="50" customFormat="false" ht="12" hidden="false" customHeight="false" outlineLevel="0" collapsed="false">
      <c r="A50" s="144"/>
    </row>
    <row r="51" customFormat="false" ht="12" hidden="false" customHeight="false" outlineLevel="0" collapsed="false">
      <c r="A51" s="144"/>
    </row>
    <row r="52" customFormat="false" ht="12" hidden="false" customHeight="false" outlineLevel="0" collapsed="false">
      <c r="A52" s="144"/>
    </row>
    <row r="53" customFormat="false" ht="12" hidden="false" customHeight="false" outlineLevel="0" collapsed="false">
      <c r="A53" s="144"/>
    </row>
    <row r="54" customFormat="false" ht="12" hidden="false" customHeight="false" outlineLevel="0" collapsed="false">
      <c r="A54" s="144"/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  <row r="57" customFormat="false" ht="12" hidden="false" customHeight="false" outlineLevel="0" collapsed="false">
      <c r="A57" s="144"/>
    </row>
    <row r="58" customFormat="false" ht="12" hidden="false" customHeight="false" outlineLevel="0" collapsed="false">
      <c r="A58" s="144"/>
    </row>
    <row r="59" customFormat="false" ht="12" hidden="false" customHeight="false" outlineLevel="0" collapsed="false">
      <c r="A59" s="144"/>
    </row>
    <row r="60" customFormat="false" ht="12" hidden="false" customHeight="false" outlineLevel="0" collapsed="false">
      <c r="A60" s="144"/>
    </row>
    <row r="61" customFormat="false" ht="12" hidden="false" customHeight="false" outlineLevel="0" collapsed="false">
      <c r="A61" s="144"/>
    </row>
    <row r="62" customFormat="false" ht="12" hidden="false" customHeight="false" outlineLevel="0" collapsed="false">
      <c r="A62" s="144"/>
    </row>
    <row r="63" customFormat="false" ht="12" hidden="false" customHeight="false" outlineLevel="0" collapsed="false">
      <c r="A63" s="144"/>
    </row>
  </sheetData>
  <mergeCells count="5">
    <mergeCell ref="A6:A7"/>
    <mergeCell ref="B6:B7"/>
    <mergeCell ref="C6:F6"/>
    <mergeCell ref="G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9.55"/>
    <col collapsed="false" customWidth="true" hidden="false" outlineLevel="0" max="3" min="2" style="5" width="9.99"/>
    <col collapsed="false" customWidth="true" hidden="false" outlineLevel="0" max="4" min="4" style="5" width="9.66"/>
    <col collapsed="false" customWidth="true" hidden="false" outlineLevel="0" max="5" min="5" style="5" width="9.33"/>
    <col collapsed="false" customWidth="true" hidden="false" outlineLevel="0" max="6" min="6" style="5" width="11.66"/>
    <col collapsed="false" customWidth="true" hidden="false" outlineLevel="0" max="7" min="7" style="5" width="8.99"/>
    <col collapsed="false" customWidth="true" hidden="false" outlineLevel="0" max="8" min="8" style="5" width="11.43"/>
    <col collapsed="false" customWidth="true" hidden="false" outlineLevel="0" max="9" min="9" style="5" width="8.99"/>
    <col collapsed="false" customWidth="true" hidden="false" outlineLevel="0" max="10" min="10" style="5" width="9.66"/>
    <col collapsed="false" customWidth="true" hidden="false" outlineLevel="0" max="11" min="11" style="5" width="7.88"/>
    <col collapsed="false" customWidth="true" hidden="false" outlineLevel="0" max="12" min="12" style="5" width="7.1"/>
    <col collapsed="false" customWidth="true" hidden="false" outlineLevel="0" max="13" min="13" style="5" width="9.66"/>
    <col collapsed="false" customWidth="true" hidden="false" outlineLevel="0" max="14" min="14" style="5" width="11.32"/>
    <col collapsed="false" customWidth="true" hidden="false" outlineLevel="0" max="15" min="15" style="5" width="11.66"/>
    <col collapsed="false" customWidth="true" hidden="false" outlineLevel="0" max="16" min="16" style="5" width="7.55"/>
    <col collapsed="false" customWidth="true" hidden="false" outlineLevel="0" max="17" min="17" style="5" width="10.99"/>
    <col collapsed="false" customWidth="true" hidden="false" outlineLevel="0" max="18" min="18" style="5" width="8.55"/>
    <col collapsed="false" customWidth="true" hidden="false" outlineLevel="0" max="19" min="19" style="5" width="8.66"/>
    <col collapsed="false" customWidth="false" hidden="false" outlineLevel="0" max="257" min="20" style="5" width="9.1"/>
  </cols>
  <sheetData>
    <row r="1" s="6" customFormat="true" ht="16.5" hidden="false" customHeight="true" outlineLevel="0" collapsed="false">
      <c r="A1" s="6" t="s">
        <v>515</v>
      </c>
      <c r="J1" s="44"/>
    </row>
    <row r="2" s="34" customFormat="true" ht="16.5" hidden="false" customHeight="true" outlineLevel="0" collapsed="false">
      <c r="A2" s="34" t="s">
        <v>516</v>
      </c>
      <c r="H2" s="162"/>
      <c r="J2" s="94"/>
    </row>
    <row r="3" customFormat="false" ht="12.75" hidden="false" customHeight="true" outlineLevel="0" collapsed="false"/>
    <row r="4" customFormat="false" ht="20.25" hidden="false" customHeight="true" outlineLevel="0" collapsed="false">
      <c r="A4" s="163" t="s">
        <v>517</v>
      </c>
      <c r="B4" s="164" t="s">
        <v>518</v>
      </c>
      <c r="C4" s="165" t="s">
        <v>519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</row>
    <row r="5" customFormat="false" ht="30.75" hidden="false" customHeight="true" outlineLevel="0" collapsed="false">
      <c r="A5" s="163"/>
      <c r="B5" s="164"/>
      <c r="C5" s="166" t="s">
        <v>520</v>
      </c>
      <c r="D5" s="166"/>
      <c r="E5" s="166"/>
      <c r="F5" s="164" t="s">
        <v>521</v>
      </c>
      <c r="G5" s="164" t="s">
        <v>522</v>
      </c>
      <c r="H5" s="164"/>
      <c r="I5" s="164"/>
      <c r="J5" s="164"/>
      <c r="K5" s="165" t="s">
        <v>523</v>
      </c>
      <c r="L5" s="165"/>
      <c r="M5" s="165"/>
      <c r="N5" s="165"/>
      <c r="O5" s="165"/>
      <c r="P5" s="165"/>
      <c r="Q5" s="165"/>
      <c r="R5" s="165"/>
      <c r="S5" s="165"/>
    </row>
    <row r="6" customFormat="false" ht="43.2" hidden="false" customHeight="true" outlineLevel="0" collapsed="false">
      <c r="A6" s="163"/>
      <c r="B6" s="164"/>
      <c r="C6" s="164" t="s">
        <v>524</v>
      </c>
      <c r="D6" s="164" t="s">
        <v>525</v>
      </c>
      <c r="E6" s="164" t="s">
        <v>526</v>
      </c>
      <c r="F6" s="164"/>
      <c r="G6" s="164" t="s">
        <v>524</v>
      </c>
      <c r="H6" s="164" t="s">
        <v>527</v>
      </c>
      <c r="I6" s="164" t="s">
        <v>528</v>
      </c>
      <c r="J6" s="164" t="s">
        <v>529</v>
      </c>
      <c r="K6" s="163" t="s">
        <v>524</v>
      </c>
      <c r="L6" s="166" t="s">
        <v>530</v>
      </c>
      <c r="M6" s="166"/>
      <c r="N6" s="166"/>
      <c r="O6" s="164" t="s">
        <v>531</v>
      </c>
      <c r="P6" s="167" t="s">
        <v>532</v>
      </c>
      <c r="Q6" s="167"/>
      <c r="R6" s="167"/>
      <c r="S6" s="167"/>
    </row>
    <row r="7" customFormat="false" ht="109.2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4"/>
      <c r="J7" s="164"/>
      <c r="K7" s="163"/>
      <c r="L7" s="164" t="s">
        <v>524</v>
      </c>
      <c r="M7" s="164" t="s">
        <v>533</v>
      </c>
      <c r="N7" s="164" t="s">
        <v>526</v>
      </c>
      <c r="O7" s="164"/>
      <c r="P7" s="164" t="s">
        <v>524</v>
      </c>
      <c r="Q7" s="164" t="s">
        <v>527</v>
      </c>
      <c r="R7" s="164" t="s">
        <v>528</v>
      </c>
      <c r="S7" s="167" t="s">
        <v>534</v>
      </c>
    </row>
    <row r="8" customFormat="false" ht="10.9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</row>
    <row r="9" customFormat="false" ht="15" hidden="false" customHeight="false" outlineLevel="0" collapsed="false">
      <c r="A9" s="168" t="s">
        <v>535</v>
      </c>
      <c r="B9" s="169" t="n">
        <v>64312</v>
      </c>
      <c r="C9" s="169" t="n">
        <v>52308</v>
      </c>
      <c r="D9" s="169" t="n">
        <v>48292</v>
      </c>
      <c r="E9" s="169" t="n">
        <v>3220</v>
      </c>
      <c r="F9" s="169" t="n">
        <v>6262</v>
      </c>
      <c r="G9" s="169" t="n">
        <v>4631</v>
      </c>
      <c r="H9" s="169" t="n">
        <v>1747</v>
      </c>
      <c r="I9" s="169" t="n">
        <v>891</v>
      </c>
      <c r="J9" s="169" t="n">
        <v>1863</v>
      </c>
      <c r="K9" s="169" t="n">
        <v>772</v>
      </c>
      <c r="L9" s="169" t="n">
        <v>120</v>
      </c>
      <c r="M9" s="169" t="n">
        <v>46</v>
      </c>
      <c r="N9" s="169" t="n">
        <v>9</v>
      </c>
      <c r="O9" s="169" t="n">
        <v>33</v>
      </c>
      <c r="P9" s="169" t="n">
        <v>434</v>
      </c>
      <c r="Q9" s="169" t="n">
        <v>108</v>
      </c>
      <c r="R9" s="169" t="n">
        <v>55</v>
      </c>
      <c r="S9" s="170" t="n">
        <v>170</v>
      </c>
    </row>
    <row r="10" customFormat="false" ht="18" hidden="false" customHeight="true" outlineLevel="0" collapsed="false">
      <c r="A10" s="168" t="s">
        <v>536</v>
      </c>
      <c r="B10" s="169" t="n">
        <v>53715</v>
      </c>
      <c r="C10" s="169" t="n">
        <v>45778</v>
      </c>
      <c r="D10" s="169" t="n">
        <v>42316</v>
      </c>
      <c r="E10" s="169" t="n">
        <v>2826</v>
      </c>
      <c r="F10" s="169" t="n">
        <v>4760</v>
      </c>
      <c r="G10" s="169" t="n">
        <v>2384</v>
      </c>
      <c r="H10" s="169" t="n">
        <v>409</v>
      </c>
      <c r="I10" s="169" t="n">
        <v>530</v>
      </c>
      <c r="J10" s="169" t="n">
        <v>1349</v>
      </c>
      <c r="K10" s="169" t="n">
        <v>541</v>
      </c>
      <c r="L10" s="169" t="n">
        <v>94</v>
      </c>
      <c r="M10" s="169" t="n">
        <v>42</v>
      </c>
      <c r="N10" s="169" t="n">
        <v>9</v>
      </c>
      <c r="O10" s="169" t="n">
        <v>29</v>
      </c>
      <c r="P10" s="169" t="n">
        <v>272</v>
      </c>
      <c r="Q10" s="169" t="n">
        <v>33</v>
      </c>
      <c r="R10" s="169" t="n">
        <v>29</v>
      </c>
      <c r="S10" s="170" t="n">
        <v>129</v>
      </c>
    </row>
    <row r="11" customFormat="false" ht="18" hidden="false" customHeight="true" outlineLevel="0" collapsed="false">
      <c r="A11" s="111" t="s">
        <v>537</v>
      </c>
      <c r="B11" s="150" t="n">
        <v>46765</v>
      </c>
      <c r="C11" s="150" t="n">
        <v>40117</v>
      </c>
      <c r="D11" s="150" t="n">
        <v>38242</v>
      </c>
      <c r="E11" s="150" t="n">
        <v>1586</v>
      </c>
      <c r="F11" s="150" t="n">
        <v>4061</v>
      </c>
      <c r="G11" s="150" t="n">
        <v>1960</v>
      </c>
      <c r="H11" s="150" t="n">
        <v>317</v>
      </c>
      <c r="I11" s="150" t="n">
        <v>424</v>
      </c>
      <c r="J11" s="150" t="n">
        <v>1139</v>
      </c>
      <c r="K11" s="150" t="n">
        <v>425</v>
      </c>
      <c r="L11" s="150" t="n">
        <v>75</v>
      </c>
      <c r="M11" s="150" t="n">
        <v>126</v>
      </c>
      <c r="N11" s="150" t="n">
        <v>58</v>
      </c>
      <c r="O11" s="150" t="n">
        <v>20</v>
      </c>
      <c r="P11" s="150" t="n">
        <v>219</v>
      </c>
      <c r="Q11" s="150" t="n">
        <v>21</v>
      </c>
      <c r="R11" s="150" t="n">
        <v>27</v>
      </c>
      <c r="S11" s="160" t="n">
        <v>103</v>
      </c>
    </row>
    <row r="12" customFormat="false" ht="24" hidden="false" customHeight="false" outlineLevel="0" collapsed="false">
      <c r="A12" s="114" t="s">
        <v>538</v>
      </c>
      <c r="B12" s="150" t="n">
        <v>5871</v>
      </c>
      <c r="C12" s="150" t="n">
        <v>4850</v>
      </c>
      <c r="D12" s="150" t="n">
        <v>3590</v>
      </c>
      <c r="E12" s="150" t="n">
        <v>1194</v>
      </c>
      <c r="F12" s="150" t="n">
        <v>578</v>
      </c>
      <c r="G12" s="150" t="n">
        <v>322</v>
      </c>
      <c r="H12" s="150" t="n">
        <v>74</v>
      </c>
      <c r="I12" s="150" t="n">
        <v>80</v>
      </c>
      <c r="J12" s="150" t="n">
        <v>157</v>
      </c>
      <c r="K12" s="150" t="n">
        <v>92</v>
      </c>
      <c r="L12" s="150" t="n">
        <v>19</v>
      </c>
      <c r="M12" s="150" t="n">
        <v>31</v>
      </c>
      <c r="N12" s="150" t="n">
        <v>17</v>
      </c>
      <c r="O12" s="150" t="n">
        <v>8</v>
      </c>
      <c r="P12" s="150" t="n">
        <v>37</v>
      </c>
      <c r="Q12" s="150" t="n">
        <v>10</v>
      </c>
      <c r="R12" s="150" t="n">
        <v>2</v>
      </c>
      <c r="S12" s="160" t="n">
        <v>16</v>
      </c>
    </row>
    <row r="13" customFormat="false" ht="16.5" hidden="false" customHeight="true" outlineLevel="0" collapsed="false">
      <c r="A13" s="171" t="s">
        <v>539</v>
      </c>
      <c r="B13" s="169" t="n">
        <v>4551</v>
      </c>
      <c r="C13" s="169" t="n">
        <v>3160</v>
      </c>
      <c r="D13" s="169" t="n">
        <v>2921</v>
      </c>
      <c r="E13" s="169" t="n">
        <v>182</v>
      </c>
      <c r="F13" s="169" t="n">
        <v>950</v>
      </c>
      <c r="G13" s="169" t="n">
        <v>366</v>
      </c>
      <c r="H13" s="169" t="n">
        <v>74</v>
      </c>
      <c r="I13" s="169" t="n">
        <v>106</v>
      </c>
      <c r="J13" s="169" t="n">
        <v>179</v>
      </c>
      <c r="K13" s="169" t="n">
        <v>52</v>
      </c>
      <c r="L13" s="169" t="n">
        <v>16</v>
      </c>
      <c r="M13" s="169" t="n">
        <v>2</v>
      </c>
      <c r="N13" s="169" t="s">
        <v>126</v>
      </c>
      <c r="O13" s="169" t="n">
        <v>1</v>
      </c>
      <c r="P13" s="169" t="n">
        <v>28</v>
      </c>
      <c r="Q13" s="169" t="n">
        <v>6</v>
      </c>
      <c r="R13" s="169" t="n">
        <v>9</v>
      </c>
      <c r="S13" s="170" t="n">
        <v>10</v>
      </c>
    </row>
    <row r="14" customFormat="false" ht="29.4" hidden="false" customHeight="false" outlineLevel="0" collapsed="false">
      <c r="A14" s="172" t="s">
        <v>540</v>
      </c>
      <c r="B14" s="169" t="n">
        <v>4559</v>
      </c>
      <c r="C14" s="169" t="n">
        <v>2345</v>
      </c>
      <c r="D14" s="169" t="n">
        <v>2138</v>
      </c>
      <c r="E14" s="169" t="n">
        <v>147</v>
      </c>
      <c r="F14" s="169" t="n">
        <v>370</v>
      </c>
      <c r="G14" s="169" t="n">
        <v>1753</v>
      </c>
      <c r="H14" s="169" t="n">
        <v>1224</v>
      </c>
      <c r="I14" s="169" t="n">
        <v>235</v>
      </c>
      <c r="J14" s="169" t="n">
        <v>271</v>
      </c>
      <c r="K14" s="169" t="n">
        <v>61</v>
      </c>
      <c r="L14" s="169" t="n">
        <v>8</v>
      </c>
      <c r="M14" s="169" t="n">
        <v>2</v>
      </c>
      <c r="N14" s="169" t="s">
        <v>126</v>
      </c>
      <c r="O14" s="169" t="s">
        <v>126</v>
      </c>
      <c r="P14" s="169" t="n">
        <v>37</v>
      </c>
      <c r="Q14" s="169" t="n">
        <v>10</v>
      </c>
      <c r="R14" s="169" t="n">
        <v>1</v>
      </c>
      <c r="S14" s="170" t="n">
        <v>17</v>
      </c>
    </row>
    <row r="15" customFormat="false" ht="21" hidden="false" customHeight="true" outlineLevel="0" collapsed="false">
      <c r="A15" s="111" t="s">
        <v>541</v>
      </c>
      <c r="B15" s="150" t="n">
        <v>2252</v>
      </c>
      <c r="C15" s="150" t="n">
        <v>928</v>
      </c>
      <c r="D15" s="150" t="n">
        <v>856</v>
      </c>
      <c r="E15" s="150" t="n">
        <v>56</v>
      </c>
      <c r="F15" s="150" t="n">
        <v>119</v>
      </c>
      <c r="G15" s="150" t="n">
        <v>1172</v>
      </c>
      <c r="H15" s="150" t="n">
        <v>989</v>
      </c>
      <c r="I15" s="150" t="n">
        <v>101</v>
      </c>
      <c r="J15" s="150" t="n">
        <v>71</v>
      </c>
      <c r="K15" s="150" t="n">
        <v>23</v>
      </c>
      <c r="L15" s="150" t="n">
        <v>3</v>
      </c>
      <c r="M15" s="150" t="s">
        <v>126</v>
      </c>
      <c r="N15" s="150" t="s">
        <v>126</v>
      </c>
      <c r="O15" s="160" t="s">
        <v>126</v>
      </c>
      <c r="P15" s="150" t="n">
        <v>18</v>
      </c>
      <c r="Q15" s="150" t="n">
        <v>7</v>
      </c>
      <c r="R15" s="150" t="s">
        <v>126</v>
      </c>
      <c r="S15" s="160" t="n">
        <v>9</v>
      </c>
    </row>
    <row r="16" customFormat="false" ht="36" hidden="false" customHeight="false" outlineLevel="0" collapsed="false">
      <c r="A16" s="114" t="s">
        <v>542</v>
      </c>
      <c r="B16" s="150" t="n">
        <v>1377</v>
      </c>
      <c r="C16" s="150" t="n">
        <v>848</v>
      </c>
      <c r="D16" s="150" t="n">
        <v>771</v>
      </c>
      <c r="E16" s="150" t="n">
        <v>53</v>
      </c>
      <c r="F16" s="150" t="n">
        <v>158</v>
      </c>
      <c r="G16" s="150" t="n">
        <v>343</v>
      </c>
      <c r="H16" s="150" t="n">
        <v>161</v>
      </c>
      <c r="I16" s="150" t="n">
        <v>104</v>
      </c>
      <c r="J16" s="150" t="n">
        <v>68</v>
      </c>
      <c r="K16" s="150" t="n">
        <v>14</v>
      </c>
      <c r="L16" s="150" t="s">
        <v>126</v>
      </c>
      <c r="M16" s="150" t="s">
        <v>126</v>
      </c>
      <c r="N16" s="150" t="s">
        <v>126</v>
      </c>
      <c r="O16" s="150" t="s">
        <v>126</v>
      </c>
      <c r="P16" s="150" t="n">
        <v>7</v>
      </c>
      <c r="Q16" s="160" t="s">
        <v>126</v>
      </c>
      <c r="R16" s="150" t="n">
        <v>1</v>
      </c>
      <c r="S16" s="160" t="n">
        <v>5</v>
      </c>
    </row>
    <row r="17" customFormat="false" ht="24" hidden="false" customHeight="false" outlineLevel="0" collapsed="false">
      <c r="A17" s="114" t="s">
        <v>543</v>
      </c>
      <c r="B17" s="150" t="n">
        <v>779</v>
      </c>
      <c r="C17" s="150" t="n">
        <v>450</v>
      </c>
      <c r="D17" s="150" t="n">
        <v>404</v>
      </c>
      <c r="E17" s="150" t="n">
        <v>32</v>
      </c>
      <c r="F17" s="150" t="n">
        <v>84</v>
      </c>
      <c r="G17" s="150" t="n">
        <v>222</v>
      </c>
      <c r="H17" s="150" t="n">
        <v>68</v>
      </c>
      <c r="I17" s="150" t="n">
        <v>25</v>
      </c>
      <c r="J17" s="150" t="n">
        <v>129</v>
      </c>
      <c r="K17" s="150" t="n">
        <v>17</v>
      </c>
      <c r="L17" s="150" t="n">
        <v>5</v>
      </c>
      <c r="M17" s="150" t="n">
        <v>2</v>
      </c>
      <c r="N17" s="160" t="s">
        <v>126</v>
      </c>
      <c r="O17" s="150" t="s">
        <v>126</v>
      </c>
      <c r="P17" s="150" t="n">
        <v>8</v>
      </c>
      <c r="Q17" s="150" t="n">
        <v>2</v>
      </c>
      <c r="R17" s="160" t="s">
        <v>126</v>
      </c>
      <c r="S17" s="160" t="n">
        <v>2</v>
      </c>
    </row>
    <row r="18" customFormat="false" ht="29.25" hidden="false" customHeight="true" outlineLevel="0" collapsed="false">
      <c r="A18" s="171" t="s">
        <v>544</v>
      </c>
      <c r="B18" s="169" t="n">
        <v>516</v>
      </c>
      <c r="C18" s="169" t="n">
        <v>317</v>
      </c>
      <c r="D18" s="169" t="n">
        <v>277</v>
      </c>
      <c r="E18" s="169" t="n">
        <v>26</v>
      </c>
      <c r="F18" s="169" t="n">
        <v>38</v>
      </c>
      <c r="G18" s="169" t="n">
        <v>44</v>
      </c>
      <c r="H18" s="169" t="n">
        <v>18</v>
      </c>
      <c r="I18" s="169" t="n">
        <v>4</v>
      </c>
      <c r="J18" s="169" t="n">
        <v>21</v>
      </c>
      <c r="K18" s="169" t="n">
        <v>107</v>
      </c>
      <c r="L18" s="169" t="n">
        <v>2</v>
      </c>
      <c r="M18" s="150" t="s">
        <v>126</v>
      </c>
      <c r="N18" s="169" t="s">
        <v>126</v>
      </c>
      <c r="O18" s="160" t="n">
        <v>2</v>
      </c>
      <c r="P18" s="169" t="n">
        <v>93</v>
      </c>
      <c r="Q18" s="169" t="n">
        <v>58</v>
      </c>
      <c r="R18" s="169" t="n">
        <v>16</v>
      </c>
      <c r="S18" s="170" t="n">
        <v>12</v>
      </c>
    </row>
    <row r="19" customFormat="false" ht="23.25" hidden="false" customHeight="true" outlineLevel="0" collapsed="false">
      <c r="A19" s="111" t="s">
        <v>545</v>
      </c>
      <c r="B19" s="150" t="n">
        <v>40</v>
      </c>
      <c r="C19" s="150" t="n">
        <v>27</v>
      </c>
      <c r="D19" s="150" t="n">
        <v>25</v>
      </c>
      <c r="E19" s="150" t="n">
        <v>2</v>
      </c>
      <c r="F19" s="150" t="n">
        <v>4</v>
      </c>
      <c r="G19" s="150" t="n">
        <v>6</v>
      </c>
      <c r="H19" s="150" t="s">
        <v>126</v>
      </c>
      <c r="I19" s="160" t="n">
        <v>1</v>
      </c>
      <c r="J19" s="150" t="n">
        <v>5</v>
      </c>
      <c r="K19" s="150" t="n">
        <v>1</v>
      </c>
      <c r="L19" s="150" t="s">
        <v>126</v>
      </c>
      <c r="M19" s="150" t="s">
        <v>126</v>
      </c>
      <c r="N19" s="150" t="s">
        <v>126</v>
      </c>
      <c r="O19" s="150" t="s">
        <v>126</v>
      </c>
      <c r="P19" s="150" t="s">
        <v>126</v>
      </c>
      <c r="Q19" s="150" t="s">
        <v>126</v>
      </c>
      <c r="R19" s="160" t="s">
        <v>126</v>
      </c>
      <c r="S19" s="160" t="s">
        <v>126</v>
      </c>
      <c r="T19" s="18"/>
    </row>
    <row r="20" customFormat="false" ht="23.25" hidden="false" customHeight="true" outlineLevel="0" collapsed="false">
      <c r="A20" s="111" t="s">
        <v>546</v>
      </c>
      <c r="B20" s="150" t="n">
        <v>10</v>
      </c>
      <c r="C20" s="150" t="n">
        <v>7</v>
      </c>
      <c r="D20" s="150" t="n">
        <v>7</v>
      </c>
      <c r="E20" s="160" t="s">
        <v>126</v>
      </c>
      <c r="F20" s="150" t="n">
        <v>2</v>
      </c>
      <c r="G20" s="150" t="s">
        <v>126</v>
      </c>
      <c r="H20" s="150" t="s">
        <v>126</v>
      </c>
      <c r="I20" s="160" t="s">
        <v>126</v>
      </c>
      <c r="J20" s="160" t="s">
        <v>126</v>
      </c>
      <c r="K20" s="150" t="s">
        <v>126</v>
      </c>
      <c r="L20" s="150" t="s">
        <v>126</v>
      </c>
      <c r="M20" s="150" t="s">
        <v>126</v>
      </c>
      <c r="N20" s="150" t="s">
        <v>126</v>
      </c>
      <c r="O20" s="150" t="s">
        <v>126</v>
      </c>
      <c r="P20" s="150" t="s">
        <v>126</v>
      </c>
      <c r="Q20" s="150" t="s">
        <v>126</v>
      </c>
      <c r="R20" s="160" t="s">
        <v>126</v>
      </c>
      <c r="S20" s="160" t="s">
        <v>126</v>
      </c>
      <c r="T20" s="18"/>
    </row>
    <row r="21" customFormat="false" ht="23.25" hidden="false" customHeight="true" outlineLevel="0" collapsed="false">
      <c r="A21" s="111" t="s">
        <v>547</v>
      </c>
      <c r="B21" s="150" t="n">
        <v>7</v>
      </c>
      <c r="C21" s="150" t="n">
        <v>4</v>
      </c>
      <c r="D21" s="150" t="n">
        <v>2</v>
      </c>
      <c r="E21" s="150" t="n">
        <v>2</v>
      </c>
      <c r="F21" s="160" t="n">
        <v>1</v>
      </c>
      <c r="G21" s="160" t="n">
        <v>1</v>
      </c>
      <c r="H21" s="160" t="s">
        <v>126</v>
      </c>
      <c r="I21" s="160" t="n">
        <v>1</v>
      </c>
      <c r="J21" s="160" t="s">
        <v>126</v>
      </c>
      <c r="K21" s="150" t="n">
        <v>1</v>
      </c>
      <c r="L21" s="150" t="s">
        <v>126</v>
      </c>
      <c r="M21" s="150" t="s">
        <v>126</v>
      </c>
      <c r="N21" s="160" t="s">
        <v>126</v>
      </c>
      <c r="O21" s="150" t="s">
        <v>126</v>
      </c>
      <c r="P21" s="160" t="s">
        <v>126</v>
      </c>
      <c r="Q21" s="150" t="s">
        <v>126</v>
      </c>
      <c r="R21" s="160" t="s">
        <v>126</v>
      </c>
      <c r="S21" s="160" t="s">
        <v>126</v>
      </c>
      <c r="T21" s="18"/>
    </row>
    <row r="22" customFormat="false" ht="23.25" hidden="false" customHeight="true" outlineLevel="0" collapsed="false">
      <c r="A22" s="114" t="s">
        <v>548</v>
      </c>
      <c r="B22" s="150" t="n">
        <v>18</v>
      </c>
      <c r="C22" s="150" t="n">
        <v>13</v>
      </c>
      <c r="D22" s="150" t="n">
        <v>12</v>
      </c>
      <c r="E22" s="160" t="n">
        <v>1</v>
      </c>
      <c r="F22" s="150" t="n">
        <v>1</v>
      </c>
      <c r="G22" s="150" t="n">
        <v>2</v>
      </c>
      <c r="H22" s="160" t="n">
        <v>1</v>
      </c>
      <c r="I22" s="160" t="s">
        <v>126</v>
      </c>
      <c r="J22" s="160" t="n">
        <v>1</v>
      </c>
      <c r="K22" s="160" t="n">
        <v>2</v>
      </c>
      <c r="L22" s="150" t="s">
        <v>126</v>
      </c>
      <c r="M22" s="150" t="s">
        <v>126</v>
      </c>
      <c r="N22" s="160" t="s">
        <v>126</v>
      </c>
      <c r="O22" s="160" t="n">
        <v>2</v>
      </c>
      <c r="P22" s="160" t="s">
        <v>126</v>
      </c>
      <c r="Q22" s="150" t="s">
        <v>126</v>
      </c>
      <c r="R22" s="150" t="s">
        <v>126</v>
      </c>
      <c r="S22" s="160" t="s">
        <v>126</v>
      </c>
      <c r="T22" s="18"/>
    </row>
    <row r="23" customFormat="false" ht="40.2" hidden="false" customHeight="false" outlineLevel="0" collapsed="false">
      <c r="A23" s="173" t="s">
        <v>549</v>
      </c>
      <c r="B23" s="150" t="n">
        <v>345</v>
      </c>
      <c r="C23" s="150" t="n">
        <v>193</v>
      </c>
      <c r="D23" s="150" t="n">
        <v>168</v>
      </c>
      <c r="E23" s="150" t="n">
        <v>15</v>
      </c>
      <c r="F23" s="150" t="n">
        <v>27</v>
      </c>
      <c r="G23" s="150" t="n">
        <v>26</v>
      </c>
      <c r="H23" s="150" t="n">
        <v>15</v>
      </c>
      <c r="I23" s="150" t="n">
        <v>3</v>
      </c>
      <c r="J23" s="150" t="n">
        <v>7</v>
      </c>
      <c r="K23" s="150" t="n">
        <v>94</v>
      </c>
      <c r="L23" s="150" t="n">
        <v>1</v>
      </c>
      <c r="M23" s="150" t="s">
        <v>126</v>
      </c>
      <c r="N23" s="160" t="s">
        <v>126</v>
      </c>
      <c r="O23" s="150" t="s">
        <v>126</v>
      </c>
      <c r="P23" s="150" t="n">
        <v>90</v>
      </c>
      <c r="Q23" s="150" t="n">
        <v>58</v>
      </c>
      <c r="R23" s="150" t="n">
        <v>16</v>
      </c>
      <c r="S23" s="160" t="n">
        <v>10</v>
      </c>
      <c r="T23" s="18"/>
    </row>
    <row r="24" customFormat="false" ht="16.5" hidden="false" customHeight="true" outlineLevel="0" collapsed="false">
      <c r="A24" s="111" t="s">
        <v>550</v>
      </c>
      <c r="B24" s="150" t="n">
        <v>123</v>
      </c>
      <c r="C24" s="150" t="n">
        <v>52</v>
      </c>
      <c r="D24" s="150" t="n">
        <v>44</v>
      </c>
      <c r="E24" s="150" t="n">
        <v>4</v>
      </c>
      <c r="F24" s="150" t="n">
        <v>3</v>
      </c>
      <c r="G24" s="150" t="n">
        <v>11</v>
      </c>
      <c r="H24" s="150" t="n">
        <v>10</v>
      </c>
      <c r="I24" s="160" t="s">
        <v>126</v>
      </c>
      <c r="J24" s="150" t="n">
        <v>1</v>
      </c>
      <c r="K24" s="150" t="n">
        <v>56</v>
      </c>
      <c r="L24" s="150" t="s">
        <v>126</v>
      </c>
      <c r="M24" s="150" t="s">
        <v>126</v>
      </c>
      <c r="N24" s="160" t="s">
        <v>126</v>
      </c>
      <c r="O24" s="150" t="s">
        <v>126</v>
      </c>
      <c r="P24" s="150" t="n">
        <v>55</v>
      </c>
      <c r="Q24" s="150" t="n">
        <v>51</v>
      </c>
      <c r="R24" s="160" t="n">
        <v>3</v>
      </c>
      <c r="S24" s="160" t="n">
        <v>1</v>
      </c>
    </row>
    <row r="25" customFormat="false" ht="36" hidden="false" customHeight="false" outlineLevel="0" collapsed="false">
      <c r="A25" s="114" t="s">
        <v>551</v>
      </c>
      <c r="B25" s="150" t="n">
        <v>73</v>
      </c>
      <c r="C25" s="150" t="n">
        <v>41</v>
      </c>
      <c r="D25" s="150" t="n">
        <v>36</v>
      </c>
      <c r="E25" s="150" t="n">
        <v>2</v>
      </c>
      <c r="F25" s="150" t="n">
        <v>5</v>
      </c>
      <c r="G25" s="150" t="n">
        <v>6</v>
      </c>
      <c r="H25" s="150" t="n">
        <v>1</v>
      </c>
      <c r="I25" s="150" t="n">
        <v>1</v>
      </c>
      <c r="J25" s="160" t="n">
        <v>3</v>
      </c>
      <c r="K25" s="150" t="n">
        <v>19</v>
      </c>
      <c r="L25" s="150" t="s">
        <v>126</v>
      </c>
      <c r="M25" s="150" t="s">
        <v>126</v>
      </c>
      <c r="N25" s="160" t="s">
        <v>126</v>
      </c>
      <c r="O25" s="150" t="s">
        <v>126</v>
      </c>
      <c r="P25" s="150" t="n">
        <v>19</v>
      </c>
      <c r="Q25" s="150" t="n">
        <v>5</v>
      </c>
      <c r="R25" s="150" t="n">
        <v>12</v>
      </c>
      <c r="S25" s="160" t="n">
        <v>2</v>
      </c>
    </row>
    <row r="26" customFormat="false" ht="24" hidden="false" customHeight="false" outlineLevel="0" collapsed="false">
      <c r="A26" s="114" t="s">
        <v>552</v>
      </c>
      <c r="B26" s="150" t="n">
        <v>95</v>
      </c>
      <c r="C26" s="150" t="n">
        <v>59</v>
      </c>
      <c r="D26" s="150" t="n">
        <v>52</v>
      </c>
      <c r="E26" s="150" t="n">
        <v>6</v>
      </c>
      <c r="F26" s="150" t="n">
        <v>14</v>
      </c>
      <c r="G26" s="150" t="n">
        <v>7</v>
      </c>
      <c r="H26" s="150" t="n">
        <v>4</v>
      </c>
      <c r="I26" s="150" t="n">
        <v>1</v>
      </c>
      <c r="J26" s="150" t="n">
        <v>2</v>
      </c>
      <c r="K26" s="150" t="n">
        <v>13</v>
      </c>
      <c r="L26" s="150" t="n">
        <v>1</v>
      </c>
      <c r="M26" s="150" t="s">
        <v>126</v>
      </c>
      <c r="N26" s="160" t="s">
        <v>126</v>
      </c>
      <c r="O26" s="150" t="s">
        <v>126</v>
      </c>
      <c r="P26" s="150" t="n">
        <v>10</v>
      </c>
      <c r="Q26" s="160" t="n">
        <v>2</v>
      </c>
      <c r="R26" s="160" t="n">
        <v>1</v>
      </c>
      <c r="S26" s="160" t="n">
        <v>7</v>
      </c>
    </row>
    <row r="27" customFormat="false" ht="17.2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L27" s="18"/>
      <c r="M27" s="18"/>
      <c r="N27" s="18"/>
      <c r="O27" s="18"/>
      <c r="P27" s="18"/>
      <c r="Q27" s="18"/>
      <c r="R27" s="18"/>
      <c r="S27" s="18"/>
    </row>
    <row r="28" customFormat="false" ht="12" hidden="false" customHeight="false" outlineLevel="0" collapsed="false">
      <c r="A28" s="5" t="s">
        <v>553</v>
      </c>
    </row>
    <row r="29" s="33" customFormat="true" ht="12" hidden="false" customHeight="false" outlineLevel="0" collapsed="false">
      <c r="A29" s="5"/>
    </row>
    <row r="30" customFormat="false" ht="12" hidden="false" customHeight="false" outlineLevel="0" collapsed="false">
      <c r="A30" s="33" t="s">
        <v>554</v>
      </c>
    </row>
    <row r="32" customFormat="false" ht="12" hidden="false" customHeight="false" outlineLevel="0" collapsed="false">
      <c r="A32" s="174"/>
      <c r="F32" s="175"/>
    </row>
    <row r="33" customFormat="false" ht="12" hidden="false" customHeight="false" outlineLevel="0" collapsed="false">
      <c r="E33" s="176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40.99"/>
    <col collapsed="false" customWidth="true" hidden="false" outlineLevel="0" max="6" min="2" style="5" width="8.43"/>
    <col collapsed="false" customWidth="false" hidden="false" outlineLevel="0" max="257" min="7" style="5" width="9.1"/>
  </cols>
  <sheetData>
    <row r="2" customFormat="false" ht="16.2" hidden="false" customHeight="true" outlineLevel="0" collapsed="false">
      <c r="A2" s="6" t="s">
        <v>90</v>
      </c>
    </row>
    <row r="4" customFormat="false" ht="37.5" hidden="false" customHeight="true" outlineLevel="0" collapsed="false">
      <c r="A4" s="7" t="s">
        <v>91</v>
      </c>
      <c r="B4" s="8" t="n">
        <v>1980</v>
      </c>
      <c r="C4" s="8" t="n">
        <v>1990</v>
      </c>
      <c r="D4" s="8" t="n">
        <v>2000</v>
      </c>
      <c r="E4" s="9" t="n">
        <v>2010</v>
      </c>
      <c r="F4" s="9" t="n">
        <v>2016</v>
      </c>
      <c r="G4" s="9" t="n">
        <v>2017</v>
      </c>
    </row>
    <row r="6" customFormat="false" ht="15.75" hidden="false" customHeight="true" outlineLevel="0" collapsed="false">
      <c r="A6" s="6" t="s">
        <v>92</v>
      </c>
      <c r="B6" s="10" t="n">
        <v>39833</v>
      </c>
      <c r="C6" s="11" t="n">
        <v>42436</v>
      </c>
      <c r="D6" s="11" t="n">
        <v>42770</v>
      </c>
      <c r="E6" s="11" t="n">
        <v>61300</v>
      </c>
      <c r="F6" s="12" t="n">
        <v>63497</v>
      </c>
      <c r="G6" s="12" t="n">
        <v>65257</v>
      </c>
      <c r="H6" s="13"/>
      <c r="I6" s="14"/>
    </row>
    <row r="7" customFormat="false" ht="15.75" hidden="false" customHeight="true" outlineLevel="0" collapsed="false">
      <c r="A7" s="5" t="s">
        <v>93</v>
      </c>
      <c r="B7" s="15" t="n">
        <v>33868</v>
      </c>
      <c r="C7" s="16" t="n">
        <v>34299</v>
      </c>
      <c r="D7" s="16" t="n">
        <v>36040</v>
      </c>
      <c r="E7" s="16" t="n">
        <v>47394</v>
      </c>
      <c r="F7" s="17" t="n">
        <v>45904</v>
      </c>
      <c r="G7" s="17" t="n">
        <v>46840</v>
      </c>
      <c r="H7" s="13"/>
      <c r="I7" s="14"/>
    </row>
    <row r="8" customFormat="false" ht="15.75" hidden="false" customHeight="true" outlineLevel="0" collapsed="false">
      <c r="A8" s="5" t="s">
        <v>94</v>
      </c>
      <c r="B8" s="15" t="n">
        <v>5862</v>
      </c>
      <c r="C8" s="16" t="n">
        <v>7287</v>
      </c>
      <c r="D8" s="16" t="n">
        <v>6654</v>
      </c>
      <c r="E8" s="16" t="n">
        <v>13423</v>
      </c>
      <c r="F8" s="17" t="n">
        <v>16690</v>
      </c>
      <c r="G8" s="17" t="n">
        <v>17472</v>
      </c>
      <c r="H8" s="13"/>
      <c r="I8" s="14"/>
    </row>
    <row r="9" customFormat="false" ht="15.75" hidden="false" customHeight="true" outlineLevel="0" collapsed="false">
      <c r="A9" s="5" t="s">
        <v>95</v>
      </c>
      <c r="B9" s="15" t="s">
        <v>96</v>
      </c>
      <c r="C9" s="15" t="s">
        <v>96</v>
      </c>
      <c r="D9" s="16" t="n">
        <v>76</v>
      </c>
      <c r="E9" s="16" t="n">
        <v>483</v>
      </c>
      <c r="F9" s="17" t="n">
        <v>903</v>
      </c>
      <c r="G9" s="17" t="n">
        <v>945</v>
      </c>
      <c r="H9" s="18"/>
      <c r="I9" s="13"/>
      <c r="J9" s="13"/>
      <c r="K9" s="19"/>
      <c r="L9" s="19"/>
      <c r="M9" s="19"/>
    </row>
    <row r="10" customFormat="false" ht="27.75" hidden="false" customHeight="true" outlineLevel="0" collapsed="false">
      <c r="A10" s="20" t="s">
        <v>97</v>
      </c>
      <c r="B10" s="21" t="n">
        <v>11.2</v>
      </c>
      <c r="C10" s="21" t="n">
        <v>11.1</v>
      </c>
      <c r="D10" s="21" t="n">
        <v>11.1</v>
      </c>
      <c r="E10" s="22" t="n">
        <v>15.9</v>
      </c>
      <c r="F10" s="23" t="n">
        <v>16.5</v>
      </c>
      <c r="G10" s="23" t="n">
        <v>17</v>
      </c>
      <c r="H10" s="18"/>
      <c r="I10" s="19"/>
      <c r="J10" s="19"/>
    </row>
    <row r="11" customFormat="false" ht="15.75" hidden="false" customHeight="true" outlineLevel="0" collapsed="false">
      <c r="A11" s="5" t="s">
        <v>98</v>
      </c>
      <c r="B11" s="24" t="n">
        <v>16.3</v>
      </c>
      <c r="C11" s="24" t="n">
        <v>14.7</v>
      </c>
      <c r="D11" s="24" t="n">
        <v>15.2</v>
      </c>
      <c r="E11" s="25" t="n">
        <v>20.2</v>
      </c>
      <c r="F11" s="26" t="n">
        <v>19.8</v>
      </c>
      <c r="G11" s="26" t="n">
        <v>20.3</v>
      </c>
      <c r="J11" s="27"/>
    </row>
    <row r="12" customFormat="false" ht="15.75" hidden="false" customHeight="true" outlineLevel="0" collapsed="false">
      <c r="A12" s="5" t="s">
        <v>94</v>
      </c>
      <c r="B12" s="28" t="n">
        <v>4</v>
      </c>
      <c r="C12" s="24" t="n">
        <v>4.8</v>
      </c>
      <c r="D12" s="24" t="n">
        <v>4.5</v>
      </c>
      <c r="E12" s="25" t="n">
        <v>8.9</v>
      </c>
      <c r="F12" s="26" t="n">
        <v>10.9</v>
      </c>
      <c r="G12" s="26" t="n">
        <v>11.4</v>
      </c>
    </row>
    <row r="13" customFormat="false" ht="33.6" hidden="false" customHeight="true" outlineLevel="0" collapsed="false">
      <c r="A13" s="20" t="s">
        <v>99</v>
      </c>
      <c r="B13" s="21" t="n">
        <v>16.5</v>
      </c>
      <c r="C13" s="21" t="n">
        <v>16.5</v>
      </c>
      <c r="D13" s="21" t="n">
        <v>15.4</v>
      </c>
      <c r="E13" s="22" t="n">
        <v>20.3</v>
      </c>
      <c r="F13" s="23" t="n">
        <v>20.7</v>
      </c>
      <c r="G13" s="23" t="n">
        <v>21.2</v>
      </c>
    </row>
    <row r="14" customFormat="false" ht="15.75" hidden="false" customHeight="true" outlineLevel="0" collapsed="false">
      <c r="A14" s="5" t="s">
        <v>98</v>
      </c>
      <c r="B14" s="24" t="n">
        <v>23.4</v>
      </c>
      <c r="C14" s="28" t="n">
        <v>21.6</v>
      </c>
      <c r="D14" s="28" t="n">
        <v>20.5</v>
      </c>
      <c r="E14" s="25" t="n">
        <v>25.2</v>
      </c>
      <c r="F14" s="26" t="n">
        <v>24.4</v>
      </c>
      <c r="G14" s="26" t="n">
        <v>24.9</v>
      </c>
      <c r="I14" s="27"/>
      <c r="J14" s="27"/>
    </row>
    <row r="15" customFormat="false" ht="15.75" hidden="false" customHeight="true" outlineLevel="0" collapsed="false">
      <c r="A15" s="5" t="s">
        <v>100</v>
      </c>
      <c r="B15" s="24" t="n">
        <v>6.1</v>
      </c>
      <c r="C15" s="28" t="n">
        <v>7.4</v>
      </c>
      <c r="D15" s="28" t="n">
        <v>6.5</v>
      </c>
      <c r="E15" s="25" t="n">
        <v>11.8</v>
      </c>
      <c r="F15" s="26" t="n">
        <v>14.1</v>
      </c>
      <c r="G15" s="26" t="n">
        <v>14.7</v>
      </c>
    </row>
    <row r="16" customFormat="false" ht="24.6" hidden="false" customHeight="false" outlineLevel="0" collapsed="false">
      <c r="A16" s="20" t="s">
        <v>101</v>
      </c>
      <c r="B16" s="21" t="n">
        <v>129.6</v>
      </c>
      <c r="C16" s="29" t="n">
        <v>166.2</v>
      </c>
      <c r="D16" s="29" t="n">
        <v>202.6</v>
      </c>
      <c r="E16" s="22" t="n">
        <v>268.5</v>
      </c>
      <c r="F16" s="23" t="n">
        <v>328.2</v>
      </c>
      <c r="G16" s="23" t="n">
        <v>338.9</v>
      </c>
    </row>
    <row r="17" customFormat="false" ht="15.75" hidden="false" customHeight="true" outlineLevel="0" collapsed="false">
      <c r="A17" s="5" t="s">
        <v>98</v>
      </c>
      <c r="B17" s="24" t="n">
        <v>180.8</v>
      </c>
      <c r="C17" s="28" t="n">
        <v>243.3</v>
      </c>
      <c r="D17" s="28" t="n">
        <v>281.2</v>
      </c>
      <c r="E17" s="25" t="n">
        <v>345.4</v>
      </c>
      <c r="F17" s="26" t="n">
        <v>400.5</v>
      </c>
      <c r="G17" s="26" t="n">
        <v>409.7</v>
      </c>
    </row>
    <row r="18" customFormat="false" ht="15.75" hidden="false" customHeight="true" outlineLevel="0" collapsed="false">
      <c r="A18" s="5" t="s">
        <v>102</v>
      </c>
      <c r="B18" s="24" t="n">
        <v>48.8</v>
      </c>
      <c r="C18" s="28" t="n">
        <v>63.7</v>
      </c>
      <c r="D18" s="28" t="n">
        <v>80.2</v>
      </c>
      <c r="E18" s="25" t="n">
        <v>147.3</v>
      </c>
      <c r="F18" s="26" t="n">
        <v>211.7</v>
      </c>
      <c r="G18" s="26" t="n">
        <v>223.3</v>
      </c>
    </row>
    <row r="20" customFormat="false" ht="12" hidden="false" customHeight="true" outlineLevel="0" collapsed="false">
      <c r="A20" s="30" t="s">
        <v>103</v>
      </c>
      <c r="B20" s="30"/>
      <c r="C20" s="30"/>
      <c r="D20" s="30"/>
      <c r="E20" s="30"/>
      <c r="F20" s="30"/>
      <c r="G20" s="30"/>
    </row>
    <row r="21" customFormat="false" ht="12" hidden="false" customHeight="false" outlineLevel="0" collapsed="false">
      <c r="A21" s="31" t="s">
        <v>104</v>
      </c>
      <c r="B21" s="32"/>
      <c r="C21" s="32"/>
      <c r="D21" s="32"/>
      <c r="E21" s="32"/>
      <c r="F21" s="32"/>
      <c r="G21" s="32"/>
    </row>
    <row r="22" customFormat="false" ht="12" hidden="false" customHeight="false" outlineLevel="0" collapsed="false">
      <c r="A22" s="32"/>
      <c r="B22" s="32"/>
      <c r="C22" s="32"/>
      <c r="D22" s="32"/>
      <c r="E22" s="32"/>
      <c r="F22" s="32"/>
      <c r="G22" s="32"/>
    </row>
    <row r="23" s="33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</row>
  </sheetData>
  <mergeCells count="1"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1.88"/>
    <col collapsed="false" customWidth="true" hidden="false" outlineLevel="0" max="6" min="2" style="5" width="10.1"/>
    <col collapsed="false" customWidth="true" hidden="false" outlineLevel="0" max="7" min="7" style="5" width="11.66"/>
    <col collapsed="false" customWidth="true" hidden="false" outlineLevel="0" max="8" min="8" style="5" width="10.1"/>
    <col collapsed="false" customWidth="true" hidden="false" outlineLevel="0" max="9" min="9" style="5" width="10.55"/>
    <col collapsed="false" customWidth="true" hidden="false" outlineLevel="0" max="10" min="10" style="5" width="10.1"/>
    <col collapsed="false" customWidth="false" hidden="false" outlineLevel="0" max="257" min="11" style="5" width="9.1"/>
  </cols>
  <sheetData>
    <row r="1" s="6" customFormat="true" ht="15" hidden="false" customHeight="true" outlineLevel="0" collapsed="false">
      <c r="A1" s="6" t="s">
        <v>105</v>
      </c>
    </row>
    <row r="2" s="34" customFormat="true" ht="15" hidden="false" customHeight="true" outlineLevel="0" collapsed="false">
      <c r="A2" s="34" t="s">
        <v>106</v>
      </c>
    </row>
    <row r="4" customFormat="false" ht="29.25" hidden="false" customHeight="true" outlineLevel="0" collapsed="false">
      <c r="A4" s="7" t="s">
        <v>107</v>
      </c>
      <c r="B4" s="35" t="s">
        <v>108</v>
      </c>
      <c r="C4" s="9" t="s">
        <v>109</v>
      </c>
      <c r="D4" s="9"/>
      <c r="E4" s="9"/>
      <c r="F4" s="9"/>
      <c r="G4" s="9"/>
      <c r="H4" s="9"/>
      <c r="I4" s="9"/>
      <c r="J4" s="9"/>
    </row>
    <row r="5" customFormat="false" ht="101.4" hidden="false" customHeight="true" outlineLevel="0" collapsed="false">
      <c r="A5" s="7"/>
      <c r="B5" s="35"/>
      <c r="C5" s="36" t="s">
        <v>110</v>
      </c>
      <c r="D5" s="36" t="s">
        <v>111</v>
      </c>
      <c r="E5" s="36" t="s">
        <v>112</v>
      </c>
      <c r="F5" s="36" t="s">
        <v>113</v>
      </c>
      <c r="G5" s="36" t="s">
        <v>114</v>
      </c>
      <c r="H5" s="35" t="s">
        <v>115</v>
      </c>
      <c r="I5" s="37" t="s">
        <v>116</v>
      </c>
      <c r="J5" s="37" t="s">
        <v>117</v>
      </c>
    </row>
    <row r="6" customFormat="false" ht="13.5" hidden="false" customHeight="true" outlineLevel="0" collapsed="false">
      <c r="A6" s="38"/>
      <c r="B6" s="39"/>
      <c r="C6" s="39"/>
      <c r="D6" s="39"/>
      <c r="E6" s="39"/>
      <c r="F6" s="40"/>
      <c r="G6" s="40"/>
      <c r="H6" s="40"/>
      <c r="I6" s="40"/>
      <c r="J6" s="41"/>
    </row>
    <row r="7" s="6" customFormat="true" ht="21" hidden="false" customHeight="true" outlineLevel="0" collapsed="false">
      <c r="A7" s="42" t="s">
        <v>118</v>
      </c>
      <c r="B7" s="10" t="n">
        <v>65257</v>
      </c>
      <c r="C7" s="10" t="n">
        <v>21109</v>
      </c>
      <c r="D7" s="10" t="n">
        <v>770</v>
      </c>
      <c r="E7" s="10" t="n">
        <v>25231</v>
      </c>
      <c r="F7" s="43" t="n">
        <v>13047</v>
      </c>
      <c r="G7" s="43" t="n">
        <v>449</v>
      </c>
      <c r="H7" s="10" t="n">
        <v>4135</v>
      </c>
      <c r="I7" s="10" t="n">
        <v>104</v>
      </c>
      <c r="J7" s="43" t="n">
        <v>412</v>
      </c>
      <c r="K7" s="44"/>
    </row>
    <row r="8" customFormat="false" ht="21" hidden="false" customHeight="true" outlineLevel="0" collapsed="false">
      <c r="A8" s="45" t="s">
        <v>119</v>
      </c>
      <c r="B8" s="15" t="n">
        <v>13273</v>
      </c>
      <c r="C8" s="15" t="n">
        <v>10528</v>
      </c>
      <c r="D8" s="15" t="n">
        <v>146</v>
      </c>
      <c r="E8" s="15" t="n">
        <v>2234</v>
      </c>
      <c r="F8" s="46" t="n">
        <v>246</v>
      </c>
      <c r="G8" s="46" t="n">
        <v>6</v>
      </c>
      <c r="H8" s="15" t="n">
        <v>57</v>
      </c>
      <c r="I8" s="15" t="n">
        <v>3</v>
      </c>
      <c r="J8" s="46" t="n">
        <v>53</v>
      </c>
      <c r="K8" s="44"/>
    </row>
    <row r="9" customFormat="false" ht="30" hidden="false" customHeight="true" outlineLevel="0" collapsed="false">
      <c r="A9" s="45" t="s">
        <v>120</v>
      </c>
      <c r="B9" s="15" t="n">
        <v>414</v>
      </c>
      <c r="C9" s="15" t="n">
        <v>136</v>
      </c>
      <c r="D9" s="15" t="n">
        <v>80</v>
      </c>
      <c r="E9" s="15" t="n">
        <v>155</v>
      </c>
      <c r="F9" s="46" t="n">
        <v>36</v>
      </c>
      <c r="G9" s="15" t="n">
        <v>1</v>
      </c>
      <c r="H9" s="15" t="n">
        <v>2</v>
      </c>
      <c r="I9" s="15" t="n">
        <v>3</v>
      </c>
      <c r="J9" s="46" t="n">
        <v>1</v>
      </c>
      <c r="K9" s="44"/>
    </row>
    <row r="10" customFormat="false" ht="21" hidden="false" customHeight="true" outlineLevel="0" collapsed="false">
      <c r="A10" s="45" t="s">
        <v>121</v>
      </c>
      <c r="B10" s="15" t="n">
        <v>23002</v>
      </c>
      <c r="C10" s="15" t="n">
        <v>7228</v>
      </c>
      <c r="D10" s="15" t="n">
        <v>266</v>
      </c>
      <c r="E10" s="15" t="n">
        <v>12370</v>
      </c>
      <c r="F10" s="46" t="n">
        <v>2362</v>
      </c>
      <c r="G10" s="46" t="n">
        <v>114</v>
      </c>
      <c r="H10" s="15" t="n">
        <v>539</v>
      </c>
      <c r="I10" s="15" t="n">
        <v>12</v>
      </c>
      <c r="J10" s="46" t="n">
        <v>111</v>
      </c>
      <c r="K10" s="44"/>
    </row>
    <row r="11" customFormat="false" ht="30" hidden="false" customHeight="true" outlineLevel="0" collapsed="false">
      <c r="A11" s="45" t="s">
        <v>122</v>
      </c>
      <c r="B11" s="15" t="n">
        <v>22497</v>
      </c>
      <c r="C11" s="15" t="n">
        <v>2608</v>
      </c>
      <c r="D11" s="15" t="n">
        <v>235</v>
      </c>
      <c r="E11" s="15" t="n">
        <v>8533</v>
      </c>
      <c r="F11" s="46" t="n">
        <v>8688</v>
      </c>
      <c r="G11" s="46" t="n">
        <v>165</v>
      </c>
      <c r="H11" s="15" t="n">
        <v>2080</v>
      </c>
      <c r="I11" s="15" t="n">
        <v>45</v>
      </c>
      <c r="J11" s="46" t="n">
        <v>143</v>
      </c>
      <c r="K11" s="44"/>
    </row>
    <row r="12" customFormat="false" ht="24" hidden="false" customHeight="false" outlineLevel="0" collapsed="false">
      <c r="A12" s="45" t="s">
        <v>123</v>
      </c>
      <c r="B12" s="15" t="n">
        <v>311</v>
      </c>
      <c r="C12" s="15" t="n">
        <v>25</v>
      </c>
      <c r="D12" s="15" t="n">
        <v>5</v>
      </c>
      <c r="E12" s="15" t="n">
        <v>119</v>
      </c>
      <c r="F12" s="46" t="n">
        <v>62</v>
      </c>
      <c r="G12" s="46" t="n">
        <v>78</v>
      </c>
      <c r="H12" s="15" t="n">
        <v>18</v>
      </c>
      <c r="I12" s="15" t="n">
        <v>1</v>
      </c>
      <c r="J12" s="46" t="n">
        <v>3</v>
      </c>
      <c r="K12" s="44"/>
    </row>
    <row r="13" customFormat="false" ht="21" hidden="false" customHeight="true" outlineLevel="0" collapsed="false">
      <c r="A13" s="45" t="s">
        <v>124</v>
      </c>
      <c r="B13" s="15" t="n">
        <v>4627</v>
      </c>
      <c r="C13" s="15" t="n">
        <v>362</v>
      </c>
      <c r="D13" s="15" t="n">
        <v>22</v>
      </c>
      <c r="E13" s="15" t="n">
        <v>1421</v>
      </c>
      <c r="F13" s="46" t="n">
        <v>1382</v>
      </c>
      <c r="G13" s="16" t="n">
        <v>71</v>
      </c>
      <c r="H13" s="15" t="n">
        <v>1319</v>
      </c>
      <c r="I13" s="15" t="n">
        <v>18</v>
      </c>
      <c r="J13" s="46" t="n">
        <v>32</v>
      </c>
      <c r="K13" s="44"/>
    </row>
    <row r="14" customFormat="false" ht="30" hidden="false" customHeight="true" outlineLevel="0" collapsed="false">
      <c r="A14" s="30" t="s">
        <v>125</v>
      </c>
      <c r="B14" s="15" t="n">
        <v>104</v>
      </c>
      <c r="C14" s="15" t="n">
        <v>11</v>
      </c>
      <c r="D14" s="15" t="s">
        <v>126</v>
      </c>
      <c r="E14" s="15" t="n">
        <v>31</v>
      </c>
      <c r="F14" s="15" t="n">
        <v>31</v>
      </c>
      <c r="G14" s="47" t="n">
        <v>1</v>
      </c>
      <c r="H14" s="15" t="n">
        <v>10</v>
      </c>
      <c r="I14" s="15" t="n">
        <v>20</v>
      </c>
      <c r="J14" s="46" t="s">
        <v>126</v>
      </c>
      <c r="K14" s="44"/>
    </row>
    <row r="15" customFormat="false" ht="21" hidden="false" customHeight="true" outlineLevel="0" collapsed="false">
      <c r="A15" s="48" t="s">
        <v>127</v>
      </c>
      <c r="B15" s="48" t="n">
        <v>1029</v>
      </c>
      <c r="C15" s="16" t="n">
        <v>211</v>
      </c>
      <c r="D15" s="16" t="n">
        <v>16</v>
      </c>
      <c r="E15" s="16" t="n">
        <v>368</v>
      </c>
      <c r="F15" s="16" t="n">
        <v>240</v>
      </c>
      <c r="G15" s="47" t="n">
        <v>13</v>
      </c>
      <c r="H15" s="16" t="n">
        <v>110</v>
      </c>
      <c r="I15" s="15" t="n">
        <v>2</v>
      </c>
      <c r="J15" s="17" t="n">
        <v>69</v>
      </c>
      <c r="K15" s="44"/>
    </row>
    <row r="16" customFormat="false" ht="12.6" hidden="false" customHeight="false" outlineLevel="0" collapsed="false">
      <c r="K16" s="6"/>
    </row>
    <row r="17" customFormat="false" ht="12.6" hidden="false" customHeight="false" outlineLevel="0" collapsed="false">
      <c r="K17" s="6"/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3.99"/>
    <col collapsed="false" customWidth="false" hidden="false" outlineLevel="0" max="5" min="2" style="5" width="9.1"/>
    <col collapsed="false" customWidth="false" hidden="false" outlineLevel="0" max="9" min="6" style="14" width="9.1"/>
    <col collapsed="false" customWidth="false" hidden="false" outlineLevel="0" max="257" min="10" style="5" width="9.1"/>
  </cols>
  <sheetData>
    <row r="1" s="6" customFormat="true" ht="12.6" hidden="false" customHeight="false" outlineLevel="0" collapsed="false">
      <c r="A1" s="6" t="s">
        <v>128</v>
      </c>
      <c r="F1" s="49"/>
      <c r="G1" s="49"/>
      <c r="H1" s="49"/>
      <c r="I1" s="49"/>
    </row>
    <row r="2" s="34" customFormat="true" ht="12" hidden="false" customHeight="false" outlineLevel="0" collapsed="false">
      <c r="A2" s="34" t="s">
        <v>129</v>
      </c>
      <c r="F2" s="50"/>
      <c r="G2" s="50"/>
      <c r="H2" s="50"/>
      <c r="I2" s="50"/>
    </row>
    <row r="4" customFormat="false" ht="27" hidden="false" customHeight="true" outlineLevel="0" collapsed="false">
      <c r="A4" s="7" t="s">
        <v>130</v>
      </c>
      <c r="B4" s="35" t="s">
        <v>131</v>
      </c>
      <c r="C4" s="35"/>
      <c r="D4" s="35"/>
      <c r="E4" s="35"/>
      <c r="F4" s="35"/>
      <c r="G4" s="51" t="s">
        <v>132</v>
      </c>
      <c r="H4" s="51"/>
      <c r="I4" s="51"/>
      <c r="J4" s="51"/>
      <c r="K4" s="51"/>
    </row>
    <row r="5" customFormat="false" ht="22.5" hidden="false" customHeight="true" outlineLevel="0" collapsed="false">
      <c r="A5" s="7"/>
      <c r="B5" s="8" t="n">
        <v>1990</v>
      </c>
      <c r="C5" s="8" t="n">
        <v>2000</v>
      </c>
      <c r="D5" s="9" t="n">
        <v>2010</v>
      </c>
      <c r="E5" s="52" t="n">
        <v>2016</v>
      </c>
      <c r="F5" s="52" t="n">
        <v>2017</v>
      </c>
      <c r="G5" s="53" t="n">
        <v>1990</v>
      </c>
      <c r="H5" s="53" t="n">
        <v>2000</v>
      </c>
      <c r="I5" s="9" t="n">
        <v>2010</v>
      </c>
      <c r="J5" s="52" t="n">
        <v>2016</v>
      </c>
      <c r="K5" s="52" t="n">
        <v>2017</v>
      </c>
    </row>
    <row r="6" customFormat="false" ht="10.5" hidden="false" customHeight="true" outlineLevel="0" collapsed="false">
      <c r="A6" s="54"/>
      <c r="F6" s="5"/>
      <c r="J6" s="55"/>
      <c r="K6" s="55"/>
    </row>
    <row r="7" customFormat="false" ht="17.25" hidden="false" customHeight="true" outlineLevel="0" collapsed="false">
      <c r="A7" s="6" t="s">
        <v>133</v>
      </c>
      <c r="B7" s="11" t="n">
        <v>42436</v>
      </c>
      <c r="C7" s="11" t="n">
        <v>42770</v>
      </c>
      <c r="D7" s="11" t="n">
        <v>61300</v>
      </c>
      <c r="E7" s="11" t="n">
        <v>63497</v>
      </c>
      <c r="F7" s="11" t="n">
        <v>65257</v>
      </c>
      <c r="G7" s="22" t="n">
        <v>11.1</v>
      </c>
      <c r="H7" s="22" t="n">
        <v>11.1</v>
      </c>
      <c r="I7" s="23" t="n">
        <v>15.9</v>
      </c>
      <c r="J7" s="23" t="n">
        <v>16.5</v>
      </c>
      <c r="K7" s="23" t="n">
        <v>17</v>
      </c>
    </row>
    <row r="8" customFormat="false" ht="17.25" hidden="false" customHeight="true" outlineLevel="0" collapsed="false">
      <c r="A8" s="5" t="s">
        <v>134</v>
      </c>
      <c r="B8" s="16" t="n">
        <v>4519</v>
      </c>
      <c r="C8" s="16" t="n">
        <v>4888</v>
      </c>
      <c r="D8" s="16" t="n">
        <v>5797</v>
      </c>
      <c r="E8" s="16" t="n">
        <v>5077</v>
      </c>
      <c r="F8" s="16" t="n">
        <v>5946</v>
      </c>
      <c r="G8" s="25" t="n">
        <v>15.3</v>
      </c>
      <c r="H8" s="25" t="n">
        <v>16.5</v>
      </c>
      <c r="I8" s="26" t="n">
        <v>19.9</v>
      </c>
      <c r="J8" s="26" t="n">
        <v>17.5</v>
      </c>
      <c r="K8" s="26" t="n">
        <v>20.5</v>
      </c>
    </row>
    <row r="9" customFormat="false" ht="17.25" hidden="false" customHeight="true" outlineLevel="0" collapsed="false">
      <c r="A9" s="5" t="s">
        <v>135</v>
      </c>
      <c r="B9" s="16" t="n">
        <v>1984</v>
      </c>
      <c r="C9" s="16" t="n">
        <v>2460</v>
      </c>
      <c r="D9" s="16" t="n">
        <v>4000</v>
      </c>
      <c r="E9" s="16" t="n">
        <v>3743</v>
      </c>
      <c r="F9" s="16" t="n">
        <v>3877</v>
      </c>
      <c r="G9" s="25" t="n">
        <v>9.6</v>
      </c>
      <c r="H9" s="25" t="n">
        <v>11.7</v>
      </c>
      <c r="I9" s="26" t="n">
        <v>19.1</v>
      </c>
      <c r="J9" s="26" t="n">
        <v>18</v>
      </c>
      <c r="K9" s="26" t="n">
        <v>18.6</v>
      </c>
    </row>
    <row r="10" customFormat="false" ht="17.25" hidden="false" customHeight="true" outlineLevel="0" collapsed="false">
      <c r="A10" s="5" t="s">
        <v>136</v>
      </c>
      <c r="B10" s="16" t="n">
        <v>1755</v>
      </c>
      <c r="C10" s="16" t="n">
        <v>1712</v>
      </c>
      <c r="D10" s="16" t="n">
        <v>2483</v>
      </c>
      <c r="E10" s="16" t="n">
        <v>3129</v>
      </c>
      <c r="F10" s="16" t="n">
        <v>3347</v>
      </c>
      <c r="G10" s="25" t="n">
        <v>7.9</v>
      </c>
      <c r="H10" s="25" t="n">
        <v>7.6</v>
      </c>
      <c r="I10" s="26" t="n">
        <v>11.4</v>
      </c>
      <c r="J10" s="26" t="n">
        <v>14.7</v>
      </c>
      <c r="K10" s="26" t="n">
        <v>15.7</v>
      </c>
    </row>
    <row r="11" customFormat="false" ht="17.25" hidden="false" customHeight="true" outlineLevel="0" collapsed="false">
      <c r="A11" s="5" t="s">
        <v>137</v>
      </c>
      <c r="B11" s="16" t="n">
        <v>1477</v>
      </c>
      <c r="C11" s="16" t="n">
        <v>1537</v>
      </c>
      <c r="D11" s="16" t="n">
        <v>1937</v>
      </c>
      <c r="E11" s="16" t="n">
        <v>1885</v>
      </c>
      <c r="F11" s="16" t="n">
        <v>1843</v>
      </c>
      <c r="G11" s="25" t="n">
        <v>14.8</v>
      </c>
      <c r="H11" s="25" t="n">
        <v>15</v>
      </c>
      <c r="I11" s="26" t="n">
        <v>18.9</v>
      </c>
      <c r="J11" s="26" t="n">
        <v>18.5</v>
      </c>
      <c r="K11" s="26" t="n">
        <v>18.1</v>
      </c>
    </row>
    <row r="12" customFormat="false" ht="17.25" hidden="false" customHeight="true" outlineLevel="0" collapsed="false">
      <c r="A12" s="5" t="s">
        <v>138</v>
      </c>
      <c r="B12" s="16" t="n">
        <v>3691</v>
      </c>
      <c r="C12" s="16" t="n">
        <v>3331</v>
      </c>
      <c r="D12" s="16" t="n">
        <v>4267</v>
      </c>
      <c r="E12" s="16" t="n">
        <v>4086</v>
      </c>
      <c r="F12" s="16" t="n">
        <v>4420</v>
      </c>
      <c r="G12" s="25" t="n">
        <v>13.6</v>
      </c>
      <c r="H12" s="25" t="n">
        <v>12.6</v>
      </c>
      <c r="I12" s="26" t="n">
        <v>16.8</v>
      </c>
      <c r="J12" s="26" t="n">
        <v>16.4</v>
      </c>
      <c r="K12" s="26" t="n">
        <v>17.8</v>
      </c>
    </row>
    <row r="13" customFormat="false" ht="17.25" hidden="false" customHeight="true" outlineLevel="0" collapsed="false">
      <c r="A13" s="5" t="s">
        <v>139</v>
      </c>
      <c r="B13" s="16" t="n">
        <v>2749</v>
      </c>
      <c r="C13" s="16" t="n">
        <v>2413</v>
      </c>
      <c r="D13" s="16" t="n">
        <v>3621</v>
      </c>
      <c r="E13" s="16" t="n">
        <v>4641</v>
      </c>
      <c r="F13" s="16" t="n">
        <v>4330</v>
      </c>
      <c r="G13" s="25" t="n">
        <v>8.8</v>
      </c>
      <c r="H13" s="25" t="n">
        <v>7.5</v>
      </c>
      <c r="I13" s="26" t="n">
        <v>10.9</v>
      </c>
      <c r="J13" s="26" t="n">
        <v>13.8</v>
      </c>
      <c r="K13" s="26" t="n">
        <v>12.8</v>
      </c>
    </row>
    <row r="14" customFormat="false" ht="17.25" hidden="false" customHeight="true" outlineLevel="0" collapsed="false">
      <c r="A14" s="5" t="s">
        <v>140</v>
      </c>
      <c r="B14" s="16" t="n">
        <v>5032</v>
      </c>
      <c r="C14" s="16" t="n">
        <v>5727</v>
      </c>
      <c r="D14" s="16" t="n">
        <v>8314</v>
      </c>
      <c r="E14" s="16" t="n">
        <v>8569</v>
      </c>
      <c r="F14" s="16" t="n">
        <v>9040</v>
      </c>
      <c r="G14" s="25" t="n">
        <v>10</v>
      </c>
      <c r="H14" s="25" t="n">
        <v>11.3</v>
      </c>
      <c r="I14" s="26" t="n">
        <v>15.8</v>
      </c>
      <c r="J14" s="26" t="n">
        <v>16</v>
      </c>
      <c r="K14" s="26" t="n">
        <v>16.8</v>
      </c>
    </row>
    <row r="15" customFormat="false" ht="17.25" hidden="false" customHeight="true" outlineLevel="0" collapsed="false">
      <c r="A15" s="5" t="s">
        <v>141</v>
      </c>
      <c r="B15" s="16" t="n">
        <v>1205</v>
      </c>
      <c r="C15" s="16" t="n">
        <v>1257</v>
      </c>
      <c r="D15" s="16" t="n">
        <v>1516</v>
      </c>
      <c r="E15" s="16" t="n">
        <v>1435</v>
      </c>
      <c r="F15" s="16" t="n">
        <v>1592</v>
      </c>
      <c r="G15" s="25" t="n">
        <v>11.1</v>
      </c>
      <c r="H15" s="25" t="n">
        <v>11.6</v>
      </c>
      <c r="I15" s="26" t="n">
        <v>14.9</v>
      </c>
      <c r="J15" s="26" t="n">
        <v>14.4</v>
      </c>
      <c r="K15" s="26" t="n">
        <v>16.1</v>
      </c>
    </row>
    <row r="16" customFormat="false" ht="17.25" hidden="false" customHeight="true" outlineLevel="0" collapsed="false">
      <c r="A16" s="5" t="s">
        <v>142</v>
      </c>
      <c r="B16" s="16" t="n">
        <v>1288</v>
      </c>
      <c r="C16" s="16" t="n">
        <v>1495</v>
      </c>
      <c r="D16" s="16" t="n">
        <v>2087</v>
      </c>
      <c r="E16" s="16" t="n">
        <v>2506</v>
      </c>
      <c r="F16" s="16" t="n">
        <v>2467</v>
      </c>
      <c r="G16" s="25" t="n">
        <v>6.3</v>
      </c>
      <c r="H16" s="25" t="n">
        <v>7</v>
      </c>
      <c r="I16" s="26" t="n">
        <v>9.8</v>
      </c>
      <c r="J16" s="26" t="n">
        <v>11.8</v>
      </c>
      <c r="K16" s="26" t="n">
        <v>11.6</v>
      </c>
    </row>
    <row r="17" customFormat="false" ht="17.25" hidden="false" customHeight="true" outlineLevel="0" collapsed="false">
      <c r="A17" s="5" t="s">
        <v>143</v>
      </c>
      <c r="B17" s="16" t="n">
        <v>1175</v>
      </c>
      <c r="C17" s="16" t="n">
        <v>1397</v>
      </c>
      <c r="D17" s="16" t="n">
        <v>1937</v>
      </c>
      <c r="E17" s="16" t="n">
        <v>1815</v>
      </c>
      <c r="F17" s="16" t="n">
        <v>1812</v>
      </c>
      <c r="G17" s="25" t="n">
        <v>9.7</v>
      </c>
      <c r="H17" s="25" t="n">
        <v>11.4</v>
      </c>
      <c r="I17" s="26" t="n">
        <v>16.1</v>
      </c>
      <c r="J17" s="26" t="n">
        <v>15.3</v>
      </c>
      <c r="K17" s="26" t="n">
        <v>15.3</v>
      </c>
    </row>
    <row r="18" customFormat="false" ht="17.25" hidden="false" customHeight="true" outlineLevel="0" collapsed="false">
      <c r="A18" s="5" t="s">
        <v>144</v>
      </c>
      <c r="B18" s="16" t="n">
        <v>2385</v>
      </c>
      <c r="C18" s="16" t="n">
        <v>3014</v>
      </c>
      <c r="D18" s="16" t="n">
        <v>3661</v>
      </c>
      <c r="E18" s="16" t="n">
        <v>3851</v>
      </c>
      <c r="F18" s="16" t="n">
        <v>3734</v>
      </c>
      <c r="G18" s="25" t="n">
        <v>11.3</v>
      </c>
      <c r="H18" s="25" t="n">
        <v>13.8</v>
      </c>
      <c r="I18" s="26" t="n">
        <v>16.1</v>
      </c>
      <c r="J18" s="26" t="n">
        <v>16.7</v>
      </c>
      <c r="K18" s="26" t="n">
        <v>16.1</v>
      </c>
    </row>
    <row r="19" customFormat="false" ht="17.25" hidden="false" customHeight="true" outlineLevel="0" collapsed="false">
      <c r="A19" s="5" t="s">
        <v>145</v>
      </c>
      <c r="B19" s="16" t="n">
        <v>5670</v>
      </c>
      <c r="C19" s="16" t="n">
        <v>5020</v>
      </c>
      <c r="D19" s="16" t="n">
        <v>8522</v>
      </c>
      <c r="E19" s="16" t="n">
        <v>8185</v>
      </c>
      <c r="F19" s="16" t="n">
        <v>8014</v>
      </c>
      <c r="G19" s="25" t="n">
        <v>11.7</v>
      </c>
      <c r="H19" s="25" t="n">
        <v>10.4</v>
      </c>
      <c r="I19" s="26" t="n">
        <v>18.4</v>
      </c>
      <c r="J19" s="26" t="n">
        <v>17.9</v>
      </c>
      <c r="K19" s="26" t="n">
        <v>17.6</v>
      </c>
    </row>
    <row r="20" customFormat="false" ht="17.25" hidden="false" customHeight="true" outlineLevel="0" collapsed="false">
      <c r="A20" s="5" t="s">
        <v>146</v>
      </c>
      <c r="B20" s="16" t="n">
        <v>1211</v>
      </c>
      <c r="C20" s="16" t="n">
        <v>707</v>
      </c>
      <c r="D20" s="16" t="n">
        <v>1536</v>
      </c>
      <c r="E20" s="16" t="n">
        <v>1799</v>
      </c>
      <c r="F20" s="16" t="n">
        <v>1788</v>
      </c>
      <c r="G20" s="25" t="n">
        <v>9</v>
      </c>
      <c r="H20" s="25" t="n">
        <v>5.3</v>
      </c>
      <c r="I20" s="26" t="n">
        <v>12</v>
      </c>
      <c r="J20" s="26" t="n">
        <v>14.3</v>
      </c>
      <c r="K20" s="26" t="n">
        <v>14.3</v>
      </c>
    </row>
    <row r="21" customFormat="false" ht="17.25" hidden="false" customHeight="true" outlineLevel="0" collapsed="false">
      <c r="A21" s="5" t="s">
        <v>147</v>
      </c>
      <c r="B21" s="16" t="n">
        <v>1950</v>
      </c>
      <c r="C21" s="16" t="n">
        <v>1847</v>
      </c>
      <c r="D21" s="16" t="n">
        <v>2899</v>
      </c>
      <c r="E21" s="16" t="n">
        <v>2661</v>
      </c>
      <c r="F21" s="16" t="n">
        <v>2820</v>
      </c>
      <c r="G21" s="25" t="n">
        <v>13.7</v>
      </c>
      <c r="H21" s="25" t="n">
        <v>12.5</v>
      </c>
      <c r="I21" s="26" t="n">
        <v>19.9</v>
      </c>
      <c r="J21" s="26" t="n">
        <v>18.5</v>
      </c>
      <c r="K21" s="26" t="n">
        <v>19.7</v>
      </c>
    </row>
    <row r="22" customFormat="false" ht="17.25" hidden="false" customHeight="true" outlineLevel="0" collapsed="false">
      <c r="A22" s="5" t="s">
        <v>148</v>
      </c>
      <c r="B22" s="16" t="n">
        <v>2781</v>
      </c>
      <c r="C22" s="16" t="n">
        <v>3526</v>
      </c>
      <c r="D22" s="16" t="n">
        <v>4926</v>
      </c>
      <c r="E22" s="16" t="n">
        <v>6082</v>
      </c>
      <c r="F22" s="16" t="n">
        <v>5933</v>
      </c>
      <c r="G22" s="25" t="n">
        <v>8.5</v>
      </c>
      <c r="H22" s="25" t="n">
        <v>10.5</v>
      </c>
      <c r="I22" s="26" t="n">
        <v>14.3</v>
      </c>
      <c r="J22" s="26" t="n">
        <v>17.5</v>
      </c>
      <c r="K22" s="26" t="n">
        <v>17</v>
      </c>
    </row>
    <row r="23" customFormat="false" ht="17.25" hidden="false" customHeight="true" outlineLevel="0" collapsed="false">
      <c r="A23" s="5" t="s">
        <v>149</v>
      </c>
      <c r="B23" s="16" t="n">
        <v>2714</v>
      </c>
      <c r="C23" s="16" t="n">
        <v>2363</v>
      </c>
      <c r="D23" s="16" t="n">
        <v>3314</v>
      </c>
      <c r="E23" s="16" t="n">
        <v>3130</v>
      </c>
      <c r="F23" s="16" t="n">
        <v>3349</v>
      </c>
      <c r="G23" s="25" t="n">
        <v>16.1</v>
      </c>
      <c r="H23" s="25" t="n">
        <v>13.7</v>
      </c>
      <c r="I23" s="26" t="n">
        <v>19.2</v>
      </c>
      <c r="J23" s="26" t="n">
        <v>18.3</v>
      </c>
      <c r="K23" s="26" t="n">
        <v>19.6</v>
      </c>
    </row>
    <row r="24" customFormat="false" ht="9.75" hidden="false" customHeight="true" outlineLevel="0" collapsed="false">
      <c r="B24" s="11"/>
      <c r="C24" s="11"/>
      <c r="D24" s="11"/>
      <c r="E24" s="16"/>
      <c r="F24" s="16"/>
      <c r="G24" s="22"/>
      <c r="H24" s="22"/>
      <c r="I24" s="23"/>
      <c r="J24" s="26"/>
      <c r="K24" s="26"/>
    </row>
    <row r="25" customFormat="false" ht="17.25" hidden="false" customHeight="true" outlineLevel="0" collapsed="false">
      <c r="A25" s="6" t="s">
        <v>150</v>
      </c>
      <c r="B25" s="11" t="n">
        <v>34299</v>
      </c>
      <c r="C25" s="11" t="n">
        <v>36040</v>
      </c>
      <c r="D25" s="11" t="n">
        <v>47394</v>
      </c>
      <c r="E25" s="11" t="n">
        <v>45904</v>
      </c>
      <c r="F25" s="11" t="n">
        <v>46840</v>
      </c>
      <c r="G25" s="22" t="n">
        <v>14.7</v>
      </c>
      <c r="H25" s="22" t="n">
        <v>15.2</v>
      </c>
      <c r="I25" s="23" t="n">
        <v>20.2</v>
      </c>
      <c r="J25" s="23" t="n">
        <v>19.8</v>
      </c>
      <c r="K25" s="23" t="n">
        <v>20.3</v>
      </c>
    </row>
    <row r="26" customFormat="false" ht="17.25" hidden="false" customHeight="true" outlineLevel="0" collapsed="false">
      <c r="A26" s="5" t="s">
        <v>134</v>
      </c>
      <c r="B26" s="16" t="n">
        <v>3812</v>
      </c>
      <c r="C26" s="16" t="n">
        <v>4220</v>
      </c>
      <c r="D26" s="16" t="n">
        <v>4782</v>
      </c>
      <c r="E26" s="16" t="n">
        <v>3979</v>
      </c>
      <c r="F26" s="16" t="n">
        <v>4726</v>
      </c>
      <c r="G26" s="25" t="n">
        <v>18.2</v>
      </c>
      <c r="H26" s="25" t="n">
        <v>19.9</v>
      </c>
      <c r="I26" s="26" t="n">
        <v>23.4</v>
      </c>
      <c r="J26" s="26" t="n">
        <v>19.9</v>
      </c>
      <c r="K26" s="26" t="n">
        <v>23.6</v>
      </c>
    </row>
    <row r="27" customFormat="false" ht="17.25" hidden="false" customHeight="true" outlineLevel="0" collapsed="false">
      <c r="A27" s="5" t="s">
        <v>135</v>
      </c>
      <c r="B27" s="16" t="n">
        <v>1607</v>
      </c>
      <c r="C27" s="16" t="n">
        <v>2066</v>
      </c>
      <c r="D27" s="16" t="n">
        <v>2916</v>
      </c>
      <c r="E27" s="16" t="n">
        <v>2544</v>
      </c>
      <c r="F27" s="16" t="n">
        <v>2630</v>
      </c>
      <c r="G27" s="25" t="n">
        <v>12.8</v>
      </c>
      <c r="H27" s="25" t="n">
        <v>15.9</v>
      </c>
      <c r="I27" s="26" t="n">
        <v>22.9</v>
      </c>
      <c r="J27" s="26" t="n">
        <v>20.5</v>
      </c>
      <c r="K27" s="26" t="n">
        <v>21.3</v>
      </c>
    </row>
    <row r="28" customFormat="false" ht="17.25" hidden="false" customHeight="true" outlineLevel="0" collapsed="false">
      <c r="A28" s="5" t="s">
        <v>136</v>
      </c>
      <c r="B28" s="16" t="n">
        <v>1183</v>
      </c>
      <c r="C28" s="16" t="n">
        <v>1284</v>
      </c>
      <c r="D28" s="16" t="n">
        <v>1646</v>
      </c>
      <c r="E28" s="16" t="n">
        <v>1898</v>
      </c>
      <c r="F28" s="16" t="n">
        <v>2047</v>
      </c>
      <c r="G28" s="25" t="n">
        <v>12.2</v>
      </c>
      <c r="H28" s="25" t="n">
        <v>12.4</v>
      </c>
      <c r="I28" s="26" t="n">
        <v>16.2</v>
      </c>
      <c r="J28" s="26" t="n">
        <v>19.1</v>
      </c>
      <c r="K28" s="26" t="n">
        <v>20.7</v>
      </c>
    </row>
    <row r="29" customFormat="false" ht="17.25" hidden="false" customHeight="true" outlineLevel="0" collapsed="false">
      <c r="A29" s="5" t="s">
        <v>137</v>
      </c>
      <c r="B29" s="16" t="n">
        <v>1184</v>
      </c>
      <c r="C29" s="16" t="n">
        <v>1251</v>
      </c>
      <c r="D29" s="16" t="n">
        <v>1493</v>
      </c>
      <c r="E29" s="16" t="n">
        <v>1385</v>
      </c>
      <c r="F29" s="16" t="n">
        <v>1332</v>
      </c>
      <c r="G29" s="25" t="n">
        <v>18.6</v>
      </c>
      <c r="H29" s="25" t="n">
        <v>18.9</v>
      </c>
      <c r="I29" s="26" t="n">
        <v>23</v>
      </c>
      <c r="J29" s="26" t="n">
        <v>21</v>
      </c>
      <c r="K29" s="26" t="n">
        <v>20.2</v>
      </c>
    </row>
    <row r="30" customFormat="false" ht="17.25" hidden="false" customHeight="true" outlineLevel="0" collapsed="false">
      <c r="A30" s="5" t="s">
        <v>138</v>
      </c>
      <c r="B30" s="16" t="n">
        <v>3218</v>
      </c>
      <c r="C30" s="16" t="n">
        <v>2893</v>
      </c>
      <c r="D30" s="16" t="n">
        <v>3492</v>
      </c>
      <c r="E30" s="16" t="n">
        <v>3154</v>
      </c>
      <c r="F30" s="16" t="n">
        <v>3296</v>
      </c>
      <c r="G30" s="25" t="n">
        <v>18.6</v>
      </c>
      <c r="H30" s="25" t="n">
        <v>16.9</v>
      </c>
      <c r="I30" s="26" t="n">
        <v>21.4</v>
      </c>
      <c r="J30" s="26" t="n">
        <v>20.1</v>
      </c>
      <c r="K30" s="26" t="n">
        <v>21.2</v>
      </c>
    </row>
    <row r="31" customFormat="false" ht="17.25" hidden="false" customHeight="true" outlineLevel="0" collapsed="false">
      <c r="A31" s="5" t="s">
        <v>139</v>
      </c>
      <c r="B31" s="16" t="n">
        <v>2254</v>
      </c>
      <c r="C31" s="16" t="n">
        <v>1926</v>
      </c>
      <c r="D31" s="16" t="n">
        <v>2519</v>
      </c>
      <c r="E31" s="16" t="n">
        <v>3052</v>
      </c>
      <c r="F31" s="16" t="n">
        <v>2808</v>
      </c>
      <c r="G31" s="25" t="n">
        <v>14.3</v>
      </c>
      <c r="H31" s="25" t="n">
        <v>12</v>
      </c>
      <c r="I31" s="26" t="n">
        <v>15.3</v>
      </c>
      <c r="J31" s="26" t="n">
        <v>18.7</v>
      </c>
      <c r="K31" s="26" t="n">
        <v>17.1</v>
      </c>
    </row>
    <row r="32" customFormat="false" ht="17.25" hidden="false" customHeight="true" outlineLevel="0" collapsed="false">
      <c r="A32" s="5" t="s">
        <v>140</v>
      </c>
      <c r="B32" s="16" t="n">
        <v>4235</v>
      </c>
      <c r="C32" s="16" t="n">
        <v>5102</v>
      </c>
      <c r="D32" s="16" t="n">
        <v>6754</v>
      </c>
      <c r="E32" s="16" t="n">
        <v>6665</v>
      </c>
      <c r="F32" s="16" t="n">
        <v>7128</v>
      </c>
      <c r="G32" s="25" t="n">
        <v>13.4</v>
      </c>
      <c r="H32" s="25" t="n">
        <v>15.8</v>
      </c>
      <c r="I32" s="26" t="n">
        <v>20</v>
      </c>
      <c r="J32" s="26" t="n">
        <v>19.4</v>
      </c>
      <c r="K32" s="26" t="n">
        <v>20.6</v>
      </c>
    </row>
    <row r="33" customFormat="false" ht="17.25" hidden="false" customHeight="true" outlineLevel="0" collapsed="false">
      <c r="A33" s="5" t="s">
        <v>141</v>
      </c>
      <c r="B33" s="16" t="n">
        <v>955</v>
      </c>
      <c r="C33" s="16" t="n">
        <v>985</v>
      </c>
      <c r="D33" s="16" t="n">
        <v>1047</v>
      </c>
      <c r="E33" s="16" t="n">
        <v>934</v>
      </c>
      <c r="F33" s="16" t="n">
        <v>1025</v>
      </c>
      <c r="G33" s="25" t="n">
        <v>17.2</v>
      </c>
      <c r="H33" s="25" t="n">
        <v>17.4</v>
      </c>
      <c r="I33" s="26" t="n">
        <v>19.6</v>
      </c>
      <c r="J33" s="26" t="n">
        <v>18.1</v>
      </c>
      <c r="K33" s="26" t="n">
        <v>19.6</v>
      </c>
    </row>
    <row r="34" customFormat="false" ht="17.25" hidden="false" customHeight="true" outlineLevel="0" collapsed="false">
      <c r="A34" s="5" t="s">
        <v>142</v>
      </c>
      <c r="B34" s="16" t="n">
        <v>917</v>
      </c>
      <c r="C34" s="16" t="n">
        <v>1085</v>
      </c>
      <c r="D34" s="16" t="n">
        <v>1343</v>
      </c>
      <c r="E34" s="16" t="n">
        <v>1461</v>
      </c>
      <c r="F34" s="16" t="n">
        <v>1390</v>
      </c>
      <c r="G34" s="25" t="n">
        <v>11.3</v>
      </c>
      <c r="H34" s="25" t="n">
        <v>12.4</v>
      </c>
      <c r="I34" s="26" t="n">
        <v>15.2</v>
      </c>
      <c r="J34" s="26" t="n">
        <v>16.7</v>
      </c>
      <c r="K34" s="26" t="n">
        <v>15.9</v>
      </c>
    </row>
    <row r="35" customFormat="false" ht="17.25" hidden="false" customHeight="true" outlineLevel="0" collapsed="false">
      <c r="A35" s="5" t="s">
        <v>143</v>
      </c>
      <c r="B35" s="16" t="n">
        <v>929</v>
      </c>
      <c r="C35" s="16" t="n">
        <v>1140</v>
      </c>
      <c r="D35" s="16" t="n">
        <v>1535</v>
      </c>
      <c r="E35" s="16" t="n">
        <v>1384</v>
      </c>
      <c r="F35" s="16" t="n">
        <v>1413</v>
      </c>
      <c r="G35" s="25" t="n">
        <v>14.3</v>
      </c>
      <c r="H35" s="25" t="n">
        <v>16.1</v>
      </c>
      <c r="I35" s="26" t="n">
        <v>21.2</v>
      </c>
      <c r="J35" s="26" t="n">
        <v>19.2</v>
      </c>
      <c r="K35" s="26" t="n">
        <v>19.6</v>
      </c>
    </row>
    <row r="36" customFormat="false" ht="17.25" hidden="false" customHeight="true" outlineLevel="0" collapsed="false">
      <c r="A36" s="5" t="s">
        <v>144</v>
      </c>
      <c r="B36" s="16" t="n">
        <v>2033</v>
      </c>
      <c r="C36" s="16" t="n">
        <v>2621</v>
      </c>
      <c r="D36" s="16" t="n">
        <v>3016</v>
      </c>
      <c r="E36" s="16" t="n">
        <v>2954</v>
      </c>
      <c r="F36" s="16" t="n">
        <v>2804</v>
      </c>
      <c r="G36" s="25" t="n">
        <v>14.1</v>
      </c>
      <c r="H36" s="25" t="n">
        <v>17.6</v>
      </c>
      <c r="I36" s="26" t="n">
        <v>20.1</v>
      </c>
      <c r="J36" s="26" t="n">
        <v>19.9</v>
      </c>
      <c r="K36" s="26" t="n">
        <v>18.9</v>
      </c>
    </row>
    <row r="37" customFormat="false" ht="17.25" hidden="false" customHeight="true" outlineLevel="0" collapsed="false">
      <c r="A37" s="5" t="s">
        <v>145</v>
      </c>
      <c r="B37" s="16" t="n">
        <v>5231</v>
      </c>
      <c r="C37" s="16" t="n">
        <v>4602</v>
      </c>
      <c r="D37" s="16" t="n">
        <v>7421</v>
      </c>
      <c r="E37" s="16" t="n">
        <v>6975</v>
      </c>
      <c r="F37" s="16" t="n">
        <v>6758</v>
      </c>
      <c r="G37" s="25" t="n">
        <v>13.4</v>
      </c>
      <c r="H37" s="25" t="n">
        <v>12</v>
      </c>
      <c r="I37" s="26" t="n">
        <v>20.5</v>
      </c>
      <c r="J37" s="26" t="n">
        <v>19.8</v>
      </c>
      <c r="K37" s="26" t="n">
        <v>19.3</v>
      </c>
    </row>
    <row r="38" customFormat="false" ht="17.25" hidden="false" customHeight="true" outlineLevel="0" collapsed="false">
      <c r="A38" s="5" t="s">
        <v>146</v>
      </c>
      <c r="B38" s="16" t="n">
        <v>864</v>
      </c>
      <c r="C38" s="16" t="n">
        <v>518</v>
      </c>
      <c r="D38" s="16" t="n">
        <v>1017</v>
      </c>
      <c r="E38" s="16" t="n">
        <v>1092</v>
      </c>
      <c r="F38" s="16" t="n">
        <v>1096</v>
      </c>
      <c r="G38" s="25" t="n">
        <v>14.8</v>
      </c>
      <c r="H38" s="25" t="n">
        <v>8.5</v>
      </c>
      <c r="I38" s="26" t="n">
        <v>17.5</v>
      </c>
      <c r="J38" s="26" t="n">
        <v>19.5</v>
      </c>
      <c r="K38" s="26" t="n">
        <v>19.6</v>
      </c>
    </row>
    <row r="39" customFormat="false" ht="17.25" hidden="false" customHeight="true" outlineLevel="0" collapsed="false">
      <c r="A39" s="5" t="s">
        <v>147</v>
      </c>
      <c r="B39" s="16" t="n">
        <v>1460</v>
      </c>
      <c r="C39" s="16" t="n">
        <v>1457</v>
      </c>
      <c r="D39" s="16" t="n">
        <v>2171</v>
      </c>
      <c r="E39" s="16" t="n">
        <v>1884</v>
      </c>
      <c r="F39" s="16" t="n">
        <v>2017</v>
      </c>
      <c r="G39" s="25" t="n">
        <v>17.8</v>
      </c>
      <c r="H39" s="25" t="n">
        <v>16.6</v>
      </c>
      <c r="I39" s="26" t="n">
        <v>25.1</v>
      </c>
      <c r="J39" s="26" t="n">
        <v>22.2</v>
      </c>
      <c r="K39" s="26" t="n">
        <v>23.8</v>
      </c>
    </row>
    <row r="40" customFormat="false" ht="17.25" hidden="false" customHeight="true" outlineLevel="0" collapsed="false">
      <c r="A40" s="5" t="s">
        <v>148</v>
      </c>
      <c r="B40" s="16" t="n">
        <v>2181</v>
      </c>
      <c r="C40" s="16" t="n">
        <v>2828</v>
      </c>
      <c r="D40" s="16" t="n">
        <v>3555</v>
      </c>
      <c r="E40" s="16" t="n">
        <v>4102</v>
      </c>
      <c r="F40" s="16" t="n">
        <v>3849</v>
      </c>
      <c r="G40" s="25" t="n">
        <v>11.8</v>
      </c>
      <c r="H40" s="25" t="n">
        <v>14.7</v>
      </c>
      <c r="I40" s="26" t="n">
        <v>18.4</v>
      </c>
      <c r="J40" s="26" t="n">
        <v>21.5</v>
      </c>
      <c r="K40" s="26" t="n">
        <v>20.2</v>
      </c>
    </row>
    <row r="41" customFormat="false" ht="17.25" hidden="false" customHeight="true" outlineLevel="0" collapsed="false">
      <c r="A41" s="5" t="s">
        <v>149</v>
      </c>
      <c r="B41" s="16" t="n">
        <v>2236</v>
      </c>
      <c r="C41" s="16" t="n">
        <v>2062</v>
      </c>
      <c r="D41" s="16" t="n">
        <v>2687</v>
      </c>
      <c r="E41" s="16" t="n">
        <v>2441</v>
      </c>
      <c r="F41" s="16" t="n">
        <v>2521</v>
      </c>
      <c r="G41" s="25" t="n">
        <v>19.3</v>
      </c>
      <c r="H41" s="25" t="n">
        <v>17.2</v>
      </c>
      <c r="I41" s="26" t="n">
        <v>22.6</v>
      </c>
      <c r="J41" s="26" t="n">
        <v>20.8</v>
      </c>
      <c r="K41" s="26" t="n">
        <v>21.5</v>
      </c>
    </row>
    <row r="42" customFormat="false" ht="13.5" hidden="false" customHeight="true" outlineLevel="0" collapsed="false">
      <c r="B42" s="16"/>
      <c r="C42" s="16"/>
      <c r="D42" s="16"/>
      <c r="E42" s="16"/>
      <c r="F42" s="16"/>
      <c r="G42" s="25"/>
      <c r="H42" s="25"/>
      <c r="I42" s="26"/>
      <c r="J42" s="26"/>
      <c r="K42" s="26"/>
    </row>
    <row r="43" customFormat="false" ht="17.25" hidden="false" customHeight="true" outlineLevel="0" collapsed="false">
      <c r="A43" s="6" t="s">
        <v>151</v>
      </c>
      <c r="B43" s="11" t="n">
        <v>7287</v>
      </c>
      <c r="C43" s="11" t="n">
        <v>6654</v>
      </c>
      <c r="D43" s="11" t="n">
        <v>13423</v>
      </c>
      <c r="E43" s="11" t="n">
        <v>16690</v>
      </c>
      <c r="F43" s="11" t="n">
        <v>17472</v>
      </c>
      <c r="G43" s="22" t="n">
        <v>4.8</v>
      </c>
      <c r="H43" s="22" t="n">
        <v>4.5</v>
      </c>
      <c r="I43" s="23" t="n">
        <v>8.9</v>
      </c>
      <c r="J43" s="23" t="n">
        <v>10.9</v>
      </c>
      <c r="K43" s="23" t="n">
        <v>11.4</v>
      </c>
    </row>
    <row r="44" customFormat="false" ht="17.25" hidden="false" customHeight="true" outlineLevel="0" collapsed="false">
      <c r="A44" s="5" t="s">
        <v>134</v>
      </c>
      <c r="B44" s="16" t="n">
        <v>707</v>
      </c>
      <c r="C44" s="16" t="n">
        <v>668</v>
      </c>
      <c r="D44" s="16" t="n">
        <v>1015</v>
      </c>
      <c r="E44" s="16" t="n">
        <v>1098</v>
      </c>
      <c r="F44" s="16" t="n">
        <v>1220</v>
      </c>
      <c r="G44" s="25" t="n">
        <v>8.2</v>
      </c>
      <c r="H44" s="25" t="n">
        <v>7.9</v>
      </c>
      <c r="I44" s="26" t="n">
        <v>11.6</v>
      </c>
      <c r="J44" s="26" t="n">
        <v>12.2</v>
      </c>
      <c r="K44" s="26" t="n">
        <v>13.5</v>
      </c>
    </row>
    <row r="45" customFormat="false" ht="17.25" hidden="false" customHeight="true" outlineLevel="0" collapsed="false">
      <c r="A45" s="5" t="s">
        <v>135</v>
      </c>
      <c r="B45" s="16" t="n">
        <v>377</v>
      </c>
      <c r="C45" s="16" t="n">
        <v>394</v>
      </c>
      <c r="D45" s="16" t="n">
        <v>1084</v>
      </c>
      <c r="E45" s="16" t="n">
        <v>1199</v>
      </c>
      <c r="F45" s="16" t="n">
        <v>1247</v>
      </c>
      <c r="G45" s="25" t="n">
        <v>4.7</v>
      </c>
      <c r="H45" s="25" t="n">
        <v>4.9</v>
      </c>
      <c r="I45" s="26" t="n">
        <v>13.1</v>
      </c>
      <c r="J45" s="26" t="n">
        <v>14.2</v>
      </c>
      <c r="K45" s="26" t="n">
        <v>14.7</v>
      </c>
    </row>
    <row r="46" customFormat="false" ht="17.25" hidden="false" customHeight="true" outlineLevel="0" collapsed="false">
      <c r="A46" s="5" t="s">
        <v>136</v>
      </c>
      <c r="B46" s="16" t="n">
        <v>572</v>
      </c>
      <c r="C46" s="16" t="n">
        <v>428</v>
      </c>
      <c r="D46" s="16" t="n">
        <v>837</v>
      </c>
      <c r="E46" s="16" t="n">
        <v>1231</v>
      </c>
      <c r="F46" s="16" t="n">
        <v>1300</v>
      </c>
      <c r="G46" s="25" t="n">
        <v>4.5</v>
      </c>
      <c r="H46" s="25" t="n">
        <v>3.6</v>
      </c>
      <c r="I46" s="26" t="n">
        <v>7.2</v>
      </c>
      <c r="J46" s="26" t="n">
        <v>10.8</v>
      </c>
      <c r="K46" s="26" t="n">
        <v>11.4</v>
      </c>
    </row>
    <row r="47" customFormat="false" ht="17.25" hidden="false" customHeight="true" outlineLevel="0" collapsed="false">
      <c r="A47" s="5" t="s">
        <v>137</v>
      </c>
      <c r="B47" s="16" t="n">
        <v>293</v>
      </c>
      <c r="C47" s="16" t="n">
        <v>286</v>
      </c>
      <c r="D47" s="16" t="n">
        <v>444</v>
      </c>
      <c r="E47" s="16" t="n">
        <v>500</v>
      </c>
      <c r="F47" s="16" t="n">
        <v>511</v>
      </c>
      <c r="G47" s="25" t="n">
        <v>8.1</v>
      </c>
      <c r="H47" s="25" t="n">
        <v>7.9</v>
      </c>
      <c r="I47" s="26" t="n">
        <v>11.9</v>
      </c>
      <c r="J47" s="26" t="n">
        <v>14</v>
      </c>
      <c r="K47" s="26" t="n">
        <v>14.3</v>
      </c>
    </row>
    <row r="48" customFormat="false" ht="17.25" hidden="false" customHeight="true" outlineLevel="0" collapsed="false">
      <c r="A48" s="5" t="s">
        <v>138</v>
      </c>
      <c r="B48" s="16" t="n">
        <v>473</v>
      </c>
      <c r="C48" s="16" t="n">
        <v>438</v>
      </c>
      <c r="D48" s="16" t="n">
        <v>775</v>
      </c>
      <c r="E48" s="16" t="n">
        <v>932</v>
      </c>
      <c r="F48" s="16" t="n">
        <v>1124</v>
      </c>
      <c r="G48" s="25" t="n">
        <v>4.8</v>
      </c>
      <c r="H48" s="25" t="n">
        <v>4.7</v>
      </c>
      <c r="I48" s="26" t="n">
        <v>8.5</v>
      </c>
      <c r="J48" s="26" t="n">
        <v>10.1</v>
      </c>
      <c r="K48" s="26" t="n">
        <v>12.2</v>
      </c>
    </row>
    <row r="49" customFormat="false" ht="17.25" hidden="false" customHeight="true" outlineLevel="0" collapsed="false">
      <c r="A49" s="5" t="s">
        <v>139</v>
      </c>
      <c r="B49" s="16" t="n">
        <v>495</v>
      </c>
      <c r="C49" s="16" t="n">
        <v>487</v>
      </c>
      <c r="D49" s="16" t="n">
        <v>1102</v>
      </c>
      <c r="E49" s="16" t="n">
        <v>1589</v>
      </c>
      <c r="F49" s="16" t="n">
        <v>1522</v>
      </c>
      <c r="G49" s="25" t="n">
        <v>3.2</v>
      </c>
      <c r="H49" s="25" t="n">
        <v>3</v>
      </c>
      <c r="I49" s="26" t="n">
        <v>6.5</v>
      </c>
      <c r="J49" s="26" t="n">
        <v>9.1</v>
      </c>
      <c r="K49" s="26" t="n">
        <v>8.7</v>
      </c>
    </row>
    <row r="50" customFormat="false" ht="17.25" hidden="false" customHeight="true" outlineLevel="0" collapsed="false">
      <c r="A50" s="5" t="s">
        <v>140</v>
      </c>
      <c r="B50" s="16" t="n">
        <v>797</v>
      </c>
      <c r="C50" s="16" t="n">
        <v>625</v>
      </c>
      <c r="D50" s="16" t="n">
        <v>1560</v>
      </c>
      <c r="E50" s="16" t="n">
        <v>1904</v>
      </c>
      <c r="F50" s="16" t="n">
        <v>1912</v>
      </c>
      <c r="G50" s="25" t="n">
        <v>4.3</v>
      </c>
      <c r="H50" s="25" t="n">
        <v>3.4</v>
      </c>
      <c r="I50" s="26" t="n">
        <v>8.3</v>
      </c>
      <c r="J50" s="26" t="n">
        <v>10</v>
      </c>
      <c r="K50" s="26" t="n">
        <v>10</v>
      </c>
    </row>
    <row r="51" customFormat="false" ht="17.25" hidden="false" customHeight="true" outlineLevel="0" collapsed="false">
      <c r="A51" s="5" t="s">
        <v>141</v>
      </c>
      <c r="B51" s="16" t="n">
        <v>250</v>
      </c>
      <c r="C51" s="16" t="n">
        <v>272</v>
      </c>
      <c r="D51" s="16" t="n">
        <v>469</v>
      </c>
      <c r="E51" s="16" t="n">
        <v>501</v>
      </c>
      <c r="F51" s="16" t="n">
        <v>567</v>
      </c>
      <c r="G51" s="25" t="n">
        <v>4.7</v>
      </c>
      <c r="H51" s="25" t="n">
        <v>5.3</v>
      </c>
      <c r="I51" s="26" t="n">
        <v>9.7</v>
      </c>
      <c r="J51" s="26" t="n">
        <v>10.5</v>
      </c>
      <c r="K51" s="26" t="n">
        <v>12.1</v>
      </c>
    </row>
    <row r="52" customFormat="false" ht="17.25" hidden="false" customHeight="true" outlineLevel="0" collapsed="false">
      <c r="A52" s="5" t="s">
        <v>142</v>
      </c>
      <c r="B52" s="16" t="n">
        <v>371</v>
      </c>
      <c r="C52" s="16" t="n">
        <v>410</v>
      </c>
      <c r="D52" s="16" t="n">
        <v>744</v>
      </c>
      <c r="E52" s="16" t="n">
        <v>1045</v>
      </c>
      <c r="F52" s="16" t="n">
        <v>1077</v>
      </c>
      <c r="G52" s="25" t="n">
        <v>3</v>
      </c>
      <c r="H52" s="25" t="n">
        <v>3.2</v>
      </c>
      <c r="I52" s="26" t="n">
        <v>6</v>
      </c>
      <c r="J52" s="26" t="n">
        <v>8.4</v>
      </c>
      <c r="K52" s="26" t="n">
        <v>8.6</v>
      </c>
    </row>
    <row r="53" customFormat="false" ht="17.25" hidden="false" customHeight="true" outlineLevel="0" collapsed="false">
      <c r="A53" s="5" t="s">
        <v>143</v>
      </c>
      <c r="B53" s="16" t="n">
        <v>246</v>
      </c>
      <c r="C53" s="16" t="n">
        <v>257</v>
      </c>
      <c r="D53" s="16" t="n">
        <v>402</v>
      </c>
      <c r="E53" s="16" t="n">
        <v>431</v>
      </c>
      <c r="F53" s="16" t="n">
        <v>399</v>
      </c>
      <c r="G53" s="25" t="n">
        <v>4.4</v>
      </c>
      <c r="H53" s="25" t="n">
        <v>5</v>
      </c>
      <c r="I53" s="26" t="n">
        <v>8.4</v>
      </c>
      <c r="J53" s="26" t="n">
        <v>9.2</v>
      </c>
      <c r="K53" s="26" t="n">
        <v>8.6</v>
      </c>
    </row>
    <row r="54" customFormat="false" ht="17.25" hidden="false" customHeight="true" outlineLevel="0" collapsed="false">
      <c r="A54" s="5" t="s">
        <v>144</v>
      </c>
      <c r="B54" s="16" t="n">
        <v>352</v>
      </c>
      <c r="C54" s="16" t="n">
        <v>393</v>
      </c>
      <c r="D54" s="16" t="n">
        <v>645</v>
      </c>
      <c r="E54" s="16" t="n">
        <v>897</v>
      </c>
      <c r="F54" s="16" t="n">
        <v>930</v>
      </c>
      <c r="G54" s="25" t="n">
        <v>5.4</v>
      </c>
      <c r="H54" s="25" t="n">
        <v>5.6</v>
      </c>
      <c r="I54" s="26" t="n">
        <v>8.4</v>
      </c>
      <c r="J54" s="26" t="n">
        <v>10.9</v>
      </c>
      <c r="K54" s="26" t="n">
        <v>11.2</v>
      </c>
    </row>
    <row r="55" customFormat="false" ht="17.25" hidden="false" customHeight="true" outlineLevel="0" collapsed="false">
      <c r="A55" s="5" t="s">
        <v>145</v>
      </c>
      <c r="B55" s="16" t="n">
        <v>439</v>
      </c>
      <c r="C55" s="16" t="n">
        <v>418</v>
      </c>
      <c r="D55" s="16" t="n">
        <v>1101</v>
      </c>
      <c r="E55" s="16" t="n">
        <v>1210</v>
      </c>
      <c r="F55" s="16" t="n">
        <v>1256</v>
      </c>
      <c r="G55" s="25" t="n">
        <v>4.6</v>
      </c>
      <c r="H55" s="25" t="n">
        <v>4.2</v>
      </c>
      <c r="I55" s="26" t="n">
        <v>10.8</v>
      </c>
      <c r="J55" s="26" t="n">
        <v>11.6</v>
      </c>
      <c r="K55" s="26" t="n">
        <v>12</v>
      </c>
    </row>
    <row r="56" customFormat="false" ht="17.25" hidden="false" customHeight="true" outlineLevel="0" collapsed="false">
      <c r="A56" s="5" t="s">
        <v>146</v>
      </c>
      <c r="B56" s="16" t="n">
        <v>347</v>
      </c>
      <c r="C56" s="16" t="n">
        <v>189</v>
      </c>
      <c r="D56" s="16" t="n">
        <v>519</v>
      </c>
      <c r="E56" s="16" t="n">
        <v>707</v>
      </c>
      <c r="F56" s="16" t="n">
        <v>692</v>
      </c>
      <c r="G56" s="25" t="n">
        <v>4.6</v>
      </c>
      <c r="H56" s="25" t="n">
        <v>2.6</v>
      </c>
      <c r="I56" s="26" t="n">
        <v>7.4</v>
      </c>
      <c r="J56" s="26" t="n">
        <v>10.2</v>
      </c>
      <c r="K56" s="26" t="n">
        <v>10</v>
      </c>
    </row>
    <row r="57" customFormat="false" ht="17.25" hidden="false" customHeight="true" outlineLevel="0" collapsed="false">
      <c r="A57" s="5" t="s">
        <v>147</v>
      </c>
      <c r="B57" s="16" t="n">
        <v>490</v>
      </c>
      <c r="C57" s="16" t="n">
        <v>390</v>
      </c>
      <c r="D57" s="16" t="n">
        <v>728</v>
      </c>
      <c r="E57" s="16" t="n">
        <v>777</v>
      </c>
      <c r="F57" s="16" t="n">
        <v>803</v>
      </c>
      <c r="G57" s="25" t="n">
        <v>8.1</v>
      </c>
      <c r="H57" s="25" t="n">
        <v>6.6</v>
      </c>
      <c r="I57" s="26" t="n">
        <v>12.4</v>
      </c>
      <c r="J57" s="26" t="n">
        <v>13.2</v>
      </c>
      <c r="K57" s="26" t="n">
        <v>13.7</v>
      </c>
    </row>
    <row r="58" customFormat="false" ht="17.25" hidden="false" customHeight="true" outlineLevel="0" collapsed="false">
      <c r="A58" s="5" t="s">
        <v>148</v>
      </c>
      <c r="B58" s="16" t="n">
        <v>600</v>
      </c>
      <c r="C58" s="16" t="n">
        <v>698</v>
      </c>
      <c r="D58" s="16" t="n">
        <v>1371</v>
      </c>
      <c r="E58" s="16" t="n">
        <v>1980</v>
      </c>
      <c r="F58" s="16" t="n">
        <v>2084</v>
      </c>
      <c r="G58" s="25" t="n">
        <v>4.3</v>
      </c>
      <c r="H58" s="25" t="n">
        <v>4.9</v>
      </c>
      <c r="I58" s="26" t="n">
        <v>9.1</v>
      </c>
      <c r="J58" s="26" t="n">
        <v>12.6</v>
      </c>
      <c r="K58" s="26" t="n">
        <v>13.2</v>
      </c>
    </row>
    <row r="59" customFormat="false" ht="17.25" hidden="false" customHeight="true" outlineLevel="0" collapsed="false">
      <c r="A59" s="5" t="s">
        <v>149</v>
      </c>
      <c r="B59" s="16" t="n">
        <v>478</v>
      </c>
      <c r="C59" s="16" t="n">
        <v>301</v>
      </c>
      <c r="D59" s="16" t="n">
        <v>627</v>
      </c>
      <c r="E59" s="16" t="n">
        <v>689</v>
      </c>
      <c r="F59" s="16" t="n">
        <v>828</v>
      </c>
      <c r="G59" s="25" t="n">
        <v>9.1</v>
      </c>
      <c r="H59" s="25" t="n">
        <v>5.7</v>
      </c>
      <c r="I59" s="26" t="n">
        <v>11.7</v>
      </c>
      <c r="J59" s="26" t="n">
        <v>12.8</v>
      </c>
      <c r="K59" s="26" t="n">
        <v>15.5</v>
      </c>
    </row>
    <row r="60" s="18" customFormat="true" ht="12" hidden="false" customHeight="false" outlineLevel="0" collapsed="false">
      <c r="F60" s="56"/>
      <c r="G60" s="56"/>
      <c r="H60" s="56"/>
      <c r="I60" s="56"/>
    </row>
    <row r="61" customFormat="false" ht="12" hidden="false" customHeight="true" outlineLevel="0" collapsed="false">
      <c r="A61" s="30" t="s">
        <v>103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" hidden="false" customHeight="true" outlineLevel="0" collapsed="false">
      <c r="A62" s="57" t="s">
        <v>104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" hidden="false" customHeight="false" outlineLevel="0" collapsed="false">
      <c r="F63" s="5"/>
    </row>
    <row r="64" customFormat="false" ht="1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2" hidden="false" customHeight="false" outlineLevel="0" collapsed="false">
      <c r="A66" s="33"/>
    </row>
  </sheetData>
  <mergeCells count="5">
    <mergeCell ref="A4:A5"/>
    <mergeCell ref="B4:F4"/>
    <mergeCell ref="G4:K4"/>
    <mergeCell ref="A61:K61"/>
    <mergeCell ref="A62:K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9" width="20.1"/>
    <col collapsed="false" customWidth="true" hidden="false" outlineLevel="0" max="10" min="2" style="59" width="8.43"/>
    <col collapsed="false" customWidth="false" hidden="false" outlineLevel="0" max="11" min="11" style="60" width="9.1"/>
    <col collapsed="false" customWidth="false" hidden="false" outlineLevel="0" max="257" min="12" style="59" width="9.1"/>
  </cols>
  <sheetData>
    <row r="1" s="63" customFormat="true" ht="25.95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2"/>
    </row>
    <row r="2" s="64" customFormat="true" ht="12" hidden="false" customHeight="false" outlineLevel="0" collapsed="false">
      <c r="A2" s="64" t="s">
        <v>153</v>
      </c>
      <c r="K2" s="65"/>
    </row>
    <row r="3" s="64" customFormat="true" ht="12" hidden="false" customHeight="false" outlineLevel="0" collapsed="false">
      <c r="A3" s="66" t="s">
        <v>154</v>
      </c>
      <c r="B3" s="66"/>
      <c r="C3" s="66"/>
      <c r="D3" s="66"/>
      <c r="E3" s="66"/>
      <c r="F3" s="66"/>
      <c r="G3" s="66"/>
      <c r="H3" s="66"/>
      <c r="K3" s="65"/>
    </row>
    <row r="5" customFormat="false" ht="28.95" hidden="false" customHeight="true" outlineLevel="0" collapsed="false">
      <c r="A5" s="67" t="s">
        <v>155</v>
      </c>
      <c r="B5" s="68" t="s">
        <v>108</v>
      </c>
      <c r="C5" s="68"/>
      <c r="D5" s="68"/>
      <c r="E5" s="68" t="s">
        <v>156</v>
      </c>
      <c r="F5" s="68"/>
      <c r="G5" s="68"/>
      <c r="H5" s="69" t="s">
        <v>157</v>
      </c>
      <c r="I5" s="69"/>
      <c r="J5" s="69"/>
    </row>
    <row r="6" customFormat="false" ht="44.25" hidden="false" customHeight="true" outlineLevel="0" collapsed="false">
      <c r="A6" s="67"/>
      <c r="B6" s="68" t="s">
        <v>158</v>
      </c>
      <c r="C6" s="68" t="s">
        <v>159</v>
      </c>
      <c r="D6" s="68" t="s">
        <v>160</v>
      </c>
      <c r="E6" s="68" t="s">
        <v>158</v>
      </c>
      <c r="F6" s="68" t="s">
        <v>159</v>
      </c>
      <c r="G6" s="68" t="s">
        <v>160</v>
      </c>
      <c r="H6" s="68" t="s">
        <v>158</v>
      </c>
      <c r="I6" s="68" t="s">
        <v>159</v>
      </c>
      <c r="J6" s="69" t="s">
        <v>160</v>
      </c>
    </row>
    <row r="7" customFormat="false" ht="12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.6" hidden="false" customHeight="true" outlineLevel="0" collapsed="false">
      <c r="A8" s="71" t="s">
        <v>161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12.6" hidden="false" customHeight="false" outlineLevel="0" collapsed="false">
      <c r="A10" s="63" t="s">
        <v>162</v>
      </c>
      <c r="B10" s="72" t="n">
        <v>65257</v>
      </c>
      <c r="C10" s="73" t="n">
        <v>46840</v>
      </c>
      <c r="D10" s="63" t="n">
        <v>17472</v>
      </c>
      <c r="E10" s="73" t="n">
        <v>21411</v>
      </c>
      <c r="F10" s="73" t="n">
        <v>15450</v>
      </c>
      <c r="G10" s="73" t="n">
        <v>5608</v>
      </c>
      <c r="H10" s="73" t="n">
        <v>43846</v>
      </c>
      <c r="I10" s="73" t="n">
        <v>31390</v>
      </c>
      <c r="J10" s="74" t="n">
        <v>11864</v>
      </c>
      <c r="L10" s="60"/>
      <c r="M10" s="60"/>
      <c r="N10" s="60"/>
      <c r="O10" s="60"/>
      <c r="P10" s="60"/>
      <c r="Q10" s="60"/>
      <c r="R10" s="60"/>
      <c r="S10" s="60"/>
    </row>
    <row r="11" customFormat="false" ht="12" hidden="false" customHeight="false" outlineLevel="0" collapsed="false">
      <c r="A11" s="59" t="s">
        <v>134</v>
      </c>
      <c r="B11" s="75" t="n">
        <v>5946</v>
      </c>
      <c r="C11" s="75" t="n">
        <v>4726</v>
      </c>
      <c r="D11" s="59" t="n">
        <v>1220</v>
      </c>
      <c r="E11" s="75" t="n">
        <v>2000</v>
      </c>
      <c r="F11" s="75" t="n">
        <v>1594</v>
      </c>
      <c r="G11" s="75" t="n">
        <v>406</v>
      </c>
      <c r="H11" s="75" t="n">
        <v>3946</v>
      </c>
      <c r="I11" s="75" t="n">
        <v>3132</v>
      </c>
      <c r="J11" s="76" t="n">
        <v>814</v>
      </c>
      <c r="L11" s="77"/>
    </row>
    <row r="12" customFormat="false" ht="12" hidden="false" customHeight="false" outlineLevel="0" collapsed="false">
      <c r="A12" s="59" t="s">
        <v>135</v>
      </c>
      <c r="B12" s="75" t="n">
        <v>3877</v>
      </c>
      <c r="C12" s="75" t="n">
        <v>2630</v>
      </c>
      <c r="D12" s="59" t="n">
        <v>1247</v>
      </c>
      <c r="E12" s="75" t="n">
        <v>1211</v>
      </c>
      <c r="F12" s="75" t="n">
        <v>791</v>
      </c>
      <c r="G12" s="75" t="n">
        <v>420</v>
      </c>
      <c r="H12" s="75" t="n">
        <v>2666</v>
      </c>
      <c r="I12" s="75" t="n">
        <v>1839</v>
      </c>
      <c r="J12" s="76" t="n">
        <v>827</v>
      </c>
      <c r="L12" s="77"/>
    </row>
    <row r="13" customFormat="false" ht="12" hidden="false" customHeight="false" outlineLevel="0" collapsed="false">
      <c r="A13" s="59" t="s">
        <v>136</v>
      </c>
      <c r="B13" s="75" t="n">
        <v>3347</v>
      </c>
      <c r="C13" s="75" t="n">
        <v>2047</v>
      </c>
      <c r="D13" s="59" t="n">
        <v>1300</v>
      </c>
      <c r="E13" s="75" t="n">
        <v>1020</v>
      </c>
      <c r="F13" s="75" t="n">
        <v>642</v>
      </c>
      <c r="G13" s="75" t="n">
        <v>378</v>
      </c>
      <c r="H13" s="75" t="n">
        <v>2327</v>
      </c>
      <c r="I13" s="75" t="n">
        <v>1405</v>
      </c>
      <c r="J13" s="76" t="n">
        <v>922</v>
      </c>
      <c r="L13" s="77"/>
    </row>
    <row r="14" customFormat="false" ht="12" hidden="false" customHeight="false" outlineLevel="0" collapsed="false">
      <c r="A14" s="59" t="s">
        <v>137</v>
      </c>
      <c r="B14" s="75" t="n">
        <v>1843</v>
      </c>
      <c r="C14" s="75" t="n">
        <v>1332</v>
      </c>
      <c r="D14" s="59" t="n">
        <v>511</v>
      </c>
      <c r="E14" s="75" t="n">
        <v>601</v>
      </c>
      <c r="F14" s="75" t="n">
        <v>426</v>
      </c>
      <c r="G14" s="75" t="n">
        <v>175</v>
      </c>
      <c r="H14" s="75" t="n">
        <v>1242</v>
      </c>
      <c r="I14" s="75" t="n">
        <v>906</v>
      </c>
      <c r="J14" s="76" t="n">
        <v>336</v>
      </c>
      <c r="L14" s="77"/>
    </row>
    <row r="15" customFormat="false" ht="12" hidden="false" customHeight="false" outlineLevel="0" collapsed="false">
      <c r="A15" s="59" t="s">
        <v>138</v>
      </c>
      <c r="B15" s="75" t="n">
        <v>4420</v>
      </c>
      <c r="C15" s="75" t="n">
        <v>3296</v>
      </c>
      <c r="D15" s="59" t="n">
        <v>1124</v>
      </c>
      <c r="E15" s="75" t="n">
        <v>1480</v>
      </c>
      <c r="F15" s="75" t="n">
        <v>1120</v>
      </c>
      <c r="G15" s="75" t="n">
        <v>360</v>
      </c>
      <c r="H15" s="75" t="n">
        <v>2940</v>
      </c>
      <c r="I15" s="75" t="n">
        <v>2176</v>
      </c>
      <c r="J15" s="76" t="n">
        <v>764</v>
      </c>
      <c r="L15" s="77"/>
    </row>
    <row r="16" customFormat="false" ht="12" hidden="false" customHeight="false" outlineLevel="0" collapsed="false">
      <c r="A16" s="59" t="s">
        <v>139</v>
      </c>
      <c r="B16" s="75" t="n">
        <v>4330</v>
      </c>
      <c r="C16" s="75" t="n">
        <v>2808</v>
      </c>
      <c r="D16" s="59" t="n">
        <v>1522</v>
      </c>
      <c r="E16" s="75" t="n">
        <v>1435</v>
      </c>
      <c r="F16" s="75" t="n">
        <v>934</v>
      </c>
      <c r="G16" s="75" t="n">
        <v>501</v>
      </c>
      <c r="H16" s="75" t="n">
        <v>2895</v>
      </c>
      <c r="I16" s="75" t="n">
        <v>1874</v>
      </c>
      <c r="J16" s="76" t="n">
        <v>1021</v>
      </c>
      <c r="L16" s="77"/>
    </row>
    <row r="17" customFormat="false" ht="12" hidden="false" customHeight="false" outlineLevel="0" collapsed="false">
      <c r="A17" s="59" t="s">
        <v>140</v>
      </c>
      <c r="B17" s="75" t="n">
        <v>9040</v>
      </c>
      <c r="C17" s="75" t="n">
        <v>7128</v>
      </c>
      <c r="D17" s="59" t="n">
        <v>1912</v>
      </c>
      <c r="E17" s="75" t="n">
        <v>3175</v>
      </c>
      <c r="F17" s="75" t="n">
        <v>2545</v>
      </c>
      <c r="G17" s="75" t="n">
        <v>630</v>
      </c>
      <c r="H17" s="75" t="n">
        <v>5865</v>
      </c>
      <c r="I17" s="75" t="n">
        <v>4583</v>
      </c>
      <c r="J17" s="76" t="n">
        <v>1282</v>
      </c>
      <c r="L17" s="77"/>
    </row>
    <row r="18" customFormat="false" ht="12" hidden="false" customHeight="false" outlineLevel="0" collapsed="false">
      <c r="A18" s="59" t="s">
        <v>141</v>
      </c>
      <c r="B18" s="75" t="n">
        <v>1592</v>
      </c>
      <c r="C18" s="75" t="n">
        <v>1025</v>
      </c>
      <c r="D18" s="59" t="n">
        <v>567</v>
      </c>
      <c r="E18" s="75" t="n">
        <v>516</v>
      </c>
      <c r="F18" s="75" t="n">
        <v>331</v>
      </c>
      <c r="G18" s="75" t="n">
        <v>185</v>
      </c>
      <c r="H18" s="75" t="n">
        <v>1076</v>
      </c>
      <c r="I18" s="75" t="n">
        <v>694</v>
      </c>
      <c r="J18" s="76" t="n">
        <v>382</v>
      </c>
      <c r="L18" s="77"/>
    </row>
    <row r="19" customFormat="false" ht="12" hidden="false" customHeight="false" outlineLevel="0" collapsed="false">
      <c r="A19" s="59" t="s">
        <v>142</v>
      </c>
      <c r="B19" s="75" t="n">
        <v>2467</v>
      </c>
      <c r="C19" s="75" t="n">
        <v>1390</v>
      </c>
      <c r="D19" s="59" t="n">
        <v>1077</v>
      </c>
      <c r="E19" s="75" t="n">
        <v>739</v>
      </c>
      <c r="F19" s="75" t="n">
        <v>416</v>
      </c>
      <c r="G19" s="75" t="n">
        <v>323</v>
      </c>
      <c r="H19" s="75" t="n">
        <v>1728</v>
      </c>
      <c r="I19" s="75" t="n">
        <v>974</v>
      </c>
      <c r="J19" s="76" t="n">
        <v>754</v>
      </c>
      <c r="L19" s="77"/>
    </row>
    <row r="20" customFormat="false" ht="12" hidden="false" customHeight="false" outlineLevel="0" collapsed="false">
      <c r="A20" s="59" t="s">
        <v>143</v>
      </c>
      <c r="B20" s="75" t="n">
        <v>1812</v>
      </c>
      <c r="C20" s="75" t="n">
        <v>1413</v>
      </c>
      <c r="D20" s="59" t="n">
        <v>399</v>
      </c>
      <c r="E20" s="75" t="n">
        <v>538</v>
      </c>
      <c r="F20" s="75" t="n">
        <v>389</v>
      </c>
      <c r="G20" s="75" t="n">
        <v>149</v>
      </c>
      <c r="H20" s="75" t="n">
        <v>1274</v>
      </c>
      <c r="I20" s="75" t="n">
        <v>1024</v>
      </c>
      <c r="J20" s="76" t="n">
        <v>250</v>
      </c>
      <c r="L20" s="77"/>
    </row>
    <row r="21" customFormat="false" ht="12" hidden="false" customHeight="false" outlineLevel="0" collapsed="false">
      <c r="A21" s="59" t="s">
        <v>144</v>
      </c>
      <c r="B21" s="75" t="n">
        <v>3734</v>
      </c>
      <c r="C21" s="75" t="n">
        <v>2804</v>
      </c>
      <c r="D21" s="59" t="n">
        <v>930</v>
      </c>
      <c r="E21" s="75" t="n">
        <v>1248</v>
      </c>
      <c r="F21" s="75" t="n">
        <v>915</v>
      </c>
      <c r="G21" s="75" t="n">
        <v>333</v>
      </c>
      <c r="H21" s="75" t="n">
        <v>2486</v>
      </c>
      <c r="I21" s="75" t="n">
        <v>1889</v>
      </c>
      <c r="J21" s="76" t="n">
        <v>597</v>
      </c>
      <c r="L21" s="77"/>
    </row>
    <row r="22" customFormat="false" ht="12" hidden="false" customHeight="false" outlineLevel="0" collapsed="false">
      <c r="A22" s="59" t="s">
        <v>145</v>
      </c>
      <c r="B22" s="75" t="n">
        <v>8014</v>
      </c>
      <c r="C22" s="75" t="n">
        <v>6758</v>
      </c>
      <c r="D22" s="59" t="n">
        <v>1256</v>
      </c>
      <c r="E22" s="75" t="n">
        <v>2710</v>
      </c>
      <c r="F22" s="75" t="n">
        <v>2327</v>
      </c>
      <c r="G22" s="75" t="n">
        <v>383</v>
      </c>
      <c r="H22" s="75" t="n">
        <v>5304</v>
      </c>
      <c r="I22" s="75" t="n">
        <v>4431</v>
      </c>
      <c r="J22" s="76" t="n">
        <v>873</v>
      </c>
      <c r="L22" s="77"/>
    </row>
    <row r="23" customFormat="false" ht="12" hidden="false" customHeight="false" outlineLevel="0" collapsed="false">
      <c r="A23" s="59" t="s">
        <v>146</v>
      </c>
      <c r="B23" s="75" t="n">
        <v>1788</v>
      </c>
      <c r="C23" s="75" t="n">
        <v>1096</v>
      </c>
      <c r="D23" s="59" t="n">
        <v>692</v>
      </c>
      <c r="E23" s="75" t="n">
        <v>502</v>
      </c>
      <c r="F23" s="75" t="n">
        <v>315</v>
      </c>
      <c r="G23" s="75" t="n">
        <v>187</v>
      </c>
      <c r="H23" s="75" t="n">
        <v>1286</v>
      </c>
      <c r="I23" s="75" t="n">
        <v>781</v>
      </c>
      <c r="J23" s="76" t="n">
        <v>505</v>
      </c>
      <c r="L23" s="77"/>
    </row>
    <row r="24" customFormat="false" ht="12" hidden="false" customHeight="false" outlineLevel="0" collapsed="false">
      <c r="A24" s="59" t="s">
        <v>147</v>
      </c>
      <c r="B24" s="75" t="n">
        <v>2820</v>
      </c>
      <c r="C24" s="75" t="n">
        <v>2017</v>
      </c>
      <c r="D24" s="59" t="n">
        <v>803</v>
      </c>
      <c r="E24" s="75" t="n">
        <v>831</v>
      </c>
      <c r="F24" s="75" t="n">
        <v>599</v>
      </c>
      <c r="G24" s="75" t="n">
        <v>232</v>
      </c>
      <c r="H24" s="75" t="n">
        <v>1989</v>
      </c>
      <c r="I24" s="75" t="n">
        <v>1418</v>
      </c>
      <c r="J24" s="76" t="n">
        <v>571</v>
      </c>
      <c r="L24" s="77"/>
    </row>
    <row r="25" customFormat="false" ht="12" hidden="false" customHeight="false" outlineLevel="0" collapsed="false">
      <c r="A25" s="59" t="s">
        <v>148</v>
      </c>
      <c r="B25" s="75" t="n">
        <v>5933</v>
      </c>
      <c r="C25" s="75" t="n">
        <v>3849</v>
      </c>
      <c r="D25" s="59" t="n">
        <v>2084</v>
      </c>
      <c r="E25" s="75" t="n">
        <v>1922</v>
      </c>
      <c r="F25" s="75" t="n">
        <v>1251</v>
      </c>
      <c r="G25" s="75" t="n">
        <v>671</v>
      </c>
      <c r="H25" s="75" t="n">
        <v>4011</v>
      </c>
      <c r="I25" s="75" t="n">
        <v>2598</v>
      </c>
      <c r="J25" s="76" t="n">
        <v>1413</v>
      </c>
      <c r="L25" s="77"/>
    </row>
    <row r="26" customFormat="false" ht="12" hidden="false" customHeight="false" outlineLevel="0" collapsed="false">
      <c r="A26" s="59" t="s">
        <v>149</v>
      </c>
      <c r="B26" s="75" t="n">
        <v>3349</v>
      </c>
      <c r="C26" s="75" t="n">
        <v>2521</v>
      </c>
      <c r="D26" s="59" t="n">
        <v>828</v>
      </c>
      <c r="E26" s="75" t="n">
        <v>1130</v>
      </c>
      <c r="F26" s="75" t="n">
        <v>855</v>
      </c>
      <c r="G26" s="75" t="n">
        <v>275</v>
      </c>
      <c r="H26" s="75" t="n">
        <v>2219</v>
      </c>
      <c r="I26" s="75" t="n">
        <v>1666</v>
      </c>
      <c r="J26" s="76" t="n">
        <v>553</v>
      </c>
      <c r="L26" s="77"/>
    </row>
    <row r="27" customFormat="false" ht="12" hidden="false" customHeight="false" outlineLevel="0" collapsed="false">
      <c r="A27" s="59" t="s">
        <v>163</v>
      </c>
      <c r="B27" s="75" t="n">
        <v>945</v>
      </c>
      <c r="C27" s="78" t="s">
        <v>96</v>
      </c>
      <c r="D27" s="78" t="s">
        <v>96</v>
      </c>
      <c r="E27" s="75" t="n">
        <v>353</v>
      </c>
      <c r="F27" s="78" t="s">
        <v>96</v>
      </c>
      <c r="G27" s="78" t="s">
        <v>96</v>
      </c>
      <c r="H27" s="75" t="n">
        <v>592</v>
      </c>
      <c r="I27" s="78" t="s">
        <v>96</v>
      </c>
      <c r="J27" s="79" t="s">
        <v>96</v>
      </c>
    </row>
    <row r="28" customFormat="fals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6" hidden="false" customHeight="true" outlineLevel="0" collapsed="false">
      <c r="A29" s="71" t="s">
        <v>164</v>
      </c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2.6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customFormat="false" ht="55.2" hidden="false" customHeight="true" outlineLevel="0" collapsed="false">
      <c r="A31" s="67" t="s">
        <v>165</v>
      </c>
      <c r="B31" s="69" t="s">
        <v>166</v>
      </c>
      <c r="C31" s="69"/>
      <c r="D31" s="69"/>
      <c r="E31" s="68" t="s">
        <v>167</v>
      </c>
      <c r="F31" s="68"/>
      <c r="G31" s="68"/>
      <c r="H31" s="81" t="s">
        <v>168</v>
      </c>
      <c r="I31" s="81"/>
      <c r="J31" s="81"/>
    </row>
    <row r="32" customFormat="false" ht="19.5" hidden="false" customHeight="true" outlineLevel="0" collapsed="false">
      <c r="A32" s="67"/>
      <c r="B32" s="82" t="s">
        <v>169</v>
      </c>
      <c r="C32" s="68" t="s">
        <v>170</v>
      </c>
      <c r="D32" s="82" t="s">
        <v>171</v>
      </c>
      <c r="E32" s="68" t="s">
        <v>169</v>
      </c>
      <c r="F32" s="82" t="s">
        <v>170</v>
      </c>
      <c r="G32" s="68" t="s">
        <v>171</v>
      </c>
      <c r="H32" s="82" t="s">
        <v>169</v>
      </c>
      <c r="I32" s="68" t="s">
        <v>170</v>
      </c>
      <c r="J32" s="82" t="s">
        <v>171</v>
      </c>
    </row>
    <row r="33" customFormat="false" ht="12.6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</row>
    <row r="34" customFormat="false" ht="12.6" hidden="false" customHeight="false" outlineLevel="0" collapsed="false">
      <c r="A34" s="63" t="s">
        <v>172</v>
      </c>
      <c r="B34" s="83" t="n">
        <v>1.7</v>
      </c>
      <c r="C34" s="83" t="n">
        <v>2.025</v>
      </c>
      <c r="D34" s="83" t="n">
        <v>1.1</v>
      </c>
      <c r="E34" s="83" t="n">
        <v>2.1</v>
      </c>
      <c r="F34" s="83" t="n">
        <v>2.5</v>
      </c>
      <c r="G34" s="83" t="n">
        <v>1.465</v>
      </c>
      <c r="H34" s="84" t="n">
        <v>338.9</v>
      </c>
      <c r="I34" s="84" t="n">
        <v>409.7</v>
      </c>
      <c r="J34" s="85" t="n">
        <v>223.3</v>
      </c>
    </row>
    <row r="35" customFormat="false" ht="12" hidden="false" customHeight="false" outlineLevel="0" collapsed="false">
      <c r="A35" s="59" t="s">
        <v>134</v>
      </c>
      <c r="B35" s="86" t="n">
        <v>2</v>
      </c>
      <c r="C35" s="86" t="n">
        <v>2.4</v>
      </c>
      <c r="D35" s="86" t="n">
        <v>1.35</v>
      </c>
      <c r="E35" s="86" t="n">
        <v>2.5</v>
      </c>
      <c r="F35" s="86" t="n">
        <v>2.87</v>
      </c>
      <c r="G35" s="86" t="n">
        <v>1.7</v>
      </c>
      <c r="H35" s="87" t="n">
        <v>427.2</v>
      </c>
      <c r="I35" s="87" t="n">
        <v>489.7</v>
      </c>
      <c r="J35" s="88" t="n">
        <v>285.8</v>
      </c>
    </row>
    <row r="36" customFormat="false" ht="12" hidden="false" customHeight="false" outlineLevel="0" collapsed="false">
      <c r="A36" s="59" t="s">
        <v>135</v>
      </c>
      <c r="B36" s="86" t="n">
        <v>1.9</v>
      </c>
      <c r="C36" s="86" t="n">
        <v>2.1</v>
      </c>
      <c r="D36" s="86" t="n">
        <v>1.5</v>
      </c>
      <c r="E36" s="86" t="n">
        <v>2.3</v>
      </c>
      <c r="F36" s="86" t="n">
        <v>2.61</v>
      </c>
      <c r="G36" s="86" t="n">
        <v>1.905</v>
      </c>
      <c r="H36" s="87" t="n">
        <v>380.4</v>
      </c>
      <c r="I36" s="87" t="n">
        <v>441.9</v>
      </c>
      <c r="J36" s="88" t="n">
        <v>294</v>
      </c>
    </row>
    <row r="37" customFormat="false" ht="12" hidden="false" customHeight="false" outlineLevel="0" collapsed="false">
      <c r="A37" s="59" t="s">
        <v>136</v>
      </c>
      <c r="B37" s="86" t="n">
        <v>1.6</v>
      </c>
      <c r="C37" s="86" t="n">
        <v>2.1</v>
      </c>
      <c r="D37" s="86" t="n">
        <v>1.1</v>
      </c>
      <c r="E37" s="86" t="n">
        <v>2</v>
      </c>
      <c r="F37" s="86" t="n">
        <v>2.5</v>
      </c>
      <c r="G37" s="86" t="n">
        <v>1.4</v>
      </c>
      <c r="H37" s="87" t="n">
        <v>316.7</v>
      </c>
      <c r="I37" s="87" t="n">
        <v>428</v>
      </c>
      <c r="J37" s="88" t="n">
        <v>224.7</v>
      </c>
    </row>
    <row r="38" customFormat="false" ht="12" hidden="false" customHeight="false" outlineLevel="0" collapsed="false">
      <c r="A38" s="59" t="s">
        <v>137</v>
      </c>
      <c r="B38" s="86" t="n">
        <v>1.8</v>
      </c>
      <c r="C38" s="86" t="n">
        <v>2</v>
      </c>
      <c r="D38" s="86" t="n">
        <v>1.4</v>
      </c>
      <c r="E38" s="86" t="n">
        <v>2.27</v>
      </c>
      <c r="F38" s="86" t="n">
        <v>2.5</v>
      </c>
      <c r="G38" s="86" t="n">
        <v>1.8</v>
      </c>
      <c r="H38" s="87" t="n">
        <v>372.1</v>
      </c>
      <c r="I38" s="87" t="n">
        <v>414.3</v>
      </c>
      <c r="J38" s="88" t="n">
        <v>294</v>
      </c>
    </row>
    <row r="39" customFormat="false" ht="12" hidden="false" customHeight="false" outlineLevel="0" collapsed="false">
      <c r="A39" s="59" t="s">
        <v>138</v>
      </c>
      <c r="B39" s="86" t="n">
        <v>1.8</v>
      </c>
      <c r="C39" s="86" t="n">
        <v>2.1</v>
      </c>
      <c r="D39" s="86" t="n">
        <v>1.22</v>
      </c>
      <c r="E39" s="86" t="n">
        <v>2.2</v>
      </c>
      <c r="F39" s="86" t="n">
        <v>2.6</v>
      </c>
      <c r="G39" s="86" t="n">
        <v>1.5</v>
      </c>
      <c r="H39" s="87" t="n">
        <v>382.9</v>
      </c>
      <c r="I39" s="87" t="n">
        <v>460.9</v>
      </c>
      <c r="J39" s="88" t="n">
        <v>256</v>
      </c>
    </row>
    <row r="40" customFormat="false" ht="12" hidden="false" customHeight="false" outlineLevel="0" collapsed="false">
      <c r="A40" s="59" t="s">
        <v>139</v>
      </c>
      <c r="B40" s="86" t="n">
        <v>1.3</v>
      </c>
      <c r="C40" s="86" t="n">
        <v>1.7</v>
      </c>
      <c r="D40" s="86" t="n">
        <v>0.9</v>
      </c>
      <c r="E40" s="86" t="n">
        <v>1.62</v>
      </c>
      <c r="F40" s="86" t="n">
        <v>2.1</v>
      </c>
      <c r="G40" s="86" t="n">
        <v>1.1</v>
      </c>
      <c r="H40" s="87" t="n">
        <v>236.5</v>
      </c>
      <c r="I40" s="87" t="n">
        <v>321.5</v>
      </c>
      <c r="J40" s="88" t="n">
        <v>159</v>
      </c>
    </row>
    <row r="41" customFormat="false" ht="12" hidden="false" customHeight="false" outlineLevel="0" collapsed="false">
      <c r="A41" s="59" t="s">
        <v>140</v>
      </c>
      <c r="B41" s="86" t="n">
        <v>1.7</v>
      </c>
      <c r="C41" s="86" t="n">
        <v>2.1</v>
      </c>
      <c r="D41" s="86" t="n">
        <v>1</v>
      </c>
      <c r="E41" s="86" t="n">
        <v>2.1</v>
      </c>
      <c r="F41" s="86" t="n">
        <v>2.57</v>
      </c>
      <c r="G41" s="86" t="n">
        <v>1.3</v>
      </c>
      <c r="H41" s="87" t="n">
        <v>333.1</v>
      </c>
      <c r="I41" s="87" t="n">
        <v>410.6</v>
      </c>
      <c r="J41" s="88" t="n">
        <v>195.5</v>
      </c>
    </row>
    <row r="42" customFormat="false" ht="12" hidden="false" customHeight="false" outlineLevel="0" collapsed="false">
      <c r="A42" s="59" t="s">
        <v>141</v>
      </c>
      <c r="B42" s="86" t="n">
        <v>1.6</v>
      </c>
      <c r="C42" s="86" t="n">
        <v>2</v>
      </c>
      <c r="D42" s="86" t="n">
        <v>1.2</v>
      </c>
      <c r="E42" s="86" t="n">
        <v>2</v>
      </c>
      <c r="F42" s="86" t="n">
        <v>2.4</v>
      </c>
      <c r="G42" s="86" t="n">
        <v>1.49</v>
      </c>
      <c r="H42" s="87" t="n">
        <v>334.5</v>
      </c>
      <c r="I42" s="87" t="n">
        <v>422.7</v>
      </c>
      <c r="J42" s="88" t="n">
        <v>242.8</v>
      </c>
    </row>
    <row r="43" customFormat="false" ht="12" hidden="false" customHeight="false" outlineLevel="0" collapsed="false">
      <c r="A43" s="59" t="s">
        <v>142</v>
      </c>
      <c r="B43" s="86" t="n">
        <v>1.2</v>
      </c>
      <c r="C43" s="86" t="n">
        <v>1.6</v>
      </c>
      <c r="D43" s="86" t="n">
        <v>0.9</v>
      </c>
      <c r="E43" s="86" t="n">
        <v>1.5</v>
      </c>
      <c r="F43" s="86" t="n">
        <v>2</v>
      </c>
      <c r="G43" s="86" t="n">
        <v>1.1</v>
      </c>
      <c r="H43" s="87" t="n">
        <v>224.5</v>
      </c>
      <c r="I43" s="87" t="n">
        <v>321.5</v>
      </c>
      <c r="J43" s="88" t="n">
        <v>161.6</v>
      </c>
    </row>
    <row r="44" customFormat="false" ht="12" hidden="false" customHeight="false" outlineLevel="0" collapsed="false">
      <c r="A44" s="59" t="s">
        <v>143</v>
      </c>
      <c r="B44" s="86" t="n">
        <v>1.5</v>
      </c>
      <c r="C44" s="86" t="n">
        <v>2</v>
      </c>
      <c r="D44" s="86" t="n">
        <v>0.9</v>
      </c>
      <c r="E44" s="86" t="n">
        <v>1.9</v>
      </c>
      <c r="F44" s="86" t="n">
        <v>2.4</v>
      </c>
      <c r="G44" s="86" t="n">
        <v>1.1</v>
      </c>
      <c r="H44" s="87" t="n">
        <v>306.5</v>
      </c>
      <c r="I44" s="87" t="n">
        <v>399</v>
      </c>
      <c r="J44" s="88" t="n">
        <v>168.3</v>
      </c>
    </row>
    <row r="45" customFormat="false" ht="12" hidden="false" customHeight="false" outlineLevel="0" collapsed="false">
      <c r="A45" s="59" t="s">
        <v>144</v>
      </c>
      <c r="B45" s="86" t="n">
        <v>1.61</v>
      </c>
      <c r="C45" s="86" t="n">
        <v>1.9</v>
      </c>
      <c r="D45" s="86" t="n">
        <v>1.115</v>
      </c>
      <c r="E45" s="86" t="n">
        <v>2.1</v>
      </c>
      <c r="F45" s="86" t="n">
        <v>2.3</v>
      </c>
      <c r="G45" s="86" t="n">
        <v>1.5</v>
      </c>
      <c r="H45" s="87" t="n">
        <v>296.5</v>
      </c>
      <c r="I45" s="87" t="n">
        <v>353.2</v>
      </c>
      <c r="J45" s="88" t="n">
        <v>199.8</v>
      </c>
    </row>
    <row r="46" customFormat="false" ht="12" hidden="false" customHeight="false" outlineLevel="0" collapsed="false">
      <c r="A46" s="59" t="s">
        <v>145</v>
      </c>
      <c r="B46" s="86" t="n">
        <v>1.76</v>
      </c>
      <c r="C46" s="86" t="n">
        <v>1.93</v>
      </c>
      <c r="D46" s="86" t="n">
        <v>1.2</v>
      </c>
      <c r="E46" s="86" t="n">
        <v>2.2</v>
      </c>
      <c r="F46" s="86" t="n">
        <v>2.4</v>
      </c>
      <c r="G46" s="86" t="n">
        <v>1.51</v>
      </c>
      <c r="H46" s="87" t="n">
        <v>357</v>
      </c>
      <c r="I46" s="87" t="n">
        <v>392.7</v>
      </c>
      <c r="J46" s="88" t="n">
        <v>239.7</v>
      </c>
    </row>
    <row r="47" customFormat="false" ht="12" hidden="false" customHeight="false" outlineLevel="0" collapsed="false">
      <c r="A47" s="59" t="s">
        <v>146</v>
      </c>
      <c r="B47" s="86" t="n">
        <v>1.4</v>
      </c>
      <c r="C47" s="86" t="n">
        <v>2</v>
      </c>
      <c r="D47" s="86" t="n">
        <v>1</v>
      </c>
      <c r="E47" s="86" t="n">
        <v>1.8</v>
      </c>
      <c r="F47" s="86" t="n">
        <v>2.4</v>
      </c>
      <c r="G47" s="86" t="n">
        <v>1.3</v>
      </c>
      <c r="H47" s="87" t="n">
        <v>304.8</v>
      </c>
      <c r="I47" s="87" t="n">
        <v>450.7</v>
      </c>
      <c r="J47" s="88" t="n">
        <v>201.5</v>
      </c>
    </row>
    <row r="48" customFormat="false" ht="12" hidden="false" customHeight="false" outlineLevel="0" collapsed="false">
      <c r="A48" s="59" t="s">
        <v>147</v>
      </c>
      <c r="B48" s="86" t="n">
        <v>1.965</v>
      </c>
      <c r="C48" s="86" t="n">
        <v>2.4</v>
      </c>
      <c r="D48" s="86" t="n">
        <v>1.4</v>
      </c>
      <c r="E48" s="86" t="n">
        <v>2.475</v>
      </c>
      <c r="F48" s="86" t="n">
        <v>2.95</v>
      </c>
      <c r="G48" s="86" t="n">
        <v>1.8</v>
      </c>
      <c r="H48" s="87" t="n">
        <v>412.6</v>
      </c>
      <c r="I48" s="87" t="n">
        <v>509.9</v>
      </c>
      <c r="J48" s="88" t="n">
        <v>279</v>
      </c>
    </row>
    <row r="49" customFormat="false" ht="12" hidden="false" customHeight="false" outlineLevel="0" collapsed="false">
      <c r="A49" s="59" t="s">
        <v>148</v>
      </c>
      <c r="B49" s="86" t="n">
        <v>1.7</v>
      </c>
      <c r="C49" s="86" t="n">
        <v>2.02</v>
      </c>
      <c r="D49" s="86" t="n">
        <v>1.3</v>
      </c>
      <c r="E49" s="86" t="n">
        <v>2.2</v>
      </c>
      <c r="F49" s="86" t="n">
        <v>2.5</v>
      </c>
      <c r="G49" s="86" t="n">
        <v>1.7</v>
      </c>
      <c r="H49" s="87" t="n">
        <v>323.9</v>
      </c>
      <c r="I49" s="87" t="n">
        <v>381.3</v>
      </c>
      <c r="J49" s="88" t="n">
        <v>253.4</v>
      </c>
    </row>
    <row r="50" customFormat="false" ht="12" hidden="false" customHeight="false" outlineLevel="0" collapsed="false">
      <c r="A50" s="59" t="s">
        <v>149</v>
      </c>
      <c r="B50" s="86" t="n">
        <v>2</v>
      </c>
      <c r="C50" s="86" t="n">
        <v>2.2</v>
      </c>
      <c r="D50" s="86" t="n">
        <v>1.5</v>
      </c>
      <c r="E50" s="86" t="n">
        <v>2.4</v>
      </c>
      <c r="F50" s="86" t="n">
        <v>2.63</v>
      </c>
      <c r="G50" s="86" t="n">
        <v>2</v>
      </c>
      <c r="H50" s="87" t="n">
        <v>406.9</v>
      </c>
      <c r="I50" s="87" t="n">
        <v>452.5</v>
      </c>
      <c r="J50" s="88" t="n">
        <v>311.3</v>
      </c>
    </row>
    <row r="51" customFormat="false" ht="12" hidden="false" customHeight="false" outlineLevel="0" collapsed="false">
      <c r="B51" s="89"/>
      <c r="C51" s="89"/>
      <c r="D51" s="89"/>
      <c r="E51" s="89"/>
      <c r="F51" s="89"/>
      <c r="G51" s="89"/>
    </row>
    <row r="53" s="90" customFormat="true" ht="12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2"/>
    </row>
    <row r="54" customFormat="false" ht="12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B55" s="93"/>
      <c r="C55" s="93"/>
      <c r="D55" s="93"/>
      <c r="E55" s="77"/>
      <c r="F55" s="77"/>
      <c r="G55" s="77"/>
    </row>
    <row r="56" customFormat="false" ht="12" hidden="false" customHeight="false" outlineLevel="0" collapsed="false">
      <c r="B56" s="93"/>
      <c r="C56" s="93"/>
      <c r="D56" s="93"/>
      <c r="E56" s="77"/>
      <c r="F56" s="77"/>
      <c r="G56" s="77"/>
    </row>
    <row r="57" customFormat="false" ht="12" hidden="false" customHeight="false" outlineLevel="0" collapsed="false">
      <c r="B57" s="93"/>
      <c r="C57" s="93"/>
      <c r="D57" s="93"/>
      <c r="E57" s="77"/>
      <c r="F57" s="77"/>
      <c r="G57" s="77"/>
    </row>
    <row r="58" customFormat="false" ht="12" hidden="false" customHeight="false" outlineLevel="0" collapsed="false">
      <c r="B58" s="93"/>
      <c r="C58" s="93"/>
      <c r="D58" s="93"/>
      <c r="E58" s="77"/>
      <c r="F58" s="77"/>
      <c r="G58" s="77"/>
    </row>
    <row r="59" customFormat="false" ht="12" hidden="false" customHeight="false" outlineLevel="0" collapsed="false">
      <c r="B59" s="93"/>
      <c r="C59" s="93"/>
      <c r="D59" s="93"/>
      <c r="E59" s="77"/>
      <c r="F59" s="77"/>
      <c r="G59" s="77"/>
    </row>
    <row r="60" customFormat="false" ht="12" hidden="false" customHeight="false" outlineLevel="0" collapsed="false">
      <c r="B60" s="93"/>
      <c r="C60" s="93"/>
      <c r="D60" s="93"/>
      <c r="E60" s="77"/>
      <c r="F60" s="77"/>
      <c r="G60" s="77"/>
    </row>
    <row r="61" customFormat="false" ht="12" hidden="false" customHeight="false" outlineLevel="0" collapsed="false">
      <c r="B61" s="93"/>
      <c r="C61" s="93"/>
      <c r="D61" s="93"/>
      <c r="E61" s="77"/>
      <c r="F61" s="77"/>
      <c r="G61" s="77"/>
    </row>
    <row r="62" customFormat="false" ht="12" hidden="false" customHeight="false" outlineLevel="0" collapsed="false">
      <c r="B62" s="93"/>
      <c r="C62" s="93"/>
      <c r="D62" s="93"/>
      <c r="E62" s="77"/>
      <c r="F62" s="77"/>
      <c r="G62" s="77"/>
    </row>
    <row r="63" customFormat="false" ht="12" hidden="false" customHeight="false" outlineLevel="0" collapsed="false">
      <c r="B63" s="93"/>
      <c r="C63" s="93"/>
      <c r="D63" s="93"/>
      <c r="E63" s="77"/>
      <c r="F63" s="77"/>
      <c r="G63" s="77"/>
    </row>
    <row r="64" customFormat="false" ht="12" hidden="false" customHeight="false" outlineLevel="0" collapsed="false">
      <c r="B64" s="93"/>
      <c r="C64" s="93"/>
      <c r="D64" s="93"/>
      <c r="E64" s="77"/>
      <c r="F64" s="77"/>
      <c r="G64" s="77"/>
    </row>
    <row r="65" customFormat="false" ht="12" hidden="false" customHeight="false" outlineLevel="0" collapsed="false">
      <c r="B65" s="93"/>
      <c r="C65" s="93"/>
      <c r="D65" s="93"/>
      <c r="E65" s="77"/>
      <c r="F65" s="77"/>
      <c r="G65" s="77"/>
    </row>
    <row r="66" customFormat="false" ht="12" hidden="false" customHeight="false" outlineLevel="0" collapsed="false">
      <c r="B66" s="93"/>
      <c r="C66" s="93"/>
      <c r="D66" s="93"/>
      <c r="E66" s="77"/>
      <c r="F66" s="77"/>
      <c r="G66" s="77"/>
    </row>
    <row r="67" customFormat="false" ht="12" hidden="false" customHeight="false" outlineLevel="0" collapsed="false">
      <c r="B67" s="93"/>
      <c r="C67" s="93"/>
      <c r="D67" s="93"/>
      <c r="E67" s="77"/>
      <c r="F67" s="77"/>
      <c r="G67" s="77"/>
    </row>
    <row r="68" customFormat="false" ht="12" hidden="false" customHeight="false" outlineLevel="0" collapsed="false">
      <c r="B68" s="93"/>
      <c r="C68" s="93"/>
      <c r="D68" s="93"/>
      <c r="E68" s="77"/>
      <c r="F68" s="77"/>
      <c r="G68" s="77"/>
    </row>
    <row r="69" customFormat="false" ht="12" hidden="false" customHeight="false" outlineLevel="0" collapsed="false">
      <c r="B69" s="93"/>
      <c r="C69" s="93"/>
      <c r="D69" s="93"/>
      <c r="E69" s="77"/>
      <c r="F69" s="77"/>
      <c r="G69" s="77"/>
    </row>
    <row r="70" customFormat="false" ht="12" hidden="false" customHeight="false" outlineLevel="0" collapsed="false">
      <c r="B70" s="93"/>
      <c r="C70" s="93"/>
      <c r="D70" s="93"/>
      <c r="E70" s="77"/>
      <c r="F70" s="77"/>
      <c r="G70" s="77"/>
    </row>
    <row r="71" customFormat="false" ht="12" hidden="false" customHeight="false" outlineLevel="0" collapsed="false">
      <c r="B71" s="93"/>
      <c r="C71" s="93"/>
      <c r="D71" s="93"/>
      <c r="E71" s="77"/>
      <c r="F71" s="77"/>
      <c r="G71" s="77"/>
    </row>
    <row r="72" customFormat="false" ht="12" hidden="false" customHeight="false" outlineLevel="0" collapsed="false">
      <c r="B72" s="93"/>
      <c r="C72" s="93"/>
      <c r="D72" s="93"/>
    </row>
    <row r="73" customFormat="false" ht="12" hidden="false" customHeight="false" outlineLevel="0" collapsed="false">
      <c r="B73" s="93"/>
      <c r="C73" s="93"/>
      <c r="D73" s="93"/>
    </row>
    <row r="74" customFormat="false" ht="12" hidden="false" customHeight="false" outlineLevel="0" collapsed="false">
      <c r="B74" s="93"/>
      <c r="C74" s="93"/>
      <c r="D74" s="93"/>
    </row>
    <row r="75" customFormat="false" ht="12" hidden="false" customHeight="false" outlineLevel="0" collapsed="false">
      <c r="B75" s="93"/>
      <c r="C75" s="93"/>
      <c r="D75" s="93"/>
    </row>
    <row r="76" customFormat="false" ht="12" hidden="false" customHeight="false" outlineLevel="0" collapsed="false">
      <c r="B76" s="93"/>
      <c r="C76" s="93"/>
      <c r="D76" s="93"/>
    </row>
    <row r="77" customFormat="false" ht="12" hidden="false" customHeight="false" outlineLevel="0" collapsed="false">
      <c r="B77" s="93"/>
      <c r="C77" s="93"/>
      <c r="D77" s="93"/>
    </row>
    <row r="78" customFormat="false" ht="12" hidden="false" customHeight="false" outlineLevel="0" collapsed="false">
      <c r="B78" s="93"/>
      <c r="C78" s="93"/>
      <c r="D78" s="93"/>
    </row>
    <row r="88" customFormat="false" ht="12" hidden="false" customHeight="false" outlineLevel="0" collapsed="false">
      <c r="B88" s="93"/>
      <c r="C88" s="93"/>
      <c r="D88" s="93"/>
    </row>
    <row r="89" customFormat="false" ht="12" hidden="false" customHeight="false" outlineLevel="0" collapsed="false">
      <c r="B89" s="93"/>
      <c r="C89" s="93"/>
      <c r="D89" s="93"/>
    </row>
  </sheetData>
  <mergeCells count="12">
    <mergeCell ref="A1:J1"/>
    <mergeCell ref="A3:H3"/>
    <mergeCell ref="A5:A6"/>
    <mergeCell ref="B5:D5"/>
    <mergeCell ref="E5:G5"/>
    <mergeCell ref="H5:J5"/>
    <mergeCell ref="A8:J8"/>
    <mergeCell ref="A29:J29"/>
    <mergeCell ref="A31:A32"/>
    <mergeCell ref="B31:D31"/>
    <mergeCell ref="E31:G31"/>
    <mergeCell ref="H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1.43"/>
    <col collapsed="false" customWidth="true" hidden="false" outlineLevel="0" max="11" min="2" style="5" width="7.66"/>
    <col collapsed="false" customWidth="false" hidden="false" outlineLevel="0" max="257" min="12" style="5" width="9.1"/>
  </cols>
  <sheetData>
    <row r="1" s="6" customFormat="true" ht="12.6" hidden="false" customHeight="false" outlineLevel="0" collapsed="false">
      <c r="A1" s="6" t="s">
        <v>173</v>
      </c>
    </row>
    <row r="2" s="34" customFormat="true" ht="12" hidden="false" customHeight="false" outlineLevel="0" collapsed="false">
      <c r="A2" s="34" t="s">
        <v>174</v>
      </c>
      <c r="L2" s="94"/>
    </row>
    <row r="3" customFormat="false" ht="12" hidden="false" customHeight="false" outlineLevel="0" collapsed="false">
      <c r="L3" s="18"/>
    </row>
    <row r="4" customFormat="false" ht="27.75" hidden="false" customHeight="true" outlineLevel="0" collapsed="false">
      <c r="A4" s="7" t="s">
        <v>175</v>
      </c>
      <c r="B4" s="8" t="n">
        <v>1990</v>
      </c>
      <c r="C4" s="8" t="n">
        <v>2000</v>
      </c>
      <c r="D4" s="8" t="n">
        <v>2010</v>
      </c>
      <c r="E4" s="8" t="n">
        <v>2016</v>
      </c>
      <c r="F4" s="8" t="n">
        <v>2017</v>
      </c>
      <c r="G4" s="8" t="n">
        <v>1990</v>
      </c>
      <c r="H4" s="8" t="n">
        <v>2000</v>
      </c>
      <c r="I4" s="8" t="n">
        <v>2010</v>
      </c>
      <c r="J4" s="8" t="n">
        <v>2016</v>
      </c>
      <c r="K4" s="9" t="n">
        <v>2017</v>
      </c>
      <c r="L4" s="18"/>
    </row>
    <row r="5" customFormat="false" ht="43.5" hidden="false" customHeight="true" outlineLevel="0" collapsed="false">
      <c r="A5" s="7"/>
      <c r="B5" s="35" t="s">
        <v>176</v>
      </c>
      <c r="C5" s="35"/>
      <c r="D5" s="35"/>
      <c r="E5" s="35"/>
      <c r="F5" s="35"/>
      <c r="G5" s="37" t="s">
        <v>177</v>
      </c>
      <c r="H5" s="37"/>
      <c r="I5" s="37"/>
      <c r="J5" s="37"/>
      <c r="K5" s="37"/>
      <c r="L5" s="18"/>
    </row>
    <row r="7" customFormat="false" ht="15" hidden="false" customHeight="false" outlineLevel="0" collapsed="false">
      <c r="A7" s="6" t="s">
        <v>178</v>
      </c>
      <c r="B7" s="11" t="n">
        <v>19211</v>
      </c>
      <c r="C7" s="11" t="n">
        <v>20318</v>
      </c>
      <c r="D7" s="11" t="n">
        <v>22917</v>
      </c>
      <c r="E7" s="95" t="n">
        <v>21103</v>
      </c>
      <c r="F7" s="95" t="n">
        <v>21657</v>
      </c>
      <c r="G7" s="22" t="n">
        <v>16.7</v>
      </c>
      <c r="H7" s="22" t="n">
        <v>18</v>
      </c>
      <c r="I7" s="23" t="n">
        <v>21</v>
      </c>
      <c r="J7" s="96" t="n">
        <v>19.5</v>
      </c>
      <c r="K7" s="96" t="n">
        <v>20</v>
      </c>
      <c r="L7" s="97"/>
      <c r="M7" s="14"/>
      <c r="O7" s="14"/>
    </row>
    <row r="8" customFormat="false" ht="24" hidden="false" customHeight="false" outlineLevel="0" collapsed="false">
      <c r="A8" s="32" t="s">
        <v>179</v>
      </c>
      <c r="B8" s="16" t="n">
        <v>2189</v>
      </c>
      <c r="C8" s="16" t="n">
        <v>3215</v>
      </c>
      <c r="D8" s="16" t="n">
        <v>3391</v>
      </c>
      <c r="E8" s="16" t="n">
        <v>3124</v>
      </c>
      <c r="F8" s="16" t="n">
        <v>3494</v>
      </c>
      <c r="G8" s="25" t="n">
        <v>13.4</v>
      </c>
      <c r="H8" s="25" t="n">
        <v>20.1</v>
      </c>
      <c r="I8" s="26" t="n">
        <v>20</v>
      </c>
      <c r="J8" s="98" t="n">
        <v>17.9</v>
      </c>
      <c r="K8" s="98" t="n">
        <v>24.5</v>
      </c>
      <c r="L8" s="97"/>
    </row>
    <row r="9" customFormat="false" ht="12" hidden="false" customHeight="false" outlineLevel="0" collapsed="false">
      <c r="A9" s="5" t="s">
        <v>180</v>
      </c>
      <c r="B9" s="16" t="n">
        <v>467</v>
      </c>
      <c r="C9" s="16" t="n">
        <v>566</v>
      </c>
      <c r="D9" s="16" t="n">
        <v>707</v>
      </c>
      <c r="E9" s="16" t="n">
        <v>568</v>
      </c>
      <c r="F9" s="16" t="n">
        <v>631</v>
      </c>
      <c r="G9" s="25" t="n">
        <v>17.7</v>
      </c>
      <c r="H9" s="25" t="n">
        <v>20.1</v>
      </c>
      <c r="I9" s="26" t="n">
        <v>24.1</v>
      </c>
      <c r="J9" s="98" t="n">
        <v>19.2</v>
      </c>
      <c r="K9" s="98" t="n">
        <v>26.3</v>
      </c>
      <c r="L9" s="97"/>
    </row>
    <row r="10" customFormat="false" ht="12" hidden="false" customHeight="false" outlineLevel="0" collapsed="false">
      <c r="A10" s="5" t="s">
        <v>181</v>
      </c>
      <c r="B10" s="16" t="n">
        <v>297</v>
      </c>
      <c r="C10" s="16" t="n">
        <v>316</v>
      </c>
      <c r="D10" s="16" t="n">
        <v>378</v>
      </c>
      <c r="E10" s="16" t="n">
        <v>345</v>
      </c>
      <c r="F10" s="16" t="n">
        <v>406</v>
      </c>
      <c r="G10" s="25" t="n">
        <v>17.3</v>
      </c>
      <c r="H10" s="25" t="n">
        <v>17.7</v>
      </c>
      <c r="I10" s="26" t="n">
        <v>21.6</v>
      </c>
      <c r="J10" s="98" t="n">
        <v>20</v>
      </c>
      <c r="K10" s="98" t="n">
        <v>29.1</v>
      </c>
      <c r="L10" s="97"/>
    </row>
    <row r="11" customFormat="false" ht="12" hidden="false" customHeight="false" outlineLevel="0" collapsed="false">
      <c r="A11" s="5" t="s">
        <v>182</v>
      </c>
      <c r="B11" s="16" t="n">
        <v>485</v>
      </c>
      <c r="C11" s="16" t="n">
        <v>654</v>
      </c>
      <c r="D11" s="16" t="n">
        <v>904</v>
      </c>
      <c r="E11" s="16" t="n">
        <v>690</v>
      </c>
      <c r="F11" s="16" t="n">
        <v>775</v>
      </c>
      <c r="G11" s="25" t="n">
        <v>12.9</v>
      </c>
      <c r="H11" s="25" t="n">
        <v>17.2</v>
      </c>
      <c r="I11" s="26" t="n">
        <v>24.8</v>
      </c>
      <c r="J11" s="98" t="n">
        <v>19.4</v>
      </c>
      <c r="K11" s="98" t="n">
        <v>26.6</v>
      </c>
      <c r="L11" s="97"/>
    </row>
    <row r="12" customFormat="false" ht="12" hidden="false" customHeight="false" outlineLevel="0" collapsed="false">
      <c r="A12" s="5" t="s">
        <v>183</v>
      </c>
      <c r="B12" s="16" t="n">
        <v>289</v>
      </c>
      <c r="C12" s="16" t="n">
        <v>226</v>
      </c>
      <c r="D12" s="16" t="n">
        <v>372</v>
      </c>
      <c r="E12" s="16" t="n">
        <v>370</v>
      </c>
      <c r="F12" s="16" t="n">
        <v>341</v>
      </c>
      <c r="G12" s="25" t="n">
        <v>12.8</v>
      </c>
      <c r="H12" s="25" t="n">
        <v>11.1</v>
      </c>
      <c r="I12" s="26" t="n">
        <v>20.9</v>
      </c>
      <c r="J12" s="98" t="n">
        <v>21.8</v>
      </c>
      <c r="K12" s="98" t="n">
        <v>24.5</v>
      </c>
      <c r="L12" s="97"/>
    </row>
    <row r="13" customFormat="false" ht="12" hidden="false" customHeight="false" outlineLevel="0" collapsed="false">
      <c r="A13" s="5" t="s">
        <v>184</v>
      </c>
      <c r="B13" s="16" t="n">
        <v>207</v>
      </c>
      <c r="C13" s="16" t="n">
        <v>155</v>
      </c>
      <c r="D13" s="16" t="n">
        <v>218</v>
      </c>
      <c r="E13" s="16" t="n">
        <v>226</v>
      </c>
      <c r="F13" s="16" t="n">
        <v>245</v>
      </c>
      <c r="G13" s="25" t="n">
        <v>15.9</v>
      </c>
      <c r="H13" s="25" t="n">
        <v>12.8</v>
      </c>
      <c r="I13" s="26" t="n">
        <v>19.5</v>
      </c>
      <c r="J13" s="98" t="n">
        <v>20.6</v>
      </c>
      <c r="K13" s="98" t="n">
        <v>27.7</v>
      </c>
      <c r="L13" s="97"/>
    </row>
    <row r="14" customFormat="false" ht="12" hidden="false" customHeight="false" outlineLevel="0" collapsed="false">
      <c r="A14" s="5" t="s">
        <v>185</v>
      </c>
      <c r="B14" s="16" t="n">
        <v>364</v>
      </c>
      <c r="C14" s="16" t="n">
        <v>409</v>
      </c>
      <c r="D14" s="16" t="n">
        <v>575</v>
      </c>
      <c r="E14" s="16" t="n">
        <v>456</v>
      </c>
      <c r="F14" s="16" t="n">
        <v>415</v>
      </c>
      <c r="G14" s="25" t="n">
        <v>14.2</v>
      </c>
      <c r="H14" s="25" t="n">
        <v>16.1</v>
      </c>
      <c r="I14" s="26" t="n">
        <v>24.2</v>
      </c>
      <c r="J14" s="98" t="n">
        <v>20.1</v>
      </c>
      <c r="K14" s="98" t="n">
        <v>22.2</v>
      </c>
      <c r="L14" s="97"/>
    </row>
    <row r="15" customFormat="false" ht="12" hidden="false" customHeight="false" outlineLevel="0" collapsed="false">
      <c r="A15" s="5" t="s">
        <v>186</v>
      </c>
      <c r="B15" s="16" t="n">
        <v>255</v>
      </c>
      <c r="C15" s="16" t="n">
        <v>123</v>
      </c>
      <c r="D15" s="16" t="n">
        <v>241</v>
      </c>
      <c r="E15" s="16" t="n">
        <v>227</v>
      </c>
      <c r="F15" s="16" t="n">
        <v>250</v>
      </c>
      <c r="G15" s="25" t="n">
        <v>20.5</v>
      </c>
      <c r="H15" s="25" t="n">
        <v>9.4</v>
      </c>
      <c r="I15" s="26" t="n">
        <v>19.1</v>
      </c>
      <c r="J15" s="98" t="n">
        <v>18.5</v>
      </c>
      <c r="K15" s="98" t="n">
        <v>24.8</v>
      </c>
      <c r="L15" s="97"/>
    </row>
    <row r="16" customFormat="false" ht="12" hidden="false" customHeight="false" outlineLevel="0" collapsed="false">
      <c r="A16" s="5" t="s">
        <v>187</v>
      </c>
      <c r="B16" s="16" t="n">
        <v>247</v>
      </c>
      <c r="C16" s="16" t="n">
        <v>295</v>
      </c>
      <c r="D16" s="16" t="n">
        <v>306</v>
      </c>
      <c r="E16" s="16" t="n">
        <v>270</v>
      </c>
      <c r="F16" s="16" t="n">
        <v>291</v>
      </c>
      <c r="G16" s="25" t="n">
        <v>19.6</v>
      </c>
      <c r="H16" s="25" t="n">
        <v>22.6</v>
      </c>
      <c r="I16" s="26" t="n">
        <v>24.4</v>
      </c>
      <c r="J16" s="98" t="n">
        <v>22.2</v>
      </c>
      <c r="K16" s="98" t="n">
        <v>29.5</v>
      </c>
      <c r="L16" s="97"/>
    </row>
    <row r="17" customFormat="false" ht="12" hidden="false" customHeight="false" outlineLevel="0" collapsed="false">
      <c r="A17" s="5" t="s">
        <v>188</v>
      </c>
      <c r="B17" s="16" t="n">
        <v>540</v>
      </c>
      <c r="C17" s="16" t="n">
        <v>896</v>
      </c>
      <c r="D17" s="16" t="n">
        <v>1007</v>
      </c>
      <c r="E17" s="16" t="n">
        <v>933</v>
      </c>
      <c r="F17" s="16" t="n">
        <v>948</v>
      </c>
      <c r="G17" s="25" t="n">
        <v>12</v>
      </c>
      <c r="H17" s="25" t="n">
        <v>19.9</v>
      </c>
      <c r="I17" s="26" t="n">
        <v>21.9</v>
      </c>
      <c r="J17" s="98" t="n">
        <v>20.2</v>
      </c>
      <c r="K17" s="98" t="n">
        <v>25.1</v>
      </c>
      <c r="L17" s="97"/>
    </row>
    <row r="18" customFormat="false" ht="12" hidden="false" customHeight="false" outlineLevel="0" collapsed="false">
      <c r="A18" s="5" t="s">
        <v>189</v>
      </c>
      <c r="B18" s="16" t="n">
        <v>494</v>
      </c>
      <c r="C18" s="16" t="n">
        <v>487</v>
      </c>
      <c r="D18" s="16" t="n">
        <v>532</v>
      </c>
      <c r="E18" s="16" t="n">
        <v>450</v>
      </c>
      <c r="F18" s="16" t="n">
        <v>424</v>
      </c>
      <c r="G18" s="25" t="n">
        <v>19.8</v>
      </c>
      <c r="H18" s="25" t="n">
        <v>19.3</v>
      </c>
      <c r="I18" s="26" t="n">
        <v>21.3</v>
      </c>
      <c r="J18" s="98" t="n">
        <v>18.2</v>
      </c>
      <c r="K18" s="98" t="n">
        <v>20.9</v>
      </c>
      <c r="L18" s="97"/>
    </row>
    <row r="19" customFormat="false" ht="12" hidden="false" customHeight="false" outlineLevel="0" collapsed="false">
      <c r="A19" s="5" t="s">
        <v>190</v>
      </c>
      <c r="B19" s="16" t="n">
        <v>343</v>
      </c>
      <c r="C19" s="16" t="n">
        <v>175</v>
      </c>
      <c r="D19" s="16" t="n">
        <v>406</v>
      </c>
      <c r="E19" s="16" t="n">
        <v>381</v>
      </c>
      <c r="F19" s="16" t="n">
        <v>295</v>
      </c>
      <c r="G19" s="25" t="n">
        <v>16.5</v>
      </c>
      <c r="H19" s="25" t="n">
        <v>8.5</v>
      </c>
      <c r="I19" s="26" t="n">
        <v>21.6</v>
      </c>
      <c r="J19" s="98" t="n">
        <v>20.8</v>
      </c>
      <c r="K19" s="98" t="n">
        <v>19.7</v>
      </c>
      <c r="L19" s="97"/>
    </row>
    <row r="20" customFormat="false" ht="12" hidden="false" customHeight="false" outlineLevel="0" collapsed="false">
      <c r="A20" s="5" t="s">
        <v>191</v>
      </c>
      <c r="B20" s="16" t="n">
        <v>233</v>
      </c>
      <c r="C20" s="16" t="n">
        <v>279</v>
      </c>
      <c r="D20" s="16" t="n">
        <v>335</v>
      </c>
      <c r="E20" s="16" t="n">
        <v>320</v>
      </c>
      <c r="F20" s="16" t="n">
        <v>250</v>
      </c>
      <c r="G20" s="25" t="n">
        <v>19.2</v>
      </c>
      <c r="H20" s="25" t="n">
        <v>22.2</v>
      </c>
      <c r="I20" s="26" t="n">
        <v>26.9</v>
      </c>
      <c r="J20" s="98" t="n">
        <v>25.8</v>
      </c>
      <c r="K20" s="98" t="n">
        <v>24.9</v>
      </c>
      <c r="L20" s="97"/>
    </row>
    <row r="21" customFormat="false" ht="12" hidden="false" customHeight="false" outlineLevel="0" collapsed="false">
      <c r="A21" s="5" t="s">
        <v>192</v>
      </c>
      <c r="B21" s="16" t="n">
        <v>195</v>
      </c>
      <c r="C21" s="16" t="n">
        <v>200</v>
      </c>
      <c r="D21" s="16" t="n">
        <v>234</v>
      </c>
      <c r="E21" s="16" t="n">
        <v>236</v>
      </c>
      <c r="F21" s="16" t="n">
        <v>202</v>
      </c>
      <c r="G21" s="25" t="n">
        <v>18.3</v>
      </c>
      <c r="H21" s="25" t="n">
        <v>18.5</v>
      </c>
      <c r="I21" s="26" t="n">
        <v>22.1</v>
      </c>
      <c r="J21" s="98" t="n">
        <v>23</v>
      </c>
      <c r="K21" s="98" t="n">
        <v>24.4</v>
      </c>
      <c r="L21" s="97"/>
    </row>
    <row r="22" customFormat="false" ht="12" hidden="false" customHeight="false" outlineLevel="0" collapsed="false">
      <c r="A22" s="5" t="s">
        <v>193</v>
      </c>
      <c r="B22" s="16" t="n">
        <v>349</v>
      </c>
      <c r="C22" s="16" t="n">
        <v>504</v>
      </c>
      <c r="D22" s="16" t="n">
        <v>626</v>
      </c>
      <c r="E22" s="16" t="n">
        <v>551</v>
      </c>
      <c r="F22" s="16" t="n">
        <v>594</v>
      </c>
      <c r="G22" s="25" t="n">
        <v>9.9</v>
      </c>
      <c r="H22" s="25" t="n">
        <v>14.9</v>
      </c>
      <c r="I22" s="26" t="n">
        <v>20.1</v>
      </c>
      <c r="J22" s="98" t="n">
        <v>18.4</v>
      </c>
      <c r="K22" s="98" t="n">
        <v>23.9</v>
      </c>
      <c r="L22" s="97"/>
    </row>
    <row r="23" customFormat="false" ht="12" hidden="false" customHeight="false" outlineLevel="0" collapsed="false">
      <c r="A23" s="5" t="s">
        <v>194</v>
      </c>
      <c r="B23" s="16" t="n">
        <v>464</v>
      </c>
      <c r="C23" s="16" t="n">
        <v>193</v>
      </c>
      <c r="D23" s="16" t="n">
        <v>355</v>
      </c>
      <c r="E23" s="16" t="n">
        <v>362</v>
      </c>
      <c r="F23" s="16" t="n">
        <v>357</v>
      </c>
      <c r="G23" s="25" t="n">
        <v>22.1</v>
      </c>
      <c r="H23" s="25" t="n">
        <v>9.2</v>
      </c>
      <c r="I23" s="26" t="n">
        <v>17.5</v>
      </c>
      <c r="J23" s="98" t="n">
        <v>18.3</v>
      </c>
      <c r="K23" s="98" t="n">
        <v>21.9</v>
      </c>
      <c r="L23" s="97"/>
    </row>
    <row r="24" customFormat="false" ht="12" hidden="false" customHeight="false" outlineLevel="0" collapsed="false">
      <c r="A24" s="5" t="s">
        <v>195</v>
      </c>
      <c r="B24" s="16" t="n">
        <v>222</v>
      </c>
      <c r="C24" s="16" t="n">
        <v>205</v>
      </c>
      <c r="D24" s="16" t="n">
        <v>229</v>
      </c>
      <c r="E24" s="16" t="n">
        <v>257</v>
      </c>
      <c r="F24" s="16" t="n">
        <v>206</v>
      </c>
      <c r="G24" s="25" t="n">
        <v>20.7</v>
      </c>
      <c r="H24" s="25" t="n">
        <v>18.7</v>
      </c>
      <c r="I24" s="26" t="n">
        <v>20.9</v>
      </c>
      <c r="J24" s="98" t="n">
        <v>23.8</v>
      </c>
      <c r="K24" s="98" t="n">
        <v>23.2</v>
      </c>
      <c r="L24" s="97"/>
    </row>
    <row r="25" customFormat="false" ht="12" hidden="false" customHeight="false" outlineLevel="0" collapsed="false">
      <c r="A25" s="5" t="s">
        <v>196</v>
      </c>
      <c r="B25" s="16" t="n">
        <v>1451</v>
      </c>
      <c r="C25" s="16" t="n">
        <v>1105</v>
      </c>
      <c r="D25" s="16" t="n">
        <v>1165</v>
      </c>
      <c r="E25" s="16" t="n">
        <v>1430</v>
      </c>
      <c r="F25" s="16" t="n">
        <v>1315</v>
      </c>
      <c r="G25" s="25" t="n">
        <v>20.3</v>
      </c>
      <c r="H25" s="25" t="n">
        <v>15.5</v>
      </c>
      <c r="I25" s="26" t="n">
        <v>15.4</v>
      </c>
      <c r="J25" s="98" t="n">
        <v>18.8</v>
      </c>
      <c r="K25" s="98" t="n">
        <v>20.9</v>
      </c>
      <c r="L25" s="97"/>
    </row>
    <row r="26" customFormat="false" ht="12" hidden="false" customHeight="false" outlineLevel="0" collapsed="false">
      <c r="A26" s="5" t="s">
        <v>197</v>
      </c>
      <c r="B26" s="16" t="n">
        <v>186</v>
      </c>
      <c r="C26" s="16" t="n">
        <v>267</v>
      </c>
      <c r="D26" s="16" t="n">
        <v>246</v>
      </c>
      <c r="E26" s="16" t="n">
        <v>211</v>
      </c>
      <c r="F26" s="16" t="n">
        <v>255</v>
      </c>
      <c r="G26" s="25" t="n">
        <v>17.8</v>
      </c>
      <c r="H26" s="25" t="n">
        <v>24.5</v>
      </c>
      <c r="I26" s="26" t="n">
        <v>23.8</v>
      </c>
      <c r="J26" s="98" t="n">
        <v>20.9</v>
      </c>
      <c r="K26" s="98" t="n">
        <v>31.1</v>
      </c>
      <c r="L26" s="97"/>
    </row>
    <row r="27" customFormat="false" ht="12" hidden="false" customHeight="false" outlineLevel="0" collapsed="false">
      <c r="A27" s="5" t="s">
        <v>198</v>
      </c>
      <c r="B27" s="16" t="n">
        <v>487</v>
      </c>
      <c r="C27" s="16" t="n">
        <v>533</v>
      </c>
      <c r="D27" s="16" t="n">
        <v>573</v>
      </c>
      <c r="E27" s="16" t="n">
        <v>660</v>
      </c>
      <c r="F27" s="16" t="n">
        <v>205</v>
      </c>
      <c r="G27" s="25" t="n">
        <v>14.4</v>
      </c>
      <c r="H27" s="25" t="n">
        <v>15.4</v>
      </c>
      <c r="I27" s="26" t="n">
        <v>16.4</v>
      </c>
      <c r="J27" s="98" t="n">
        <v>19.4</v>
      </c>
      <c r="K27" s="98" t="n">
        <v>34.3</v>
      </c>
      <c r="L27" s="97"/>
    </row>
    <row r="28" customFormat="false" ht="12" hidden="false" customHeight="false" outlineLevel="0" collapsed="false">
      <c r="A28" s="5" t="s">
        <v>199</v>
      </c>
      <c r="B28" s="16" t="n">
        <v>1952</v>
      </c>
      <c r="C28" s="16" t="n">
        <v>1517</v>
      </c>
      <c r="D28" s="16" t="n">
        <v>1633</v>
      </c>
      <c r="E28" s="16" t="n">
        <v>1337</v>
      </c>
      <c r="F28" s="16" t="n">
        <v>1348</v>
      </c>
      <c r="G28" s="25" t="n">
        <v>23.2</v>
      </c>
      <c r="H28" s="25" t="n">
        <v>19.2</v>
      </c>
      <c r="I28" s="26" t="n">
        <v>22.3</v>
      </c>
      <c r="J28" s="98" t="n">
        <v>19.1</v>
      </c>
      <c r="K28" s="98" t="n">
        <v>23.2</v>
      </c>
      <c r="L28" s="97"/>
    </row>
    <row r="29" customFormat="false" ht="12" hidden="false" customHeight="false" outlineLevel="0" collapsed="false">
      <c r="A29" s="5" t="s">
        <v>200</v>
      </c>
      <c r="B29" s="16" t="n">
        <v>362</v>
      </c>
      <c r="C29" s="16" t="n">
        <v>403</v>
      </c>
      <c r="D29" s="16" t="n">
        <v>469</v>
      </c>
      <c r="E29" s="16" t="n">
        <v>377</v>
      </c>
      <c r="F29" s="16" t="n">
        <v>412</v>
      </c>
      <c r="G29" s="25" t="n">
        <v>23.6</v>
      </c>
      <c r="H29" s="25" t="n">
        <v>24.2</v>
      </c>
      <c r="I29" s="26" t="n">
        <v>26.7</v>
      </c>
      <c r="J29" s="98" t="n">
        <v>21.7</v>
      </c>
      <c r="K29" s="98" t="n">
        <v>29.4</v>
      </c>
      <c r="L29" s="97"/>
    </row>
    <row r="30" customFormat="false" ht="12" hidden="false" customHeight="false" outlineLevel="0" collapsed="false">
      <c r="A30" s="5" t="s">
        <v>201</v>
      </c>
      <c r="B30" s="16" t="n">
        <v>312</v>
      </c>
      <c r="C30" s="16" t="n">
        <v>302</v>
      </c>
      <c r="D30" s="16" t="n">
        <v>246</v>
      </c>
      <c r="E30" s="16" t="n">
        <v>240</v>
      </c>
      <c r="F30" s="16" t="n">
        <v>252</v>
      </c>
      <c r="G30" s="25" t="n">
        <v>25.2</v>
      </c>
      <c r="H30" s="25" t="n">
        <v>24.2</v>
      </c>
      <c r="I30" s="26" t="n">
        <v>20.1</v>
      </c>
      <c r="J30" s="98" t="n">
        <v>20.2</v>
      </c>
      <c r="K30" s="98" t="n">
        <v>23.7</v>
      </c>
      <c r="L30" s="97"/>
    </row>
    <row r="31" customFormat="false" ht="12" hidden="false" customHeight="false" outlineLevel="0" collapsed="false">
      <c r="A31" s="5" t="s">
        <v>202</v>
      </c>
      <c r="B31" s="16" t="n">
        <v>156</v>
      </c>
      <c r="C31" s="16" t="n">
        <v>245</v>
      </c>
      <c r="D31" s="16" t="n">
        <v>318</v>
      </c>
      <c r="E31" s="16" t="n">
        <v>209</v>
      </c>
      <c r="F31" s="16" t="n">
        <v>292</v>
      </c>
      <c r="G31" s="25" t="n">
        <v>13</v>
      </c>
      <c r="H31" s="25" t="n">
        <v>18.9</v>
      </c>
      <c r="I31" s="26" t="n">
        <v>25.5</v>
      </c>
      <c r="J31" s="98" t="n">
        <v>17.2</v>
      </c>
      <c r="K31" s="98" t="n">
        <v>29.8</v>
      </c>
      <c r="L31" s="97"/>
    </row>
    <row r="32" customFormat="false" ht="12" hidden="false" customHeight="false" outlineLevel="0" collapsed="false">
      <c r="A32" s="5" t="s">
        <v>203</v>
      </c>
      <c r="B32" s="16" t="n">
        <v>942</v>
      </c>
      <c r="C32" s="16" t="n">
        <v>1052</v>
      </c>
      <c r="D32" s="16" t="n">
        <v>1001</v>
      </c>
      <c r="E32" s="16" t="n">
        <v>1138</v>
      </c>
      <c r="F32" s="16" t="n">
        <v>939</v>
      </c>
      <c r="G32" s="25" t="n">
        <v>16.5</v>
      </c>
      <c r="H32" s="25" t="n">
        <v>18.8</v>
      </c>
      <c r="I32" s="26" t="n">
        <v>18</v>
      </c>
      <c r="J32" s="98" t="n">
        <v>21</v>
      </c>
      <c r="K32" s="98" t="n">
        <v>21.2</v>
      </c>
      <c r="L32" s="97"/>
    </row>
    <row r="33" customFormat="false" ht="12" hidden="false" customHeight="false" outlineLevel="0" collapsed="false">
      <c r="A33" s="5" t="s">
        <v>204</v>
      </c>
      <c r="B33" s="16" t="n">
        <v>324</v>
      </c>
      <c r="C33" s="16" t="n">
        <v>325</v>
      </c>
      <c r="D33" s="16" t="n">
        <v>431</v>
      </c>
      <c r="E33" s="16" t="n">
        <v>464</v>
      </c>
      <c r="F33" s="16" t="n">
        <v>401</v>
      </c>
      <c r="G33" s="25" t="n">
        <v>14.2</v>
      </c>
      <c r="H33" s="25" t="n">
        <v>14</v>
      </c>
      <c r="I33" s="26" t="n">
        <v>19.4</v>
      </c>
      <c r="J33" s="98" t="n">
        <v>21.5</v>
      </c>
      <c r="K33" s="98" t="n">
        <v>23.1</v>
      </c>
      <c r="L33" s="97"/>
    </row>
    <row r="34" customFormat="false" ht="12" hidden="false" customHeight="false" outlineLevel="0" collapsed="false">
      <c r="A34" s="5" t="s">
        <v>205</v>
      </c>
      <c r="B34" s="16" t="n">
        <v>119</v>
      </c>
      <c r="C34" s="16" t="n">
        <v>161</v>
      </c>
      <c r="D34" s="16" t="n">
        <v>290</v>
      </c>
      <c r="E34" s="16" t="n">
        <v>290</v>
      </c>
      <c r="F34" s="16" t="n">
        <v>260</v>
      </c>
      <c r="G34" s="25" t="n">
        <v>7.2</v>
      </c>
      <c r="H34" s="25" t="n">
        <v>10.4</v>
      </c>
      <c r="I34" s="26" t="n">
        <v>20.2</v>
      </c>
      <c r="J34" s="98" t="n">
        <v>20.8</v>
      </c>
      <c r="K34" s="98" t="n">
        <v>23.3</v>
      </c>
      <c r="L34" s="97"/>
    </row>
    <row r="35" customFormat="false" ht="12" hidden="false" customHeight="false" outlineLevel="0" collapsed="false">
      <c r="A35" s="5" t="s">
        <v>206</v>
      </c>
      <c r="B35" s="16" t="n">
        <v>142</v>
      </c>
      <c r="C35" s="16" t="n">
        <v>209</v>
      </c>
      <c r="D35" s="16" t="n">
        <v>309</v>
      </c>
      <c r="E35" s="16" t="n">
        <v>246</v>
      </c>
      <c r="F35" s="16" t="n">
        <v>268</v>
      </c>
      <c r="G35" s="25" t="n">
        <v>10.1</v>
      </c>
      <c r="H35" s="25" t="n">
        <v>14.5</v>
      </c>
      <c r="I35" s="26" t="n">
        <v>21.9</v>
      </c>
      <c r="J35" s="98" t="n">
        <v>17.6</v>
      </c>
      <c r="K35" s="98" t="n">
        <v>24.1</v>
      </c>
      <c r="L35" s="97"/>
    </row>
    <row r="36" customFormat="false" ht="12" hidden="false" customHeight="false" outlineLevel="0" collapsed="false">
      <c r="A36" s="5" t="s">
        <v>207</v>
      </c>
      <c r="B36" s="16" t="n">
        <v>252</v>
      </c>
      <c r="C36" s="16" t="n">
        <v>257</v>
      </c>
      <c r="D36" s="16" t="n">
        <v>262</v>
      </c>
      <c r="E36" s="16" t="n">
        <v>329</v>
      </c>
      <c r="F36" s="16" t="n">
        <v>274</v>
      </c>
      <c r="G36" s="25" t="n">
        <v>17.2</v>
      </c>
      <c r="H36" s="25" t="n">
        <v>16.5</v>
      </c>
      <c r="I36" s="26" t="n">
        <v>14.7</v>
      </c>
      <c r="J36" s="98" t="n">
        <v>17.6</v>
      </c>
      <c r="K36" s="98" t="n">
        <v>18.2</v>
      </c>
      <c r="L36" s="97"/>
    </row>
    <row r="37" customFormat="false" ht="12" hidden="false" customHeight="false" outlineLevel="0" collapsed="false">
      <c r="A37" s="5" t="s">
        <v>208</v>
      </c>
      <c r="B37" s="16" t="n">
        <v>554</v>
      </c>
      <c r="C37" s="16" t="n">
        <v>397</v>
      </c>
      <c r="D37" s="16" t="n">
        <v>457</v>
      </c>
      <c r="E37" s="16" t="n">
        <v>463</v>
      </c>
      <c r="F37" s="16" t="n">
        <v>472</v>
      </c>
      <c r="G37" s="25" t="n">
        <v>22.1</v>
      </c>
      <c r="H37" s="25" t="n">
        <v>16.4</v>
      </c>
      <c r="I37" s="26" t="n">
        <v>21</v>
      </c>
      <c r="J37" s="98" t="n">
        <v>22.4</v>
      </c>
      <c r="K37" s="98" t="n">
        <v>27.4</v>
      </c>
      <c r="L37" s="97"/>
    </row>
    <row r="38" customFormat="false" ht="12" hidden="false" customHeight="false" outlineLevel="0" collapsed="false">
      <c r="A38" s="5" t="s">
        <v>209</v>
      </c>
      <c r="B38" s="16" t="n">
        <v>925</v>
      </c>
      <c r="C38" s="16" t="n">
        <v>814</v>
      </c>
      <c r="D38" s="16" t="n">
        <v>1023</v>
      </c>
      <c r="E38" s="16" t="n">
        <v>820</v>
      </c>
      <c r="F38" s="16" t="n">
        <v>918</v>
      </c>
      <c r="G38" s="25" t="n">
        <v>23</v>
      </c>
      <c r="H38" s="25" t="n">
        <v>20.1</v>
      </c>
      <c r="I38" s="26" t="n">
        <v>24.9</v>
      </c>
      <c r="J38" s="98" t="n">
        <v>20.2</v>
      </c>
      <c r="K38" s="98" t="n">
        <v>27.5</v>
      </c>
      <c r="L38" s="97"/>
    </row>
    <row r="39" customFormat="false" ht="12" hidden="false" customHeight="false" outlineLevel="0" collapsed="false">
      <c r="A39" s="5" t="s">
        <v>210</v>
      </c>
      <c r="B39" s="16" t="n">
        <v>124</v>
      </c>
      <c r="C39" s="16" t="n">
        <v>171</v>
      </c>
      <c r="D39" s="16" t="n">
        <v>225</v>
      </c>
      <c r="E39" s="16" t="n">
        <v>222</v>
      </c>
      <c r="F39" s="16" t="n">
        <v>206</v>
      </c>
      <c r="G39" s="25" t="n">
        <v>10.3</v>
      </c>
      <c r="H39" s="25" t="n">
        <v>14.1</v>
      </c>
      <c r="I39" s="26" t="n">
        <v>19.7</v>
      </c>
      <c r="J39" s="98" t="n">
        <v>20.1</v>
      </c>
      <c r="K39" s="98" t="n">
        <v>22.8</v>
      </c>
      <c r="L39" s="97"/>
    </row>
    <row r="40" customFormat="false" ht="12" hidden="false" customHeight="false" outlineLevel="0" collapsed="false">
      <c r="A40" s="5" t="s">
        <v>211</v>
      </c>
      <c r="B40" s="16" t="n">
        <v>243</v>
      </c>
      <c r="C40" s="16" t="n">
        <v>400</v>
      </c>
      <c r="D40" s="16" t="n">
        <v>535</v>
      </c>
      <c r="E40" s="16" t="n">
        <v>395</v>
      </c>
      <c r="F40" s="16" t="n">
        <v>451</v>
      </c>
      <c r="G40" s="25" t="n">
        <v>12.5</v>
      </c>
      <c r="H40" s="25" t="n">
        <v>19.9</v>
      </c>
      <c r="I40" s="26" t="n">
        <v>26</v>
      </c>
      <c r="J40" s="98" t="n">
        <v>19.5</v>
      </c>
      <c r="K40" s="98" t="n">
        <v>27.4</v>
      </c>
      <c r="L40" s="97"/>
    </row>
    <row r="41" customFormat="false" ht="12" hidden="false" customHeight="false" outlineLevel="0" collapsed="false">
      <c r="A41" s="5" t="s">
        <v>212</v>
      </c>
      <c r="B41" s="16" t="n">
        <v>201</v>
      </c>
      <c r="C41" s="16" t="n">
        <v>191</v>
      </c>
      <c r="D41" s="16" t="n">
        <v>265</v>
      </c>
      <c r="E41" s="16" t="n">
        <v>239</v>
      </c>
      <c r="F41" s="16" t="n">
        <v>257</v>
      </c>
      <c r="G41" s="25" t="n">
        <v>10.7</v>
      </c>
      <c r="H41" s="25" t="n">
        <v>14.5</v>
      </c>
      <c r="I41" s="26" t="n">
        <v>20.5</v>
      </c>
      <c r="J41" s="98" t="n">
        <v>18.6</v>
      </c>
      <c r="K41" s="98" t="n">
        <v>24.7</v>
      </c>
      <c r="L41" s="97"/>
    </row>
    <row r="42" customFormat="false" ht="12" hidden="false" customHeight="false" outlineLevel="0" collapsed="false">
      <c r="A42" s="5" t="s">
        <v>213</v>
      </c>
      <c r="B42" s="16" t="n">
        <v>327</v>
      </c>
      <c r="C42" s="16" t="n">
        <v>324</v>
      </c>
      <c r="D42" s="16" t="n">
        <v>278</v>
      </c>
      <c r="E42" s="16" t="n">
        <v>250</v>
      </c>
      <c r="F42" s="16" t="n">
        <v>241</v>
      </c>
      <c r="G42" s="25" t="n">
        <v>23</v>
      </c>
      <c r="H42" s="25" t="n">
        <v>24.4</v>
      </c>
      <c r="I42" s="26" t="n">
        <v>22.9</v>
      </c>
      <c r="J42" s="98" t="n">
        <v>21.8</v>
      </c>
      <c r="K42" s="98" t="n">
        <v>25.2</v>
      </c>
      <c r="L42" s="97"/>
    </row>
    <row r="43" customFormat="false" ht="12" hidden="false" customHeight="false" outlineLevel="0" collapsed="false">
      <c r="A43" s="5" t="s">
        <v>214</v>
      </c>
      <c r="B43" s="16" t="n">
        <v>234</v>
      </c>
      <c r="C43" s="16" t="n">
        <v>288</v>
      </c>
      <c r="D43" s="16" t="n">
        <v>306</v>
      </c>
      <c r="E43" s="16" t="n">
        <v>284</v>
      </c>
      <c r="F43" s="16" t="n">
        <v>216</v>
      </c>
      <c r="G43" s="25" t="n">
        <v>19.2</v>
      </c>
      <c r="H43" s="25" t="n">
        <v>23.3</v>
      </c>
      <c r="I43" s="26" t="n">
        <v>26.1</v>
      </c>
      <c r="J43" s="98" t="n">
        <v>25.2</v>
      </c>
      <c r="K43" s="98" t="n">
        <v>23.5</v>
      </c>
      <c r="L43" s="97"/>
    </row>
    <row r="44" customFormat="false" ht="12" hidden="false" customHeight="false" outlineLevel="0" collapsed="false">
      <c r="A44" s="5" t="s">
        <v>215</v>
      </c>
      <c r="B44" s="16" t="n">
        <v>1227</v>
      </c>
      <c r="C44" s="16" t="n">
        <v>1412</v>
      </c>
      <c r="D44" s="16" t="n">
        <v>1423</v>
      </c>
      <c r="E44" s="16" t="n">
        <v>1064</v>
      </c>
      <c r="F44" s="16" t="n">
        <v>1522</v>
      </c>
      <c r="G44" s="25" t="n">
        <v>19.7</v>
      </c>
      <c r="H44" s="25" t="n">
        <v>22.7</v>
      </c>
      <c r="I44" s="26" t="n">
        <v>22.6</v>
      </c>
      <c r="J44" s="98" t="n">
        <v>16.7</v>
      </c>
      <c r="K44" s="98" t="n">
        <v>28.9</v>
      </c>
      <c r="L44" s="97"/>
    </row>
    <row r="45" customFormat="false" ht="12" hidden="false" customHeight="false" outlineLevel="0" collapsed="false">
      <c r="A45" s="5" t="s">
        <v>216</v>
      </c>
      <c r="B45" s="16" t="n">
        <v>125</v>
      </c>
      <c r="C45" s="16" t="n">
        <v>198</v>
      </c>
      <c r="D45" s="16" t="n">
        <v>370</v>
      </c>
      <c r="E45" s="16" t="n">
        <v>387</v>
      </c>
      <c r="F45" s="16" t="n">
        <v>257</v>
      </c>
      <c r="G45" s="25" t="n">
        <v>6.2</v>
      </c>
      <c r="H45" s="25" t="n">
        <v>9.9</v>
      </c>
      <c r="I45" s="26" t="n">
        <v>20.4</v>
      </c>
      <c r="J45" s="98" t="n">
        <v>22</v>
      </c>
      <c r="K45" s="98" t="n">
        <v>17.8</v>
      </c>
      <c r="L45" s="97"/>
    </row>
    <row r="46" customFormat="false" ht="12" hidden="false" customHeight="false" outlineLevel="0" collapsed="false">
      <c r="A46" s="5" t="s">
        <v>217</v>
      </c>
      <c r="B46" s="16" t="n">
        <v>257</v>
      </c>
      <c r="C46" s="16" t="n">
        <v>261</v>
      </c>
      <c r="D46" s="16" t="n">
        <v>276</v>
      </c>
      <c r="E46" s="16" t="n">
        <v>282</v>
      </c>
      <c r="F46" s="16" t="n">
        <v>307</v>
      </c>
      <c r="G46" s="25" t="n">
        <v>23</v>
      </c>
      <c r="H46" s="25" t="n">
        <v>22.5</v>
      </c>
      <c r="I46" s="26" t="n">
        <v>23.2</v>
      </c>
      <c r="J46" s="98" t="n">
        <v>20.3</v>
      </c>
      <c r="K46" s="98" t="n">
        <v>27.3</v>
      </c>
      <c r="L46" s="97"/>
    </row>
    <row r="47" customFormat="false" ht="12" hidden="false" customHeight="false" outlineLevel="0" collapsed="false">
      <c r="J47" s="99"/>
      <c r="K47" s="99"/>
    </row>
    <row r="48" customFormat="false" ht="12" hidden="false" customHeight="false" outlineLevel="0" collapsed="false">
      <c r="A48" s="5" t="s">
        <v>218</v>
      </c>
      <c r="J48" s="99"/>
      <c r="K48" s="99"/>
    </row>
    <row r="49" s="33" customFormat="true" ht="12" hidden="false" customHeight="false" outlineLevel="0" collapsed="false">
      <c r="A49" s="33" t="s">
        <v>219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18" width="41.55"/>
    <col collapsed="false" customWidth="true" hidden="false" outlineLevel="0" max="7" min="2" style="5" width="8.66"/>
    <col collapsed="false" customWidth="true" hidden="false" outlineLevel="0" max="8" min="8" style="18" width="8.66"/>
    <col collapsed="false" customWidth="false" hidden="false" outlineLevel="0" max="257" min="9" style="5" width="9.1"/>
  </cols>
  <sheetData>
    <row r="1" s="6" customFormat="true" ht="39.6" hidden="false" customHeight="true" outlineLevel="0" collapsed="false">
      <c r="A1" s="100" t="s">
        <v>220</v>
      </c>
      <c r="B1" s="100"/>
      <c r="C1" s="100"/>
      <c r="D1" s="100"/>
      <c r="E1" s="100"/>
      <c r="F1" s="100"/>
      <c r="G1" s="100"/>
      <c r="H1" s="100"/>
    </row>
    <row r="2" s="34" customFormat="true" ht="12" hidden="false" customHeight="false" outlineLevel="0" collapsed="false">
      <c r="A2" s="94" t="s">
        <v>221</v>
      </c>
      <c r="H2" s="94"/>
    </row>
    <row r="3" s="34" customFormat="true" ht="12" hidden="false" customHeight="false" outlineLevel="0" collapsed="false">
      <c r="A3" s="94" t="s">
        <v>222</v>
      </c>
      <c r="H3" s="94"/>
    </row>
    <row r="4" s="34" customFormat="true" ht="11.25" hidden="false" customHeight="true" outlineLevel="0" collapsed="false">
      <c r="A4" s="94"/>
      <c r="H4" s="94"/>
    </row>
    <row r="5" customFormat="false" ht="44.25" hidden="false" customHeight="true" outlineLevel="0" collapsed="false">
      <c r="A5" s="7" t="s">
        <v>130</v>
      </c>
      <c r="B5" s="35" t="s">
        <v>108</v>
      </c>
      <c r="C5" s="37" t="s">
        <v>223</v>
      </c>
      <c r="D5" s="37"/>
      <c r="E5" s="37"/>
      <c r="F5" s="37"/>
      <c r="G5" s="37"/>
      <c r="H5" s="37"/>
    </row>
    <row r="6" customFormat="false" ht="60" hidden="false" customHeight="false" outlineLevel="0" collapsed="false">
      <c r="A6" s="7"/>
      <c r="B6" s="35"/>
      <c r="C6" s="35" t="s">
        <v>224</v>
      </c>
      <c r="D6" s="101" t="s">
        <v>225</v>
      </c>
      <c r="E6" s="8" t="s">
        <v>226</v>
      </c>
      <c r="F6" s="35" t="s">
        <v>227</v>
      </c>
      <c r="G6" s="35" t="s">
        <v>228</v>
      </c>
      <c r="H6" s="37" t="s">
        <v>229</v>
      </c>
    </row>
    <row r="7" customFormat="false" ht="12" hidden="false" customHeight="false" outlineLevel="0" collapsed="false">
      <c r="H7" s="5"/>
    </row>
    <row r="8" customFormat="false" ht="15" hidden="false" customHeight="false" outlineLevel="0" collapsed="false">
      <c r="A8" s="102" t="s">
        <v>230</v>
      </c>
      <c r="B8" s="11" t="n">
        <v>65257</v>
      </c>
      <c r="C8" s="11" t="n">
        <v>8604</v>
      </c>
      <c r="D8" s="11" t="n">
        <v>18913</v>
      </c>
      <c r="E8" s="11" t="n">
        <v>12966</v>
      </c>
      <c r="F8" s="11" t="n">
        <v>15514</v>
      </c>
      <c r="G8" s="11" t="n">
        <v>7182</v>
      </c>
      <c r="H8" s="12" t="n">
        <v>2078</v>
      </c>
    </row>
    <row r="9" customFormat="false" ht="12" hidden="false" customHeight="false" outlineLevel="0" collapsed="false">
      <c r="A9" s="48" t="s">
        <v>231</v>
      </c>
      <c r="B9" s="16" t="n">
        <v>9654</v>
      </c>
      <c r="C9" s="16" t="n">
        <v>551</v>
      </c>
      <c r="D9" s="16" t="n">
        <v>1671</v>
      </c>
      <c r="E9" s="16" t="n">
        <v>1697</v>
      </c>
      <c r="F9" s="16" t="n">
        <v>3110</v>
      </c>
      <c r="G9" s="16" t="n">
        <v>1966</v>
      </c>
      <c r="H9" s="17" t="n">
        <v>659</v>
      </c>
    </row>
    <row r="10" customFormat="false" ht="12" hidden="false" customHeight="false" outlineLevel="0" collapsed="false">
      <c r="A10" s="48" t="s">
        <v>232</v>
      </c>
      <c r="B10" s="16" t="n">
        <v>2386</v>
      </c>
      <c r="C10" s="16" t="n">
        <v>183</v>
      </c>
      <c r="D10" s="16" t="n">
        <v>483</v>
      </c>
      <c r="E10" s="16" t="n">
        <v>400</v>
      </c>
      <c r="F10" s="16" t="n">
        <v>665</v>
      </c>
      <c r="G10" s="16" t="n">
        <v>478</v>
      </c>
      <c r="H10" s="17" t="n">
        <v>177</v>
      </c>
    </row>
    <row r="11" customFormat="false" ht="12" hidden="false" customHeight="false" outlineLevel="0" collapsed="false">
      <c r="A11" s="48" t="s">
        <v>233</v>
      </c>
      <c r="B11" s="16" t="n">
        <v>3116</v>
      </c>
      <c r="C11" s="16" t="n">
        <v>82</v>
      </c>
      <c r="D11" s="16" t="n">
        <v>239</v>
      </c>
      <c r="E11" s="16" t="n">
        <v>278</v>
      </c>
      <c r="F11" s="16" t="n">
        <v>915</v>
      </c>
      <c r="G11" s="16" t="n">
        <v>1077</v>
      </c>
      <c r="H11" s="17" t="n">
        <v>525</v>
      </c>
    </row>
    <row r="12" customFormat="false" ht="12" hidden="false" customHeight="false" outlineLevel="0" collapsed="false">
      <c r="A12" s="48" t="s">
        <v>234</v>
      </c>
      <c r="B12" s="16" t="n">
        <v>50101</v>
      </c>
      <c r="C12" s="16" t="n">
        <v>7788</v>
      </c>
      <c r="D12" s="16" t="n">
        <v>16520</v>
      </c>
      <c r="E12" s="16" t="n">
        <v>10591</v>
      </c>
      <c r="F12" s="16" t="n">
        <v>10824</v>
      </c>
      <c r="G12" s="16" t="n">
        <v>3661</v>
      </c>
      <c r="H12" s="17" t="n">
        <v>717</v>
      </c>
    </row>
    <row r="13" customFormat="false" ht="12.6" hidden="false" customHeight="false" outlineLevel="0" collapsed="false">
      <c r="A13" s="102" t="s">
        <v>235</v>
      </c>
      <c r="B13" s="11" t="n">
        <v>21411</v>
      </c>
      <c r="C13" s="11" t="n">
        <v>2868</v>
      </c>
      <c r="D13" s="11" t="n">
        <v>6231</v>
      </c>
      <c r="E13" s="11" t="n">
        <v>4096</v>
      </c>
      <c r="F13" s="11" t="n">
        <v>4784</v>
      </c>
      <c r="G13" s="11" t="n">
        <v>2574</v>
      </c>
      <c r="H13" s="12" t="n">
        <v>858</v>
      </c>
    </row>
    <row r="14" customFormat="false" ht="12" hidden="false" customHeight="false" outlineLevel="0" collapsed="false">
      <c r="A14" s="48" t="s">
        <v>231</v>
      </c>
      <c r="B14" s="16" t="n">
        <v>2178</v>
      </c>
      <c r="C14" s="16" t="n">
        <v>152</v>
      </c>
      <c r="D14" s="16" t="n">
        <v>270</v>
      </c>
      <c r="E14" s="16" t="n">
        <v>295</v>
      </c>
      <c r="F14" s="16" t="n">
        <v>628</v>
      </c>
      <c r="G14" s="16" t="n">
        <v>570</v>
      </c>
      <c r="H14" s="17" t="n">
        <v>263</v>
      </c>
    </row>
    <row r="15" customFormat="false" ht="12" hidden="false" customHeight="false" outlineLevel="0" collapsed="false">
      <c r="A15" s="48" t="s">
        <v>232</v>
      </c>
      <c r="B15" s="16" t="n">
        <v>1526</v>
      </c>
      <c r="C15" s="16" t="n">
        <v>127</v>
      </c>
      <c r="D15" s="16" t="n">
        <v>304</v>
      </c>
      <c r="E15" s="16" t="n">
        <v>272</v>
      </c>
      <c r="F15" s="16" t="n">
        <v>430</v>
      </c>
      <c r="G15" s="16" t="n">
        <v>299</v>
      </c>
      <c r="H15" s="17" t="n">
        <v>94</v>
      </c>
    </row>
    <row r="16" customFormat="false" ht="12" hidden="false" customHeight="false" outlineLevel="0" collapsed="false">
      <c r="A16" s="48" t="s">
        <v>233</v>
      </c>
      <c r="B16" s="16" t="n">
        <v>1284</v>
      </c>
      <c r="C16" s="16" t="n">
        <v>29</v>
      </c>
      <c r="D16" s="16" t="n">
        <v>87</v>
      </c>
      <c r="E16" s="16" t="n">
        <v>93</v>
      </c>
      <c r="F16" s="16" t="n">
        <v>370</v>
      </c>
      <c r="G16" s="16" t="n">
        <v>470</v>
      </c>
      <c r="H16" s="17" t="n">
        <v>235</v>
      </c>
    </row>
    <row r="17" customFormat="false" ht="12" hidden="false" customHeight="false" outlineLevel="0" collapsed="false">
      <c r="A17" s="48" t="s">
        <v>234</v>
      </c>
      <c r="B17" s="16" t="n">
        <v>16423</v>
      </c>
      <c r="C17" s="16" t="n">
        <v>2560</v>
      </c>
      <c r="D17" s="16" t="n">
        <v>5570</v>
      </c>
      <c r="E17" s="16" t="n">
        <v>3436</v>
      </c>
      <c r="F17" s="16" t="n">
        <v>3356</v>
      </c>
      <c r="G17" s="16" t="n">
        <v>1235</v>
      </c>
      <c r="H17" s="17" t="n">
        <v>266</v>
      </c>
    </row>
    <row r="18" customFormat="false" ht="12.6" hidden="false" customHeight="false" outlineLevel="0" collapsed="false">
      <c r="A18" s="102" t="s">
        <v>236</v>
      </c>
      <c r="B18" s="11" t="n">
        <v>43846</v>
      </c>
      <c r="C18" s="11" t="n">
        <v>5736</v>
      </c>
      <c r="D18" s="11" t="n">
        <v>12682</v>
      </c>
      <c r="E18" s="11" t="n">
        <v>8870</v>
      </c>
      <c r="F18" s="11" t="n">
        <v>10730</v>
      </c>
      <c r="G18" s="11" t="n">
        <v>4608</v>
      </c>
      <c r="H18" s="12" t="n">
        <v>1220</v>
      </c>
    </row>
    <row r="19" customFormat="false" ht="12" hidden="false" customHeight="false" outlineLevel="0" collapsed="false">
      <c r="A19" s="48" t="s">
        <v>231</v>
      </c>
      <c r="B19" s="16" t="n">
        <v>7476</v>
      </c>
      <c r="C19" s="16" t="n">
        <v>399</v>
      </c>
      <c r="D19" s="16" t="n">
        <v>1401</v>
      </c>
      <c r="E19" s="16" t="n">
        <v>1402</v>
      </c>
      <c r="F19" s="16" t="n">
        <v>2482</v>
      </c>
      <c r="G19" s="16" t="n">
        <v>1396</v>
      </c>
      <c r="H19" s="17" t="n">
        <v>396</v>
      </c>
    </row>
    <row r="20" customFormat="false" ht="12" hidden="false" customHeight="false" outlineLevel="0" collapsed="false">
      <c r="A20" s="48" t="s">
        <v>232</v>
      </c>
      <c r="B20" s="16" t="n">
        <v>860</v>
      </c>
      <c r="C20" s="16" t="n">
        <v>56</v>
      </c>
      <c r="D20" s="16" t="n">
        <v>179</v>
      </c>
      <c r="E20" s="16" t="n">
        <v>128</v>
      </c>
      <c r="F20" s="16" t="n">
        <v>235</v>
      </c>
      <c r="G20" s="16" t="n">
        <v>179</v>
      </c>
      <c r="H20" s="17" t="n">
        <v>83</v>
      </c>
    </row>
    <row r="21" customFormat="false" ht="12" hidden="false" customHeight="false" outlineLevel="0" collapsed="false">
      <c r="A21" s="48" t="s">
        <v>233</v>
      </c>
      <c r="B21" s="16" t="n">
        <v>1832</v>
      </c>
      <c r="C21" s="16" t="n">
        <v>53</v>
      </c>
      <c r="D21" s="16" t="n">
        <v>152</v>
      </c>
      <c r="E21" s="16" t="n">
        <v>185</v>
      </c>
      <c r="F21" s="16" t="n">
        <v>545</v>
      </c>
      <c r="G21" s="16" t="n">
        <v>607</v>
      </c>
      <c r="H21" s="17" t="n">
        <v>290</v>
      </c>
    </row>
    <row r="22" customFormat="false" ht="12" hidden="false" customHeight="false" outlineLevel="0" collapsed="false">
      <c r="A22" s="48" t="s">
        <v>234</v>
      </c>
      <c r="B22" s="16" t="n">
        <v>33678</v>
      </c>
      <c r="C22" s="16" t="n">
        <v>5228</v>
      </c>
      <c r="D22" s="16" t="n">
        <v>10950</v>
      </c>
      <c r="E22" s="16" t="n">
        <v>7155</v>
      </c>
      <c r="F22" s="16" t="n">
        <v>7468</v>
      </c>
      <c r="G22" s="16" t="n">
        <v>2426</v>
      </c>
      <c r="H22" s="17" t="n">
        <v>451</v>
      </c>
    </row>
    <row r="23" customFormat="false" ht="12" hidden="false" customHeight="false" outlineLevel="0" collapsed="false">
      <c r="A23" s="48"/>
      <c r="B23" s="18"/>
      <c r="C23" s="18"/>
      <c r="D23" s="18"/>
      <c r="E23" s="18"/>
      <c r="F23" s="18"/>
      <c r="G23" s="18"/>
    </row>
    <row r="24" customFormat="false" ht="12.6" hidden="false" customHeight="false" outlineLevel="0" collapsed="false">
      <c r="A24" s="102" t="s">
        <v>237</v>
      </c>
      <c r="B24" s="11" t="n">
        <v>46840</v>
      </c>
      <c r="C24" s="11" t="n">
        <v>6188</v>
      </c>
      <c r="D24" s="11" t="n">
        <v>13685</v>
      </c>
      <c r="E24" s="11" t="n">
        <v>9325</v>
      </c>
      <c r="F24" s="11" t="n">
        <v>11038</v>
      </c>
      <c r="G24" s="11" t="n">
        <v>5102</v>
      </c>
      <c r="H24" s="12" t="n">
        <v>1502</v>
      </c>
    </row>
    <row r="25" customFormat="false" ht="12" hidden="false" customHeight="false" outlineLevel="0" collapsed="false">
      <c r="A25" s="48" t="s">
        <v>231</v>
      </c>
      <c r="B25" s="16" t="n">
        <v>6659</v>
      </c>
      <c r="C25" s="16" t="n">
        <v>382</v>
      </c>
      <c r="D25" s="16" t="n">
        <v>1147</v>
      </c>
      <c r="E25" s="16" t="n">
        <v>1165</v>
      </c>
      <c r="F25" s="16" t="n">
        <v>2099</v>
      </c>
      <c r="G25" s="16" t="n">
        <v>1388</v>
      </c>
      <c r="H25" s="17" t="n">
        <v>478</v>
      </c>
    </row>
    <row r="26" customFormat="false" ht="12" hidden="false" customHeight="false" outlineLevel="0" collapsed="false">
      <c r="A26" s="48" t="s">
        <v>232</v>
      </c>
      <c r="B26" s="16" t="n">
        <v>1606</v>
      </c>
      <c r="C26" s="16" t="n">
        <v>126</v>
      </c>
      <c r="D26" s="16" t="n">
        <v>315</v>
      </c>
      <c r="E26" s="16" t="n">
        <v>284</v>
      </c>
      <c r="F26" s="16" t="n">
        <v>450</v>
      </c>
      <c r="G26" s="16" t="n">
        <v>313</v>
      </c>
      <c r="H26" s="17" t="n">
        <v>118</v>
      </c>
    </row>
    <row r="27" customFormat="false" ht="12" hidden="false" customHeight="false" outlineLevel="0" collapsed="false">
      <c r="A27" s="48" t="s">
        <v>233</v>
      </c>
      <c r="B27" s="16" t="n">
        <v>2218</v>
      </c>
      <c r="C27" s="16" t="n">
        <v>56</v>
      </c>
      <c r="D27" s="16" t="n">
        <v>178</v>
      </c>
      <c r="E27" s="16" t="n">
        <v>194</v>
      </c>
      <c r="F27" s="16" t="n">
        <v>627</v>
      </c>
      <c r="G27" s="16" t="n">
        <v>777</v>
      </c>
      <c r="H27" s="17" t="n">
        <v>386</v>
      </c>
    </row>
    <row r="28" customFormat="false" ht="12" hidden="false" customHeight="false" outlineLevel="0" collapsed="false">
      <c r="A28" s="48" t="s">
        <v>234</v>
      </c>
      <c r="B28" s="16" t="n">
        <v>36357</v>
      </c>
      <c r="C28" s="16" t="n">
        <v>5624</v>
      </c>
      <c r="D28" s="16" t="n">
        <v>12045</v>
      </c>
      <c r="E28" s="16" t="n">
        <v>7682</v>
      </c>
      <c r="F28" s="16" t="n">
        <v>7862</v>
      </c>
      <c r="G28" s="16" t="n">
        <v>2624</v>
      </c>
      <c r="H28" s="17" t="n">
        <v>520</v>
      </c>
    </row>
    <row r="29" customFormat="false" ht="12.6" hidden="false" customHeight="false" outlineLevel="0" collapsed="false">
      <c r="A29" s="102" t="s">
        <v>235</v>
      </c>
      <c r="B29" s="11" t="n">
        <v>15450</v>
      </c>
      <c r="C29" s="11" t="n">
        <v>2006</v>
      </c>
      <c r="D29" s="11" t="n">
        <v>4544</v>
      </c>
      <c r="E29" s="11" t="n">
        <v>2975</v>
      </c>
      <c r="F29" s="11" t="n">
        <v>3473</v>
      </c>
      <c r="G29" s="11" t="n">
        <v>1830</v>
      </c>
      <c r="H29" s="12" t="n">
        <v>622</v>
      </c>
    </row>
    <row r="30" customFormat="false" ht="12" hidden="false" customHeight="false" outlineLevel="0" collapsed="false">
      <c r="A30" s="48" t="s">
        <v>231</v>
      </c>
      <c r="B30" s="16" t="n">
        <v>1611</v>
      </c>
      <c r="C30" s="16" t="n">
        <v>117</v>
      </c>
      <c r="D30" s="16" t="n">
        <v>198</v>
      </c>
      <c r="E30" s="16" t="n">
        <v>224</v>
      </c>
      <c r="F30" s="16" t="n">
        <v>451</v>
      </c>
      <c r="G30" s="16" t="n">
        <v>420</v>
      </c>
      <c r="H30" s="17" t="n">
        <v>201</v>
      </c>
    </row>
    <row r="31" customFormat="false" ht="12" hidden="false" customHeight="false" outlineLevel="0" collapsed="false">
      <c r="A31" s="48" t="s">
        <v>232</v>
      </c>
      <c r="B31" s="16" t="n">
        <v>988</v>
      </c>
      <c r="C31" s="16" t="n">
        <v>86</v>
      </c>
      <c r="D31" s="16" t="n">
        <v>194</v>
      </c>
      <c r="E31" s="16" t="n">
        <v>181</v>
      </c>
      <c r="F31" s="16" t="n">
        <v>278</v>
      </c>
      <c r="G31" s="16" t="n">
        <v>190</v>
      </c>
      <c r="H31" s="17" t="n">
        <v>59</v>
      </c>
    </row>
    <row r="32" customFormat="false" ht="12" hidden="false" customHeight="false" outlineLevel="0" collapsed="false">
      <c r="A32" s="48" t="s">
        <v>233</v>
      </c>
      <c r="B32" s="16" t="n">
        <v>919</v>
      </c>
      <c r="C32" s="16" t="n">
        <v>17</v>
      </c>
      <c r="D32" s="16" t="n">
        <v>71</v>
      </c>
      <c r="E32" s="16" t="n">
        <v>69</v>
      </c>
      <c r="F32" s="16" t="n">
        <v>257</v>
      </c>
      <c r="G32" s="16" t="n">
        <v>333</v>
      </c>
      <c r="H32" s="17" t="n">
        <v>172</v>
      </c>
    </row>
    <row r="33" customFormat="false" ht="12" hidden="false" customHeight="false" outlineLevel="0" collapsed="false">
      <c r="A33" s="48" t="s">
        <v>234</v>
      </c>
      <c r="B33" s="16" t="n">
        <v>11932</v>
      </c>
      <c r="C33" s="16" t="n">
        <v>1786</v>
      </c>
      <c r="D33" s="16" t="n">
        <v>4081</v>
      </c>
      <c r="E33" s="16" t="n">
        <v>2501</v>
      </c>
      <c r="F33" s="16" t="n">
        <v>2487</v>
      </c>
      <c r="G33" s="16" t="n">
        <v>887</v>
      </c>
      <c r="H33" s="17" t="n">
        <v>190</v>
      </c>
    </row>
    <row r="34" customFormat="false" ht="12.6" hidden="false" customHeight="false" outlineLevel="0" collapsed="false">
      <c r="A34" s="102" t="s">
        <v>238</v>
      </c>
      <c r="B34" s="11" t="n">
        <v>31390</v>
      </c>
      <c r="C34" s="11" t="n">
        <v>4182</v>
      </c>
      <c r="D34" s="11" t="n">
        <v>9141</v>
      </c>
      <c r="E34" s="11" t="n">
        <v>6350</v>
      </c>
      <c r="F34" s="11" t="n">
        <v>7565</v>
      </c>
      <c r="G34" s="11" t="n">
        <v>3272</v>
      </c>
      <c r="H34" s="12" t="n">
        <v>880</v>
      </c>
    </row>
    <row r="35" customFormat="false" ht="12" hidden="false" customHeight="false" outlineLevel="0" collapsed="false">
      <c r="A35" s="48" t="s">
        <v>231</v>
      </c>
      <c r="B35" s="16" t="n">
        <v>5048</v>
      </c>
      <c r="C35" s="16" t="n">
        <v>265</v>
      </c>
      <c r="D35" s="16" t="n">
        <v>949</v>
      </c>
      <c r="E35" s="16" t="n">
        <v>941</v>
      </c>
      <c r="F35" s="16" t="n">
        <v>1648</v>
      </c>
      <c r="G35" s="16" t="n">
        <v>968</v>
      </c>
      <c r="H35" s="17" t="n">
        <v>277</v>
      </c>
    </row>
    <row r="36" customFormat="false" ht="12" hidden="false" customHeight="false" outlineLevel="0" collapsed="false">
      <c r="A36" s="48" t="s">
        <v>232</v>
      </c>
      <c r="B36" s="16" t="n">
        <v>618</v>
      </c>
      <c r="C36" s="16" t="n">
        <v>40</v>
      </c>
      <c r="D36" s="16" t="n">
        <v>121</v>
      </c>
      <c r="E36" s="16" t="n">
        <v>103</v>
      </c>
      <c r="F36" s="16" t="n">
        <v>172</v>
      </c>
      <c r="G36" s="16" t="n">
        <v>123</v>
      </c>
      <c r="H36" s="17" t="n">
        <v>59</v>
      </c>
    </row>
    <row r="37" customFormat="false" ht="12" hidden="false" customHeight="false" outlineLevel="0" collapsed="false">
      <c r="A37" s="48" t="s">
        <v>233</v>
      </c>
      <c r="B37" s="16" t="n">
        <v>1299</v>
      </c>
      <c r="C37" s="16" t="n">
        <v>39</v>
      </c>
      <c r="D37" s="16" t="n">
        <v>107</v>
      </c>
      <c r="E37" s="16" t="n">
        <v>125</v>
      </c>
      <c r="F37" s="16" t="n">
        <v>370</v>
      </c>
      <c r="G37" s="16" t="n">
        <v>444</v>
      </c>
      <c r="H37" s="17" t="n">
        <v>214</v>
      </c>
    </row>
    <row r="38" customFormat="false" ht="12" hidden="false" customHeight="false" outlineLevel="0" collapsed="false">
      <c r="A38" s="48" t="s">
        <v>234</v>
      </c>
      <c r="B38" s="16" t="n">
        <v>24425</v>
      </c>
      <c r="C38" s="16" t="n">
        <v>3838</v>
      </c>
      <c r="D38" s="16" t="n">
        <v>7964</v>
      </c>
      <c r="E38" s="16" t="n">
        <v>5181</v>
      </c>
      <c r="F38" s="16" t="n">
        <v>5375</v>
      </c>
      <c r="G38" s="16" t="n">
        <v>1737</v>
      </c>
      <c r="H38" s="17" t="n">
        <v>330</v>
      </c>
    </row>
    <row r="39" customFormat="false" ht="12" hidden="false" customHeight="false" outlineLevel="0" collapsed="false">
      <c r="A39" s="48"/>
      <c r="B39" s="18"/>
      <c r="C39" s="18"/>
      <c r="D39" s="18"/>
      <c r="E39" s="18"/>
      <c r="F39" s="18"/>
      <c r="G39" s="18"/>
    </row>
    <row r="40" customFormat="false" ht="12.6" hidden="false" customHeight="false" outlineLevel="0" collapsed="false">
      <c r="A40" s="102" t="s">
        <v>239</v>
      </c>
      <c r="B40" s="11" t="n">
        <v>17472</v>
      </c>
      <c r="C40" s="11" t="n">
        <v>2358</v>
      </c>
      <c r="D40" s="11" t="n">
        <v>5007</v>
      </c>
      <c r="E40" s="11" t="n">
        <v>3448</v>
      </c>
      <c r="F40" s="11" t="n">
        <v>4184</v>
      </c>
      <c r="G40" s="11" t="n">
        <v>1940</v>
      </c>
      <c r="H40" s="12" t="n">
        <v>535</v>
      </c>
    </row>
    <row r="41" customFormat="false" ht="12" hidden="false" customHeight="false" outlineLevel="0" collapsed="false">
      <c r="A41" s="48" t="s">
        <v>231</v>
      </c>
      <c r="B41" s="16" t="n">
        <v>2935</v>
      </c>
      <c r="C41" s="16" t="n">
        <v>169</v>
      </c>
      <c r="D41" s="16" t="n">
        <v>516</v>
      </c>
      <c r="E41" s="16" t="n">
        <v>523</v>
      </c>
      <c r="F41" s="16" t="n">
        <v>988</v>
      </c>
      <c r="G41" s="16" t="n">
        <v>566</v>
      </c>
      <c r="H41" s="18" t="n">
        <v>173</v>
      </c>
    </row>
    <row r="42" customFormat="false" ht="12" hidden="false" customHeight="false" outlineLevel="0" collapsed="false">
      <c r="A42" s="48" t="s">
        <v>232</v>
      </c>
      <c r="B42" s="16" t="n">
        <v>747</v>
      </c>
      <c r="C42" s="16" t="n">
        <v>57</v>
      </c>
      <c r="D42" s="16" t="n">
        <v>166</v>
      </c>
      <c r="E42" s="16" t="n">
        <v>112</v>
      </c>
      <c r="F42" s="16" t="n">
        <v>202</v>
      </c>
      <c r="G42" s="16" t="n">
        <v>156</v>
      </c>
      <c r="H42" s="17" t="n">
        <v>54</v>
      </c>
    </row>
    <row r="43" customFormat="false" ht="12" hidden="false" customHeight="false" outlineLevel="0" collapsed="false">
      <c r="A43" s="48" t="s">
        <v>233</v>
      </c>
      <c r="B43" s="16" t="n">
        <v>871</v>
      </c>
      <c r="C43" s="16" t="n">
        <v>24</v>
      </c>
      <c r="D43" s="16" t="n">
        <v>60</v>
      </c>
      <c r="E43" s="16" t="n">
        <v>82</v>
      </c>
      <c r="F43" s="16" t="n">
        <v>279</v>
      </c>
      <c r="G43" s="16" t="n">
        <v>292</v>
      </c>
      <c r="H43" s="17" t="n">
        <v>134</v>
      </c>
    </row>
    <row r="44" customFormat="false" ht="12" hidden="false" customHeight="false" outlineLevel="0" collapsed="false">
      <c r="A44" s="48" t="s">
        <v>234</v>
      </c>
      <c r="B44" s="16" t="n">
        <v>12919</v>
      </c>
      <c r="C44" s="16" t="n">
        <v>2108</v>
      </c>
      <c r="D44" s="16" t="n">
        <v>4265</v>
      </c>
      <c r="E44" s="16" t="n">
        <v>2731</v>
      </c>
      <c r="F44" s="16" t="n">
        <v>2715</v>
      </c>
      <c r="G44" s="16" t="n">
        <v>926</v>
      </c>
      <c r="H44" s="17" t="n">
        <v>174</v>
      </c>
    </row>
    <row r="45" customFormat="false" ht="12.6" hidden="false" customHeight="false" outlineLevel="0" collapsed="false">
      <c r="A45" s="102" t="s">
        <v>235</v>
      </c>
      <c r="B45" s="11" t="n">
        <v>5608</v>
      </c>
      <c r="C45" s="11" t="n">
        <v>838</v>
      </c>
      <c r="D45" s="11" t="n">
        <v>1605</v>
      </c>
      <c r="E45" s="11" t="n">
        <v>1050</v>
      </c>
      <c r="F45" s="11" t="n">
        <v>1209</v>
      </c>
      <c r="G45" s="11" t="n">
        <v>688</v>
      </c>
      <c r="H45" s="12" t="n">
        <v>218</v>
      </c>
    </row>
    <row r="46" customFormat="false" ht="12" hidden="false" customHeight="false" outlineLevel="0" collapsed="false">
      <c r="A46" s="48" t="s">
        <v>231</v>
      </c>
      <c r="B46" s="16" t="n">
        <v>554</v>
      </c>
      <c r="C46" s="16" t="n">
        <v>35</v>
      </c>
      <c r="D46" s="16" t="n">
        <v>72</v>
      </c>
      <c r="E46" s="16" t="n">
        <v>69</v>
      </c>
      <c r="F46" s="16" t="n">
        <v>171</v>
      </c>
      <c r="G46" s="16" t="n">
        <v>147</v>
      </c>
      <c r="H46" s="17" t="n">
        <v>60</v>
      </c>
    </row>
    <row r="47" customFormat="false" ht="12" hidden="false" customHeight="false" outlineLevel="0" collapsed="false">
      <c r="A47" s="48" t="s">
        <v>232</v>
      </c>
      <c r="B47" s="16" t="n">
        <v>513</v>
      </c>
      <c r="C47" s="16" t="n">
        <v>41</v>
      </c>
      <c r="D47" s="16" t="n">
        <v>109</v>
      </c>
      <c r="E47" s="16" t="n">
        <v>88</v>
      </c>
      <c r="F47" s="16" t="n">
        <v>141</v>
      </c>
      <c r="G47" s="16" t="n">
        <v>103</v>
      </c>
      <c r="H47" s="17" t="n">
        <v>31</v>
      </c>
    </row>
    <row r="48" customFormat="false" ht="12" hidden="false" customHeight="false" outlineLevel="0" collapsed="false">
      <c r="A48" s="48" t="s">
        <v>233</v>
      </c>
      <c r="B48" s="16" t="n">
        <v>351</v>
      </c>
      <c r="C48" s="16" t="n">
        <v>11</v>
      </c>
      <c r="D48" s="16" t="n">
        <v>16</v>
      </c>
      <c r="E48" s="16" t="n">
        <v>24</v>
      </c>
      <c r="F48" s="16" t="n">
        <v>107</v>
      </c>
      <c r="G48" s="16" t="n">
        <v>133</v>
      </c>
      <c r="H48" s="17" t="n">
        <v>60</v>
      </c>
    </row>
    <row r="49" customFormat="false" ht="12" hidden="false" customHeight="false" outlineLevel="0" collapsed="false">
      <c r="A49" s="48" t="s">
        <v>234</v>
      </c>
      <c r="B49" s="16" t="n">
        <v>4190</v>
      </c>
      <c r="C49" s="16" t="n">
        <v>751</v>
      </c>
      <c r="D49" s="16" t="n">
        <v>1408</v>
      </c>
      <c r="E49" s="16" t="n">
        <v>869</v>
      </c>
      <c r="F49" s="16" t="n">
        <v>790</v>
      </c>
      <c r="G49" s="16" t="n">
        <v>305</v>
      </c>
      <c r="H49" s="17" t="n">
        <v>67</v>
      </c>
    </row>
    <row r="50" customFormat="false" ht="12.6" hidden="false" customHeight="false" outlineLevel="0" collapsed="false">
      <c r="A50" s="102" t="s">
        <v>238</v>
      </c>
      <c r="B50" s="11" t="n">
        <v>11864</v>
      </c>
      <c r="C50" s="11" t="n">
        <v>1520</v>
      </c>
      <c r="D50" s="11" t="n">
        <v>3402</v>
      </c>
      <c r="E50" s="11" t="n">
        <v>2398</v>
      </c>
      <c r="F50" s="11" t="n">
        <v>2975</v>
      </c>
      <c r="G50" s="11" t="n">
        <v>1252</v>
      </c>
      <c r="H50" s="12" t="n">
        <v>317</v>
      </c>
    </row>
    <row r="51" customFormat="false" ht="12" hidden="false" customHeight="false" outlineLevel="0" collapsed="false">
      <c r="A51" s="48" t="s">
        <v>231</v>
      </c>
      <c r="B51" s="16" t="n">
        <v>2381</v>
      </c>
      <c r="C51" s="16" t="n">
        <v>134</v>
      </c>
      <c r="D51" s="16" t="n">
        <v>444</v>
      </c>
      <c r="E51" s="16" t="n">
        <v>454</v>
      </c>
      <c r="F51" s="16" t="n">
        <v>817</v>
      </c>
      <c r="G51" s="16" t="n">
        <v>419</v>
      </c>
      <c r="H51" s="17" t="n">
        <v>113</v>
      </c>
    </row>
    <row r="52" customFormat="false" ht="12" hidden="false" customHeight="false" outlineLevel="0" collapsed="false">
      <c r="A52" s="48" t="s">
        <v>232</v>
      </c>
      <c r="B52" s="16" t="n">
        <v>234</v>
      </c>
      <c r="C52" s="16" t="n">
        <v>16</v>
      </c>
      <c r="D52" s="16" t="n">
        <v>57</v>
      </c>
      <c r="E52" s="16" t="n">
        <v>24</v>
      </c>
      <c r="F52" s="16" t="n">
        <v>61</v>
      </c>
      <c r="G52" s="16" t="n">
        <v>53</v>
      </c>
      <c r="H52" s="17" t="n">
        <v>23</v>
      </c>
    </row>
    <row r="53" customFormat="false" ht="12" hidden="false" customHeight="false" outlineLevel="0" collapsed="false">
      <c r="A53" s="48" t="s">
        <v>233</v>
      </c>
      <c r="B53" s="16" t="n">
        <v>520</v>
      </c>
      <c r="C53" s="16" t="n">
        <v>13</v>
      </c>
      <c r="D53" s="16" t="n">
        <v>44</v>
      </c>
      <c r="E53" s="16" t="n">
        <v>58</v>
      </c>
      <c r="F53" s="16" t="n">
        <v>172</v>
      </c>
      <c r="G53" s="16" t="n">
        <v>159</v>
      </c>
      <c r="H53" s="17" t="n">
        <v>74</v>
      </c>
    </row>
    <row r="54" customFormat="false" ht="12" hidden="false" customHeight="false" outlineLevel="0" collapsed="false">
      <c r="A54" s="48" t="s">
        <v>234</v>
      </c>
      <c r="B54" s="16" t="n">
        <v>8729</v>
      </c>
      <c r="C54" s="16" t="n">
        <v>1357</v>
      </c>
      <c r="D54" s="16" t="n">
        <v>2857</v>
      </c>
      <c r="E54" s="16" t="n">
        <v>1862</v>
      </c>
      <c r="F54" s="16" t="n">
        <v>1925</v>
      </c>
      <c r="G54" s="16" t="n">
        <v>621</v>
      </c>
      <c r="H54" s="17" t="n">
        <v>107</v>
      </c>
    </row>
    <row r="55" customFormat="false" ht="12" hidden="false" customHeight="false" outlineLevel="0" collapsed="false">
      <c r="B55" s="18"/>
      <c r="C55" s="18"/>
      <c r="D55" s="18"/>
      <c r="E55" s="18"/>
      <c r="F55" s="18"/>
      <c r="G55" s="18"/>
    </row>
    <row r="56" customFormat="false" ht="12" hidden="false" customHeight="false" outlineLevel="0" collapsed="false">
      <c r="A56" s="5" t="s">
        <v>240</v>
      </c>
      <c r="B56" s="16"/>
      <c r="C56" s="16"/>
      <c r="D56" s="16"/>
      <c r="E56" s="17"/>
      <c r="F56" s="18"/>
      <c r="G56" s="18"/>
    </row>
    <row r="57" s="33" customFormat="true" ht="12" hidden="false" customHeight="false" outlineLevel="0" collapsed="false">
      <c r="A57" s="33" t="s">
        <v>241</v>
      </c>
      <c r="B57" s="5"/>
      <c r="C57" s="5"/>
      <c r="D57" s="5"/>
      <c r="E57" s="5"/>
      <c r="F57" s="5"/>
      <c r="G57" s="5"/>
      <c r="H57" s="5"/>
    </row>
    <row r="58" customFormat="false" ht="12" hidden="false" customHeight="false" outlineLevel="0" collapsed="false">
      <c r="A58" s="5"/>
    </row>
    <row r="59" customFormat="fals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103"/>
    </row>
    <row r="60" customFormat="false" ht="12" hidden="false" customHeight="false" outlineLevel="0" collapsed="false">
      <c r="A60" s="58"/>
      <c r="B60" s="33"/>
    </row>
    <row r="61" customFormat="false" ht="12" hidden="false" customHeight="false" outlineLevel="0" collapsed="false">
      <c r="A61" s="33"/>
      <c r="B61" s="33"/>
    </row>
    <row r="62" customFormat="false" ht="12" hidden="false" customHeight="false" outlineLevel="0" collapsed="false">
      <c r="B62" s="33"/>
    </row>
    <row r="63" customFormat="false" ht="12" hidden="false" customHeight="false" outlineLevel="0" collapsed="false">
      <c r="B63" s="33"/>
    </row>
    <row r="64" customFormat="false" ht="12" hidden="false" customHeight="false" outlineLevel="0" collapsed="false">
      <c r="B64" s="33"/>
    </row>
  </sheetData>
  <mergeCells count="4">
    <mergeCell ref="A1:H1"/>
    <mergeCell ref="A5:A6"/>
    <mergeCell ref="B5:B6"/>
    <mergeCell ref="C5:H5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7.1"/>
    <col collapsed="false" customWidth="true" hidden="false" outlineLevel="0" max="9" min="2" style="5" width="8.33"/>
    <col collapsed="false" customWidth="false" hidden="false" outlineLevel="0" max="10" min="10" style="18" width="9.1"/>
    <col collapsed="false" customWidth="false" hidden="false" outlineLevel="0" max="257" min="11" style="5" width="9.1"/>
  </cols>
  <sheetData>
    <row r="1" s="6" customFormat="true" ht="12.6" hidden="false" customHeight="false" outlineLevel="0" collapsed="false">
      <c r="A1" s="6" t="s">
        <v>242</v>
      </c>
      <c r="J1" s="44"/>
    </row>
    <row r="2" s="6" customFormat="true" ht="12.6" hidden="false" customHeight="false" outlineLevel="0" collapsed="false">
      <c r="A2" s="6" t="s">
        <v>243</v>
      </c>
      <c r="J2" s="44"/>
    </row>
    <row r="3" s="34" customFormat="true" ht="12" hidden="false" customHeight="false" outlineLevel="0" collapsed="false">
      <c r="A3" s="34" t="s">
        <v>244</v>
      </c>
      <c r="J3" s="94"/>
    </row>
    <row r="4" s="34" customFormat="true" ht="12" hidden="false" customHeight="false" outlineLevel="0" collapsed="false">
      <c r="A4" s="34" t="s">
        <v>245</v>
      </c>
      <c r="J4" s="94"/>
    </row>
    <row r="6" customFormat="false" ht="24" hidden="false" customHeight="true" outlineLevel="0" collapsed="false">
      <c r="A6" s="7" t="s">
        <v>246</v>
      </c>
      <c r="B6" s="35" t="s">
        <v>108</v>
      </c>
      <c r="C6" s="9" t="s">
        <v>247</v>
      </c>
      <c r="D6" s="9"/>
      <c r="E6" s="9"/>
      <c r="F6" s="9"/>
      <c r="G6" s="9"/>
      <c r="H6" s="9"/>
      <c r="I6" s="9"/>
    </row>
    <row r="7" customFormat="false" ht="48" hidden="false" customHeight="false" outlineLevel="0" collapsed="false">
      <c r="A7" s="7"/>
      <c r="B7" s="35"/>
      <c r="C7" s="35" t="s">
        <v>248</v>
      </c>
      <c r="D7" s="8" t="s">
        <v>249</v>
      </c>
      <c r="E7" s="8" t="s">
        <v>250</v>
      </c>
      <c r="F7" s="8" t="s">
        <v>251</v>
      </c>
      <c r="G7" s="8" t="s">
        <v>252</v>
      </c>
      <c r="H7" s="8" t="s">
        <v>253</v>
      </c>
      <c r="I7" s="37" t="s">
        <v>254</v>
      </c>
    </row>
    <row r="9" customFormat="false" ht="14.25" hidden="false" customHeight="true" outlineLevel="0" collapsed="false">
      <c r="A9" s="102" t="s">
        <v>255</v>
      </c>
      <c r="B9" s="10" t="n">
        <v>65257</v>
      </c>
      <c r="C9" s="10" t="n">
        <v>11812</v>
      </c>
      <c r="D9" s="10" t="n">
        <v>16405</v>
      </c>
      <c r="E9" s="10" t="n">
        <v>10441</v>
      </c>
      <c r="F9" s="10" t="n">
        <v>9127</v>
      </c>
      <c r="G9" s="10" t="n">
        <v>6716</v>
      </c>
      <c r="H9" s="10" t="n">
        <v>5015</v>
      </c>
      <c r="I9" s="43" t="n">
        <v>5741</v>
      </c>
    </row>
    <row r="10" customFormat="false" ht="14.25" hidden="false" customHeight="true" outlineLevel="0" collapsed="false">
      <c r="A10" s="104" t="s">
        <v>256</v>
      </c>
      <c r="B10" s="15" t="n">
        <v>2036</v>
      </c>
      <c r="C10" s="15" t="n">
        <v>107</v>
      </c>
      <c r="D10" s="15" t="n">
        <v>219</v>
      </c>
      <c r="E10" s="15" t="n">
        <v>232</v>
      </c>
      <c r="F10" s="15" t="n">
        <v>372</v>
      </c>
      <c r="G10" s="15" t="n">
        <v>335</v>
      </c>
      <c r="H10" s="15" t="n">
        <v>392</v>
      </c>
      <c r="I10" s="46" t="n">
        <v>379</v>
      </c>
    </row>
    <row r="11" customFormat="false" ht="14.25" hidden="false" customHeight="true" outlineLevel="0" collapsed="false">
      <c r="A11" s="105" t="n">
        <v>18</v>
      </c>
      <c r="B11" s="15" t="n">
        <v>573</v>
      </c>
      <c r="C11" s="15" t="n">
        <v>24</v>
      </c>
      <c r="D11" s="15" t="n">
        <v>55</v>
      </c>
      <c r="E11" s="15" t="n">
        <v>65</v>
      </c>
      <c r="F11" s="15" t="n">
        <v>99</v>
      </c>
      <c r="G11" s="15" t="n">
        <v>100</v>
      </c>
      <c r="H11" s="15" t="n">
        <v>130</v>
      </c>
      <c r="I11" s="46" t="n">
        <v>100</v>
      </c>
    </row>
    <row r="12" customFormat="false" ht="14.25" hidden="false" customHeight="true" outlineLevel="0" collapsed="false">
      <c r="A12" s="105" t="n">
        <v>19</v>
      </c>
      <c r="B12" s="15" t="n">
        <v>1463</v>
      </c>
      <c r="C12" s="15" t="n">
        <v>83</v>
      </c>
      <c r="D12" s="15" t="n">
        <v>164</v>
      </c>
      <c r="E12" s="15" t="n">
        <v>167</v>
      </c>
      <c r="F12" s="15" t="n">
        <v>273</v>
      </c>
      <c r="G12" s="15" t="n">
        <v>235</v>
      </c>
      <c r="H12" s="15" t="n">
        <v>262</v>
      </c>
      <c r="I12" s="46" t="n">
        <v>279</v>
      </c>
    </row>
    <row r="13" customFormat="false" ht="14.25" hidden="false" customHeight="true" outlineLevel="0" collapsed="false">
      <c r="A13" s="48" t="s">
        <v>257</v>
      </c>
      <c r="B13" s="15" t="n">
        <v>25706</v>
      </c>
      <c r="C13" s="15" t="n">
        <v>2535</v>
      </c>
      <c r="D13" s="15" t="n">
        <v>4266</v>
      </c>
      <c r="E13" s="15" t="n">
        <v>3722</v>
      </c>
      <c r="F13" s="15" t="n">
        <v>4669</v>
      </c>
      <c r="G13" s="15" t="n">
        <v>3891</v>
      </c>
      <c r="H13" s="15" t="n">
        <v>2954</v>
      </c>
      <c r="I13" s="46" t="n">
        <v>3669</v>
      </c>
    </row>
    <row r="14" customFormat="false" ht="14.25" hidden="false" customHeight="true" outlineLevel="0" collapsed="false">
      <c r="A14" s="45" t="s">
        <v>258</v>
      </c>
      <c r="B14" s="15" t="n">
        <v>2362</v>
      </c>
      <c r="C14" s="15" t="n">
        <v>205</v>
      </c>
      <c r="D14" s="15" t="n">
        <v>369</v>
      </c>
      <c r="E14" s="15" t="n">
        <v>337</v>
      </c>
      <c r="F14" s="15" t="n">
        <v>458</v>
      </c>
      <c r="G14" s="15" t="n">
        <v>341</v>
      </c>
      <c r="H14" s="15" t="n">
        <v>294</v>
      </c>
      <c r="I14" s="46" t="n">
        <v>358</v>
      </c>
    </row>
    <row r="15" customFormat="false" ht="14.25" hidden="false" customHeight="true" outlineLevel="0" collapsed="false">
      <c r="A15" s="48" t="s">
        <v>259</v>
      </c>
      <c r="B15" s="15" t="n">
        <v>22663</v>
      </c>
      <c r="C15" s="15" t="n">
        <v>4472</v>
      </c>
      <c r="D15" s="15" t="n">
        <v>6784</v>
      </c>
      <c r="E15" s="15" t="n">
        <v>4150</v>
      </c>
      <c r="F15" s="15" t="n">
        <v>2834</v>
      </c>
      <c r="G15" s="15" t="n">
        <v>1794</v>
      </c>
      <c r="H15" s="15" t="n">
        <v>1251</v>
      </c>
      <c r="I15" s="46" t="n">
        <v>1378</v>
      </c>
    </row>
    <row r="16" customFormat="false" ht="14.25" hidden="false" customHeight="true" outlineLevel="0" collapsed="false">
      <c r="A16" s="48" t="s">
        <v>260</v>
      </c>
      <c r="B16" s="15" t="n">
        <v>8563</v>
      </c>
      <c r="C16" s="15" t="n">
        <v>2503</v>
      </c>
      <c r="D16" s="15" t="n">
        <v>3049</v>
      </c>
      <c r="E16" s="15" t="n">
        <v>1354</v>
      </c>
      <c r="F16" s="15" t="n">
        <v>718</v>
      </c>
      <c r="G16" s="15" t="n">
        <v>423</v>
      </c>
      <c r="H16" s="15" t="n">
        <v>268</v>
      </c>
      <c r="I16" s="46" t="n">
        <v>248</v>
      </c>
    </row>
    <row r="17" customFormat="false" ht="14.25" hidden="false" customHeight="true" outlineLevel="0" collapsed="false">
      <c r="A17" s="48" t="s">
        <v>261</v>
      </c>
      <c r="B17" s="15" t="n">
        <v>3090</v>
      </c>
      <c r="C17" s="15" t="n">
        <v>1037</v>
      </c>
      <c r="D17" s="15" t="n">
        <v>1044</v>
      </c>
      <c r="E17" s="15" t="n">
        <v>441</v>
      </c>
      <c r="F17" s="15" t="n">
        <v>254</v>
      </c>
      <c r="G17" s="15" t="n">
        <v>173</v>
      </c>
      <c r="H17" s="15" t="n">
        <v>93</v>
      </c>
      <c r="I17" s="46" t="n">
        <v>48</v>
      </c>
    </row>
    <row r="18" customFormat="false" ht="14.25" hidden="false" customHeight="true" outlineLevel="0" collapsed="false">
      <c r="A18" s="48" t="s">
        <v>262</v>
      </c>
      <c r="B18" s="15" t="n">
        <v>2152</v>
      </c>
      <c r="C18" s="15" t="n">
        <v>740</v>
      </c>
      <c r="D18" s="15" t="n">
        <v>690</v>
      </c>
      <c r="E18" s="15" t="n">
        <v>374</v>
      </c>
      <c r="F18" s="15" t="n">
        <v>200</v>
      </c>
      <c r="G18" s="15" t="n">
        <v>84</v>
      </c>
      <c r="H18" s="15" t="n">
        <v>47</v>
      </c>
      <c r="I18" s="46" t="n">
        <v>17</v>
      </c>
    </row>
    <row r="19" customFormat="false" ht="14.25" hidden="false" customHeight="true" outlineLevel="0" collapsed="false">
      <c r="A19" s="48" t="s">
        <v>263</v>
      </c>
      <c r="B19" s="15" t="n">
        <v>769</v>
      </c>
      <c r="C19" s="15" t="n">
        <v>272</v>
      </c>
      <c r="D19" s="15" t="n">
        <v>276</v>
      </c>
      <c r="E19" s="15" t="n">
        <v>131</v>
      </c>
      <c r="F19" s="15" t="n">
        <v>65</v>
      </c>
      <c r="G19" s="15" t="n">
        <v>14</v>
      </c>
      <c r="H19" s="15" t="n">
        <v>9</v>
      </c>
      <c r="I19" s="46" t="n">
        <v>2</v>
      </c>
    </row>
    <row r="20" customFormat="false" ht="14.25" hidden="false" customHeight="true" outlineLevel="0" collapsed="false">
      <c r="A20" s="104" t="s">
        <v>264</v>
      </c>
      <c r="B20" s="15" t="n">
        <v>278</v>
      </c>
      <c r="C20" s="15" t="n">
        <v>146</v>
      </c>
      <c r="D20" s="15" t="n">
        <v>77</v>
      </c>
      <c r="E20" s="15" t="n">
        <v>37</v>
      </c>
      <c r="F20" s="15" t="n">
        <v>15</v>
      </c>
      <c r="G20" s="15" t="n">
        <v>2</v>
      </c>
      <c r="H20" s="46" t="n">
        <v>1</v>
      </c>
      <c r="I20" s="46" t="s">
        <v>126</v>
      </c>
    </row>
    <row r="21" customFormat="false" ht="12" hidden="false" customHeight="false" outlineLevel="0" collapsed="false">
      <c r="A21" s="48"/>
    </row>
    <row r="22" customFormat="false" ht="14.25" hidden="false" customHeight="true" outlineLevel="0" collapsed="false">
      <c r="A22" s="102" t="s">
        <v>265</v>
      </c>
      <c r="B22" s="10" t="n">
        <v>65257</v>
      </c>
      <c r="C22" s="10" t="n">
        <v>11812</v>
      </c>
      <c r="D22" s="10" t="n">
        <v>16405</v>
      </c>
      <c r="E22" s="10" t="n">
        <v>10441</v>
      </c>
      <c r="F22" s="10" t="n">
        <v>9127</v>
      </c>
      <c r="G22" s="10" t="n">
        <v>6716</v>
      </c>
      <c r="H22" s="10" t="n">
        <v>5015</v>
      </c>
      <c r="I22" s="43" t="n">
        <v>5741</v>
      </c>
    </row>
    <row r="23" customFormat="false" ht="14.25" hidden="false" customHeight="true" outlineLevel="0" collapsed="false">
      <c r="A23" s="104" t="s">
        <v>256</v>
      </c>
      <c r="B23" s="15" t="n">
        <v>9975</v>
      </c>
      <c r="C23" s="15" t="n">
        <v>772</v>
      </c>
      <c r="D23" s="15" t="n">
        <v>1368</v>
      </c>
      <c r="E23" s="15" t="n">
        <v>1208</v>
      </c>
      <c r="F23" s="15" t="n">
        <v>1799</v>
      </c>
      <c r="G23" s="15" t="n">
        <v>1774</v>
      </c>
      <c r="H23" s="15" t="n">
        <v>1502</v>
      </c>
      <c r="I23" s="46" t="n">
        <v>1552</v>
      </c>
    </row>
    <row r="24" customFormat="false" ht="14.25" hidden="false" customHeight="true" outlineLevel="0" collapsed="false">
      <c r="A24" s="105" t="n">
        <v>16</v>
      </c>
      <c r="B24" s="15" t="n">
        <v>326</v>
      </c>
      <c r="C24" s="15" t="n">
        <v>28</v>
      </c>
      <c r="D24" s="15" t="n">
        <v>23</v>
      </c>
      <c r="E24" s="15" t="n">
        <v>28</v>
      </c>
      <c r="F24" s="15" t="n">
        <v>52</v>
      </c>
      <c r="G24" s="15" t="n">
        <v>45</v>
      </c>
      <c r="H24" s="15" t="n">
        <v>77</v>
      </c>
      <c r="I24" s="46" t="n">
        <v>73</v>
      </c>
    </row>
    <row r="25" customFormat="false" ht="14.25" hidden="false" customHeight="true" outlineLevel="0" collapsed="false">
      <c r="A25" s="105" t="n">
        <v>17</v>
      </c>
      <c r="B25" s="15" t="n">
        <v>812</v>
      </c>
      <c r="C25" s="15" t="n">
        <v>52</v>
      </c>
      <c r="D25" s="15" t="n">
        <v>85</v>
      </c>
      <c r="E25" s="15" t="n">
        <v>75</v>
      </c>
      <c r="F25" s="15" t="n">
        <v>142</v>
      </c>
      <c r="G25" s="15" t="n">
        <v>148</v>
      </c>
      <c r="H25" s="15" t="n">
        <v>170</v>
      </c>
      <c r="I25" s="46" t="n">
        <v>140</v>
      </c>
    </row>
    <row r="26" customFormat="false" ht="14.25" hidden="false" customHeight="true" outlineLevel="0" collapsed="false">
      <c r="A26" s="105" t="n">
        <v>18</v>
      </c>
      <c r="B26" s="15" t="n">
        <v>3480</v>
      </c>
      <c r="C26" s="15" t="n">
        <v>253</v>
      </c>
      <c r="D26" s="15" t="n">
        <v>495</v>
      </c>
      <c r="E26" s="15" t="n">
        <v>428</v>
      </c>
      <c r="F26" s="15" t="n">
        <v>618</v>
      </c>
      <c r="G26" s="15" t="n">
        <v>630</v>
      </c>
      <c r="H26" s="15" t="n">
        <v>516</v>
      </c>
      <c r="I26" s="46" t="n">
        <v>540</v>
      </c>
    </row>
    <row r="27" customFormat="false" ht="14.25" hidden="false" customHeight="true" outlineLevel="0" collapsed="false">
      <c r="A27" s="105" t="n">
        <v>19</v>
      </c>
      <c r="B27" s="15" t="n">
        <v>5357</v>
      </c>
      <c r="C27" s="15" t="n">
        <v>439</v>
      </c>
      <c r="D27" s="15" t="n">
        <v>765</v>
      </c>
      <c r="E27" s="15" t="n">
        <v>677</v>
      </c>
      <c r="F27" s="15" t="n">
        <v>987</v>
      </c>
      <c r="G27" s="15" t="n">
        <v>951</v>
      </c>
      <c r="H27" s="15" t="n">
        <v>739</v>
      </c>
      <c r="I27" s="46" t="n">
        <v>799</v>
      </c>
    </row>
    <row r="28" customFormat="false" ht="14.25" hidden="false" customHeight="true" outlineLevel="0" collapsed="false">
      <c r="A28" s="48" t="s">
        <v>257</v>
      </c>
      <c r="B28" s="15" t="n">
        <v>30900</v>
      </c>
      <c r="C28" s="15" t="n">
        <v>4180</v>
      </c>
      <c r="D28" s="15" t="n">
        <v>6617</v>
      </c>
      <c r="E28" s="15" t="n">
        <v>5083</v>
      </c>
      <c r="F28" s="15" t="n">
        <v>5148</v>
      </c>
      <c r="G28" s="15" t="n">
        <v>3803</v>
      </c>
      <c r="H28" s="15" t="n">
        <v>2722</v>
      </c>
      <c r="I28" s="46" t="n">
        <v>3347</v>
      </c>
    </row>
    <row r="29" customFormat="false" ht="14.25" hidden="false" customHeight="true" outlineLevel="0" collapsed="false">
      <c r="A29" s="45" t="s">
        <v>258</v>
      </c>
      <c r="B29" s="15" t="n">
        <v>6458</v>
      </c>
      <c r="C29" s="15" t="n">
        <v>645</v>
      </c>
      <c r="D29" s="15" t="n">
        <v>1022</v>
      </c>
      <c r="E29" s="15" t="n">
        <v>879</v>
      </c>
      <c r="F29" s="15" t="n">
        <v>1165</v>
      </c>
      <c r="G29" s="15" t="n">
        <v>1091</v>
      </c>
      <c r="H29" s="15" t="n">
        <v>772</v>
      </c>
      <c r="I29" s="46" t="n">
        <v>884</v>
      </c>
    </row>
    <row r="30" customFormat="false" ht="14.25" hidden="false" customHeight="true" outlineLevel="0" collapsed="false">
      <c r="A30" s="48" t="s">
        <v>259</v>
      </c>
      <c r="B30" s="15" t="n">
        <v>16015</v>
      </c>
      <c r="C30" s="15" t="n">
        <v>3963</v>
      </c>
      <c r="D30" s="15" t="n">
        <v>5477</v>
      </c>
      <c r="E30" s="15" t="n">
        <v>2973</v>
      </c>
      <c r="F30" s="15" t="n">
        <v>1604</v>
      </c>
      <c r="G30" s="15" t="n">
        <v>780</v>
      </c>
      <c r="H30" s="15" t="n">
        <v>542</v>
      </c>
      <c r="I30" s="46" t="n">
        <v>676</v>
      </c>
    </row>
    <row r="31" customFormat="false" ht="14.25" hidden="false" customHeight="true" outlineLevel="0" collapsed="false">
      <c r="A31" s="48" t="s">
        <v>260</v>
      </c>
      <c r="B31" s="15" t="n">
        <v>4771</v>
      </c>
      <c r="C31" s="15" t="n">
        <v>1531</v>
      </c>
      <c r="D31" s="15" t="n">
        <v>1771</v>
      </c>
      <c r="E31" s="15" t="n">
        <v>694</v>
      </c>
      <c r="F31" s="15" t="n">
        <v>282</v>
      </c>
      <c r="G31" s="15" t="n">
        <v>209</v>
      </c>
      <c r="H31" s="15" t="n">
        <v>153</v>
      </c>
      <c r="I31" s="46" t="n">
        <v>131</v>
      </c>
    </row>
    <row r="32" customFormat="false" ht="14.25" hidden="false" customHeight="true" outlineLevel="0" collapsed="false">
      <c r="A32" s="48" t="s">
        <v>261</v>
      </c>
      <c r="B32" s="15" t="n">
        <v>1744</v>
      </c>
      <c r="C32" s="15" t="n">
        <v>647</v>
      </c>
      <c r="D32" s="15" t="n">
        <v>561</v>
      </c>
      <c r="E32" s="15" t="n">
        <v>232</v>
      </c>
      <c r="F32" s="15" t="n">
        <v>117</v>
      </c>
      <c r="G32" s="15" t="n">
        <v>95</v>
      </c>
      <c r="H32" s="15" t="n">
        <v>63</v>
      </c>
      <c r="I32" s="46" t="n">
        <v>29</v>
      </c>
    </row>
    <row r="33" customFormat="false" ht="14.25" hidden="false" customHeight="true" outlineLevel="0" collapsed="false">
      <c r="A33" s="48" t="s">
        <v>262</v>
      </c>
      <c r="B33" s="15" t="n">
        <v>1258</v>
      </c>
      <c r="C33" s="15" t="n">
        <v>445</v>
      </c>
      <c r="D33" s="15" t="n">
        <v>429</v>
      </c>
      <c r="E33" s="15" t="n">
        <v>166</v>
      </c>
      <c r="F33" s="15" t="n">
        <v>136</v>
      </c>
      <c r="G33" s="15" t="n">
        <v>49</v>
      </c>
      <c r="H33" s="15" t="n">
        <v>27</v>
      </c>
      <c r="I33" s="46" t="n">
        <v>6</v>
      </c>
    </row>
    <row r="34" customFormat="false" ht="14.25" hidden="false" customHeight="true" outlineLevel="0" collapsed="false">
      <c r="A34" s="48" t="s">
        <v>263</v>
      </c>
      <c r="B34" s="15" t="n">
        <v>470</v>
      </c>
      <c r="C34" s="15" t="n">
        <v>200</v>
      </c>
      <c r="D34" s="15" t="n">
        <v>149</v>
      </c>
      <c r="E34" s="15" t="n">
        <v>73</v>
      </c>
      <c r="F34" s="15" t="n">
        <v>37</v>
      </c>
      <c r="G34" s="15" t="n">
        <v>5</v>
      </c>
      <c r="H34" s="15" t="n">
        <v>6</v>
      </c>
      <c r="I34" s="46" t="s">
        <v>126</v>
      </c>
    </row>
    <row r="35" customFormat="false" ht="14.25" hidden="false" customHeight="true" outlineLevel="0" collapsed="false">
      <c r="A35" s="104" t="s">
        <v>264</v>
      </c>
      <c r="B35" s="15" t="n">
        <v>124</v>
      </c>
      <c r="C35" s="15" t="n">
        <v>74</v>
      </c>
      <c r="D35" s="15" t="n">
        <v>33</v>
      </c>
      <c r="E35" s="15" t="n">
        <v>12</v>
      </c>
      <c r="F35" s="15" t="n">
        <v>4</v>
      </c>
      <c r="G35" s="46" t="n">
        <v>1</v>
      </c>
      <c r="H35" s="46" t="s">
        <v>126</v>
      </c>
      <c r="I35" s="46" t="s">
        <v>126</v>
      </c>
    </row>
    <row r="36" customFormat="false" ht="12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</row>
    <row r="37" customFormat="false" ht="12" hidden="false" customHeight="false" outlineLevel="0" collapsed="false">
      <c r="A37" s="33" t="s">
        <v>266</v>
      </c>
    </row>
    <row r="38" customFormat="false" ht="12" hidden="false" customHeight="false" outlineLevel="0" collapsed="false">
      <c r="A38" s="33" t="s">
        <v>267</v>
      </c>
    </row>
  </sheetData>
  <mergeCells count="3">
    <mergeCell ref="A6:A7"/>
    <mergeCell ref="B6:B7"/>
    <mergeCell ref="C6:I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Marzec Dorota</dc:creator>
  <dc:description/>
  <dc:language>en-US</dc:language>
  <cp:lastModifiedBy>Stańczak Joanna</cp:lastModifiedBy>
  <cp:lastPrinted>2017-07-25T09:27:18Z</cp:lastPrinted>
  <dcterms:modified xsi:type="dcterms:W3CDTF">2018-10-31T06:13:47Z</dcterms:modified>
  <cp:revision>0</cp:revision>
  <dc:subject/>
  <dc:title/>
</cp:coreProperties>
</file>