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Spis tablic" sheetId="1" state="visible" r:id="rId2"/>
    <sheet name="List of table" sheetId="2" state="visible" r:id="rId3"/>
    <sheet name="tabl.1 (31)" sheetId="3" state="visible" r:id="rId4"/>
    <sheet name="tabl.2 (32)" sheetId="4" state="visible" r:id="rId5"/>
    <sheet name="tabl.3 (33)" sheetId="5" state="visible" r:id="rId6"/>
    <sheet name="tabl.4 (34)" sheetId="6" state="visible" r:id="rId7"/>
    <sheet name="tabl.5 (35)" sheetId="7" state="visible" r:id="rId8"/>
    <sheet name="tabl.6 (36)" sheetId="8" state="visible" r:id="rId9"/>
    <sheet name="tabl.7 (37)" sheetId="9" state="visible" r:id="rId10"/>
    <sheet name="tabl.8 (38)" sheetId="10" state="visible" r:id="rId11"/>
    <sheet name="tabl.9 (39)" sheetId="11" state="visible" r:id="rId12"/>
    <sheet name="tabl.10 (40)" sheetId="12" state="visible" r:id="rId13"/>
    <sheet name="tabl.11 (41)" sheetId="13" state="visible" r:id="rId14"/>
    <sheet name="tabl.12 (42)" sheetId="14" state="visible" r:id="rId15"/>
    <sheet name="tabl.13 (43)" sheetId="15" state="visible" r:id="rId16"/>
    <sheet name="tabl.14 (44)" sheetId="16" state="visible" r:id="rId17"/>
    <sheet name="tabl.15 (45)" sheetId="17" state="visible" r:id="rId18"/>
    <sheet name="tabl.16 (46)" sheetId="18" state="visible" r:id="rId19"/>
    <sheet name="tabl.17 (47)-mężczyźni_males" sheetId="19" state="visible" r:id="rId20"/>
    <sheet name="tabl.17 (47)-kobiety_females" sheetId="20" state="visible" r:id="rId21"/>
    <sheet name="tabl. 18 (48)" sheetId="21" state="visible" r:id="rId22"/>
    <sheet name="tabl.19 (49)" sheetId="22" state="visible" r:id="rId23"/>
    <sheet name="tabl.20 (50)" sheetId="23" state="visible" r:id="rId24"/>
    <sheet name="tabl.21 (51)" sheetId="24" state="visible" r:id="rId25"/>
    <sheet name="tabl.22 (52)" sheetId="25" state="visible" r:id="rId26"/>
    <sheet name="tabl.23 (53)" sheetId="26" state="visible" r:id="rId27"/>
    <sheet name="tabl.24 (54)" sheetId="27" state="visible" r:id="rId28"/>
  </sheets>
  <definedNames>
    <definedName function="false" hidden="false" localSheetId="25" name="_xlnm.Print_Titles" vbProcedure="false">'tabl.23 (53)'!$1:$7</definedName>
    <definedName function="false" hidden="false" localSheetId="10" name="Excel_BuiltIn__FilterDatabase" vbProcedure="false">'tabl.9 (39)'!$A$1: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737">
  <si>
    <t xml:space="preserve">Małżeństwa</t>
  </si>
  <si>
    <t xml:space="preserve">Tabl.1(31)</t>
  </si>
  <si>
    <t xml:space="preserve">Małżeństwa zawarte i rozwiązane (bilans małżeństw) (1980, 1990, 2000, 2010, 2016, 2017)</t>
  </si>
  <si>
    <t xml:space="preserve">Tabl.2(32)</t>
  </si>
  <si>
    <t xml:space="preserve">Małżeństwa zawarte i rozwiązane w 2017 r. według województw (bilans małżeństw)</t>
  </si>
  <si>
    <t xml:space="preserve">Tabl.3(33)</t>
  </si>
  <si>
    <t xml:space="preserve">Małżeństwa według województw (1990, 2000, 2010, 2016, 2017)</t>
  </si>
  <si>
    <t xml:space="preserve">Tabl.4(34)</t>
  </si>
  <si>
    <t xml:space="preserve">Nowożeńcy według wieku (1980, 1990, 2000, 2010, 2016, 2017)</t>
  </si>
  <si>
    <t xml:space="preserve">Tabl.5(35)</t>
  </si>
  <si>
    <t xml:space="preserve">Nowożeńcy, którzy w 2017 r. zawarli związek małżeński w Polsce według wieku i miejsca zamieszkania przed ślubem</t>
  </si>
  <si>
    <t xml:space="preserve">Tabl.6(36)</t>
  </si>
  <si>
    <t xml:space="preserve">Nowożeńcy w 2017 r. według wieku i województw</t>
  </si>
  <si>
    <t xml:space="preserve">Tabl.7(37)</t>
  </si>
  <si>
    <t xml:space="preserve">Nowożeńcy według wieku i województw na 1000 ludności w wieku 15 lat i więcej danej płci i grupy wieku </t>
  </si>
  <si>
    <t xml:space="preserve">Tabl.8(38)</t>
  </si>
  <si>
    <t xml:space="preserve">Małżeństwa zawarte w 2017 r. według wieku nowożeńców</t>
  </si>
  <si>
    <t xml:space="preserve">Tabl.9(39)</t>
  </si>
  <si>
    <t xml:space="preserve">Małżeństwa wyznaniowe zawarte w 2017 r.</t>
  </si>
  <si>
    <t xml:space="preserve">Tabl.10(40)</t>
  </si>
  <si>
    <t xml:space="preserve">Małżeństwa zawarte w 2017 r. według płci i poprzedniego stanu cywilnego prawnego nowożeńców</t>
  </si>
  <si>
    <t xml:space="preserve">Tabl.11(41)</t>
  </si>
  <si>
    <t xml:space="preserve">Małżeństwa zawarte w 2017 r. według płci, wieku i poprzedniego stanu cywilnego nowożeńców</t>
  </si>
  <si>
    <t xml:space="preserve">Tabl.12(42)</t>
  </si>
  <si>
    <t xml:space="preserve">Nowożeńcy w młodym wieku według województwa zamieszkania przed ślubem w 2017 r. </t>
  </si>
  <si>
    <t xml:space="preserve">Tabl.13(43)</t>
  </si>
  <si>
    <t xml:space="preserve">Nowożeńcy w 2017 r. według wieku, poprzedniego stanu cywilnego oraz roku rozwiązania poprzedniego małżeństwa</t>
  </si>
  <si>
    <t xml:space="preserve">Tabl.14(44)</t>
  </si>
  <si>
    <t xml:space="preserve">Małżeństwa zawarte w 2017 r. według różnicy wieku między małżonkami </t>
  </si>
  <si>
    <t xml:space="preserve">Tabl.15(45)</t>
  </si>
  <si>
    <t xml:space="preserve">Małżeństwa zawarte w 2017 r. według poziomu wykształcenia nowożeńców</t>
  </si>
  <si>
    <t xml:space="preserve">Tabl.16(46)</t>
  </si>
  <si>
    <t xml:space="preserve">Małżeństwa w miastach liczących w 2017 r. 100 tys. i więcej mieszkańców (1990, 2000,2010, 2016, 2017)</t>
  </si>
  <si>
    <t xml:space="preserve">Tabl.17(47)</t>
  </si>
  <si>
    <t xml:space="preserve">Małżeństwa w miastach liczących w 2017 r. 100 tys. i więcej mieszkańców według wieku nowożeńców - MĘŻCZYŹNI</t>
  </si>
  <si>
    <t xml:space="preserve">Małżeństwa w miastach liczących w 2017 r. 100 tys. i więcej mieszkańców według wieku nowożeńców - KOBIETY</t>
  </si>
  <si>
    <t xml:space="preserve">Tabl.18(48)</t>
  </si>
  <si>
    <t xml:space="preserve">Małżeństwa zawarte w 2017 r. według województwa zamieszkania przed ślubem</t>
  </si>
  <si>
    <t xml:space="preserve">Tabl.19(49)</t>
  </si>
  <si>
    <t xml:space="preserve">Małżeństwa według miesiąca zawarcia małżeństwa (1980, 1990, 2000, 2010, 2016, 2017)</t>
  </si>
  <si>
    <t xml:space="preserve">Tabl.20(50)</t>
  </si>
  <si>
    <t xml:space="preserve">Małżeństwa według miesiąca zawarcia małżeństwa oraz województw w 2017 r.</t>
  </si>
  <si>
    <t xml:space="preserve">Tabl.21(51)</t>
  </si>
  <si>
    <t xml:space="preserve">Małżeństwa pierwsze i powtórne (1980, 1990, 2000, 2010, 2016, 2017)</t>
  </si>
  <si>
    <t xml:space="preserve">Tabl.22(52)</t>
  </si>
  <si>
    <t xml:space="preserve">Małżeństwa zawarte w Polsce w 2017 r. przez cudzoziemców według wieku i poprzedniego stanu cywilnego nowożeńców</t>
  </si>
  <si>
    <t xml:space="preserve">Tabl.23(53)</t>
  </si>
  <si>
    <t xml:space="preserve">Małżeństwa zawarte w 2017 r. przez cudzoziemców według wieku nowożeńców i kraju zamieszkania przed ślubem</t>
  </si>
  <si>
    <t xml:space="preserve">Tabl.24(54)</t>
  </si>
  <si>
    <t xml:space="preserve">Małżeństwa zawarte w Polsce w 2017 r. według kraju obywatelstwa małżonków</t>
  </si>
  <si>
    <t xml:space="preserve">Marriages</t>
  </si>
  <si>
    <t xml:space="preserve">Table 1(31)</t>
  </si>
  <si>
    <t xml:space="preserve">Marriages contracted and dissolved (balance of marriages) (1980, 1990, 2000, 2010, 2016, 2017)</t>
  </si>
  <si>
    <t xml:space="preserve">Table 2(32)</t>
  </si>
  <si>
    <t xml:space="preserve">Marriages contracted and dissolved by voivodships in 2017 (balance of marriages) </t>
  </si>
  <si>
    <t xml:space="preserve">Table 3(33)</t>
  </si>
  <si>
    <t xml:space="preserve">Marriages by voivodships (1990, 2000, 2010, 2016, 2017) </t>
  </si>
  <si>
    <t xml:space="preserve">Table 4(34)</t>
  </si>
  <si>
    <t xml:space="preserve">Bridegrooms and brides by age (1980, 1990, 2000, 2010, 2016, 2017)</t>
  </si>
  <si>
    <t xml:space="preserve">Table 5(35)</t>
  </si>
  <si>
    <t xml:space="preserve">Bridegrooms and brides who married in Poland by age and place of residence before marriage in 2017</t>
  </si>
  <si>
    <t xml:space="preserve">Table 6(36)</t>
  </si>
  <si>
    <t xml:space="preserve">Bridegrooms and brides by age and voivodships in 2017 </t>
  </si>
  <si>
    <t xml:space="preserve">Table 7(37)</t>
  </si>
  <si>
    <t xml:space="preserve">Bridegrooms and brides by age and voivodships per 1000 population aged 15 and more of each sex and age group (1990, 2000, 2010, 2016, 2017)</t>
  </si>
  <si>
    <t xml:space="preserve">Table 8(38)</t>
  </si>
  <si>
    <t xml:space="preserve">Marriages by age of bridegrooms and brides contracted in 2017</t>
  </si>
  <si>
    <t xml:space="preserve">Table 9(39)</t>
  </si>
  <si>
    <t xml:space="preserve">Religious marriages contracted in 2017</t>
  </si>
  <si>
    <t xml:space="preserve">Table 10(40)</t>
  </si>
  <si>
    <t xml:space="preserve">Marriages by sex and previous marital law status of bridegrooms and brides contracted in 2017</t>
  </si>
  <si>
    <t xml:space="preserve">Table 11(41)</t>
  </si>
  <si>
    <t xml:space="preserve">Marriages by sex, age and previous marital status of bridegrooms and brides contracted</t>
  </si>
  <si>
    <t xml:space="preserve">Table 12(42)</t>
  </si>
  <si>
    <t xml:space="preserve">Bridegrooms at the age of 18—20 and brides at the age of 16—17 by voivodships of residence before marriage in 2017</t>
  </si>
  <si>
    <t xml:space="preserve">Table 13(43)</t>
  </si>
  <si>
    <t xml:space="preserve">Bridegrooms and brides by age, previous marital status and year of dissolution of previous marriage in 2017</t>
  </si>
  <si>
    <t xml:space="preserve">Table 14(44)</t>
  </si>
  <si>
    <t xml:space="preserve">Marriages by difference in age between the spouses contracted in 2017</t>
  </si>
  <si>
    <t xml:space="preserve">Table 15(45)</t>
  </si>
  <si>
    <t xml:space="preserve">Marriages by education level of bridegrooms and brides contracted in 2017 </t>
  </si>
  <si>
    <t xml:space="preserve">Table 16(46)</t>
  </si>
  <si>
    <t xml:space="preserve">Marriages in towns with 100 thous. inhabitants and over in 2017 (1990, 2000, 2010, 2016, 2017)</t>
  </si>
  <si>
    <t xml:space="preserve">Table 17(47)</t>
  </si>
  <si>
    <t xml:space="preserve">Marriages in towns with 100 thous. inhabitants and over by age of bridegrooms and brides in 2017 - MALES</t>
  </si>
  <si>
    <t xml:space="preserve">Marriages in towns with 100 thous. inhabitants and over by age of bridegrooms and brides in 2017 - FEMALES</t>
  </si>
  <si>
    <t xml:space="preserve">Table 18(48)</t>
  </si>
  <si>
    <t xml:space="preserve">Marriages contracted in 2017 by voivodship of residence before marriage</t>
  </si>
  <si>
    <t xml:space="preserve">Table 19(49)</t>
  </si>
  <si>
    <t xml:space="preserve">Marriages by month of contracting (1980, 1990, 2000, 2010, 2016, 2017)</t>
  </si>
  <si>
    <t xml:space="preserve">Table 20(50)</t>
  </si>
  <si>
    <t xml:space="preserve">Marriages by month of contracting and voivodships in 2017</t>
  </si>
  <si>
    <t xml:space="preserve">Table 21(51)</t>
  </si>
  <si>
    <t xml:space="preserve">First marriages and remarriages (1980, 1990, 2000, 2010, 2016, 2017)</t>
  </si>
  <si>
    <t xml:space="preserve">Table 22(52)</t>
  </si>
  <si>
    <t xml:space="preserve">Marriages contracted by foreigners in Poland by age of bridegrooms and brides in 2017 </t>
  </si>
  <si>
    <t xml:space="preserve">Table 23(53)</t>
  </si>
  <si>
    <t xml:space="preserve">Marriages contracted by foreigners by age of bridegrooms and brides and country of residence before marriage in 2017</t>
  </si>
  <si>
    <t xml:space="preserve">Table 24(54)</t>
  </si>
  <si>
    <t xml:space="preserve">Marriages contracted in Poland in 2017 by country of citizenship of spouses </t>
  </si>
  <si>
    <t xml:space="preserve">TABL. 1 (31). MAŁŻEŃSTWA ZAWARTE I ROZWIĄZANE (BILANS MAŁŻEŃSTW)</t>
  </si>
  <si>
    <t xml:space="preserve">                         MARRIAGES CONTRACTED AND DISSOLVED (BALANCE OF MARRIAGES)</t>
  </si>
  <si>
    <r>
      <rPr>
        <sz val="9.5"/>
        <rFont val="Arial"/>
        <family val="2"/>
        <charset val="238"/>
      </rPr>
      <t xml:space="preserve">LATA
</t>
    </r>
    <r>
      <rPr>
        <i val="true"/>
        <sz val="9.5"/>
        <rFont val="Arial"/>
        <family val="2"/>
        <charset val="238"/>
      </rPr>
      <t xml:space="preserve">YEARS</t>
    </r>
  </si>
  <si>
    <r>
      <rPr>
        <sz val="9.5"/>
        <rFont val="Arial"/>
        <family val="2"/>
        <charset val="238"/>
      </rPr>
      <t xml:space="preserve">Małżeń-stwa zawarte
</t>
    </r>
    <r>
      <rPr>
        <i val="true"/>
        <sz val="9.5"/>
        <rFont val="Arial"/>
        <family val="2"/>
        <charset val="238"/>
      </rPr>
      <t xml:space="preserve">Con-tracted marriages</t>
    </r>
  </si>
  <si>
    <r>
      <rPr>
        <sz val="9.5"/>
        <rFont val="Arial"/>
        <family val="2"/>
        <charset val="238"/>
      </rPr>
      <t xml:space="preserve">Małżeństwa rozwiązane   </t>
    </r>
    <r>
      <rPr>
        <i val="true"/>
        <sz val="9.5"/>
        <rFont val="Arial"/>
        <family val="2"/>
        <charset val="238"/>
      </rPr>
      <t xml:space="preserve">Marriages dissolved</t>
    </r>
  </si>
  <si>
    <r>
      <rPr>
        <sz val="9.5"/>
        <rFont val="Arial"/>
        <family val="2"/>
        <charset val="238"/>
      </rPr>
      <t xml:space="preserve">Różnica między małżeń-stwami zawartymi 
i rozwią-zanymi</t>
    </r>
    <r>
      <rPr>
        <vertAlign val="superscript"/>
        <sz val="9.5"/>
        <rFont val="Arial"/>
        <family val="2"/>
        <charset val="238"/>
      </rPr>
      <t xml:space="preserve">a
</t>
    </r>
    <r>
      <rPr>
        <sz val="9.5"/>
        <rFont val="Arial"/>
        <family val="2"/>
        <charset val="238"/>
      </rPr>
      <t xml:space="preserve">
</t>
    </r>
    <r>
      <rPr>
        <i val="true"/>
        <sz val="9.5"/>
        <rFont val="Arial"/>
        <family val="2"/>
        <charset val="238"/>
      </rPr>
      <t xml:space="preserve">Diffrence between contracted and dissolved marriages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ałżeństwa istniejące</t>
    </r>
    <r>
      <rPr>
        <vertAlign val="superscript"/>
        <sz val="9.5"/>
        <rFont val="Arial"/>
        <family val="2"/>
        <charset val="238"/>
      </rPr>
      <t xml:space="preserve">bc</t>
    </r>
    <r>
      <rPr>
        <sz val="9.5"/>
        <rFont val="Arial"/>
        <family val="2"/>
        <charset val="238"/>
      </rPr>
      <t xml:space="preserve"> 
w tys.
</t>
    </r>
    <r>
      <rPr>
        <i val="true"/>
        <sz val="9.5"/>
        <rFont val="Arial"/>
        <family val="2"/>
        <charset val="238"/>
      </rPr>
      <t xml:space="preserve">Existing marriages</t>
    </r>
    <r>
      <rPr>
        <i val="true"/>
        <vertAlign val="superscript"/>
        <sz val="9.5"/>
        <rFont val="Arial"/>
        <family val="2"/>
        <charset val="238"/>
      </rPr>
      <t xml:space="preserve">bc</t>
    </r>
    <r>
      <rPr>
        <i val="true"/>
        <sz val="9.5"/>
        <rFont val="Arial"/>
        <family val="2"/>
        <charset val="238"/>
      </rPr>
      <t xml:space="preserve"> 
in thous.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przez śmierć
</t>
    </r>
    <r>
      <rPr>
        <i val="true"/>
        <sz val="9.5"/>
        <rFont val="Arial"/>
        <family val="2"/>
        <charset val="238"/>
      </rPr>
      <t xml:space="preserve">by death of</t>
    </r>
  </si>
  <si>
    <r>
      <rPr>
        <sz val="9.5"/>
        <rFont val="Arial"/>
        <family val="2"/>
        <charset val="238"/>
      </rPr>
      <t xml:space="preserve">przez rozwód</t>
    </r>
    <r>
      <rPr>
        <vertAlign val="superscript"/>
        <sz val="9.5"/>
        <rFont val="Arial"/>
        <family val="2"/>
        <charset val="238"/>
      </rPr>
      <t xml:space="preserve">d
</t>
    </r>
    <r>
      <rPr>
        <i val="true"/>
        <sz val="9.5"/>
        <rFont val="Arial"/>
        <family val="2"/>
        <charset val="238"/>
      </rPr>
      <t xml:space="preserve">by divorce</t>
    </r>
    <r>
      <rPr>
        <i val="true"/>
        <vertAlign val="superscript"/>
        <sz val="9.5"/>
        <rFont val="Arial"/>
        <family val="2"/>
        <charset val="238"/>
      </rPr>
      <t xml:space="preserve">d</t>
    </r>
  </si>
  <si>
    <r>
      <rPr>
        <sz val="9.5"/>
        <rFont val="Arial"/>
        <family val="2"/>
        <charset val="238"/>
      </rPr>
      <t xml:space="preserve">na 1000 istniejących małżeństw
</t>
    </r>
    <r>
      <rPr>
        <i val="true"/>
        <sz val="9.5"/>
        <rFont val="Arial"/>
        <family val="2"/>
        <charset val="238"/>
      </rPr>
      <t xml:space="preserve">per 1000 existing marriages</t>
    </r>
  </si>
  <si>
    <r>
      <rPr>
        <sz val="9.5"/>
        <rFont val="Arial"/>
        <family val="2"/>
        <charset val="238"/>
      </rPr>
      <t xml:space="preserve">raz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ęża
</t>
    </r>
    <r>
      <rPr>
        <i val="true"/>
        <sz val="9.5"/>
        <rFont val="Arial"/>
        <family val="2"/>
        <charset val="238"/>
      </rPr>
      <t xml:space="preserve">husband</t>
    </r>
  </si>
  <si>
    <r>
      <rPr>
        <sz val="9.5"/>
        <rFont val="Arial"/>
        <family val="2"/>
        <charset val="238"/>
      </rPr>
      <t xml:space="preserve">żony
</t>
    </r>
    <r>
      <rPr>
        <i val="true"/>
        <sz val="9.5"/>
        <rFont val="Arial"/>
        <family val="2"/>
        <charset val="238"/>
      </rPr>
      <t xml:space="preserve">wife</t>
    </r>
  </si>
  <si>
    <r>
      <rPr>
        <sz val="9.5"/>
        <rFont val="Arial"/>
        <family val="2"/>
        <charset val="238"/>
      </rPr>
      <t xml:space="preserve">przez śmierć
</t>
    </r>
    <r>
      <rPr>
        <i val="true"/>
        <sz val="9.5"/>
        <rFont val="Arial"/>
        <family val="2"/>
        <charset val="238"/>
      </rPr>
      <t xml:space="preserve">by death</t>
    </r>
  </si>
  <si>
    <r>
      <rPr>
        <sz val="9.5"/>
        <rFont val="Arial"/>
        <family val="2"/>
        <charset val="238"/>
      </rPr>
      <t xml:space="preserve">przez rozwód
</t>
    </r>
    <r>
      <rPr>
        <i val="true"/>
        <sz val="9.5"/>
        <rFont val="Arial"/>
        <family val="2"/>
        <charset val="238"/>
      </rPr>
      <t xml:space="preserve">by divorce</t>
    </r>
  </si>
  <si>
    <r>
      <rPr>
        <b val="true"/>
        <sz val="9.5"/>
        <rFont val="Arial"/>
        <family val="2"/>
        <charset val="238"/>
      </rPr>
      <t xml:space="preserve">Ogółem 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Miasta    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    </t>
    </r>
    <r>
      <rPr>
        <b val="true"/>
        <i val="true"/>
        <sz val="9.5"/>
        <rFont val="Arial"/>
        <family val="2"/>
        <charset val="238"/>
      </rPr>
      <t xml:space="preserve">Rural  areas</t>
    </r>
  </si>
  <si>
    <t xml:space="preserve">a  Po uwzględnieniu salda migracji zagranicznych i wewnętrznych osób pozostających w stanie małżeńskim.   </t>
  </si>
  <si>
    <t xml:space="preserve">b  Stan w dniu 31XII. </t>
  </si>
  <si>
    <t xml:space="preserve">c  Patrz uwagi do działu, pkt 8.</t>
  </si>
  <si>
    <t xml:space="preserve">d W podziale na miasta i wieś nie uwzględniono rozwodów orzeczonych z powództwa osób zamieszkałych za granicą. </t>
  </si>
  <si>
    <t xml:space="preserve">a  Including net international and internal migration of married persons.  </t>
  </si>
  <si>
    <t xml:space="preserve">b  As of 31 XII.  </t>
  </si>
  <si>
    <t xml:space="preserve">c  See notes to part, item 8.</t>
  </si>
  <si>
    <t xml:space="preserve">d  Data by urban and rural areas exclude divorces if the persons filling petition for a divorce live abroad. </t>
  </si>
  <si>
    <t xml:space="preserve">TABL. 2 (32). MAŁŻEŃSTWA ZAWARTE I ROZWIĄZANE W 2017 R. WEDŁUG WOJEWÓDZTW (BILANS MAŁŻEŃSTW)</t>
  </si>
  <si>
    <t xml:space="preserve">                           MARRIAGES CONTRACTED AND DISSOLVED  BY VOIVODSHIPS IN 2016 (BALANCE OF MARRIAGES)</t>
  </si>
  <si>
    <r>
      <rPr>
        <sz val="9.5"/>
        <rFont val="Arial"/>
        <family val="2"/>
        <charset val="238"/>
      </rPr>
      <t xml:space="preserve">WOJEWÓDZTWA</t>
    </r>
    <r>
      <rPr>
        <i val="true"/>
        <sz val="9.5"/>
        <rFont val="Arial"/>
        <family val="2"/>
        <charset val="238"/>
      </rPr>
      <t xml:space="preserve"> 
VOIVODSHIPS</t>
    </r>
  </si>
  <si>
    <r>
      <rPr>
        <sz val="9.5"/>
        <rFont val="Arial"/>
        <family val="2"/>
        <charset val="238"/>
      </rPr>
      <t xml:space="preserve">Małżeństwa zawarte
</t>
    </r>
    <r>
      <rPr>
        <i val="true"/>
        <sz val="9.5"/>
        <rFont val="Arial"/>
        <family val="2"/>
        <charset val="238"/>
      </rPr>
      <t xml:space="preserve">Contracted marriages</t>
    </r>
  </si>
  <si>
    <r>
      <rPr>
        <sz val="9.5"/>
        <rFont val="Arial"/>
        <family val="2"/>
        <charset val="238"/>
      </rPr>
      <t xml:space="preserve">Małżeństwa rozwiązane </t>
    </r>
    <r>
      <rPr>
        <i val="true"/>
        <sz val="9.5"/>
        <rFont val="Arial"/>
        <family val="2"/>
        <charset val="238"/>
      </rPr>
      <t xml:space="preserve">Marriages dissolved</t>
    </r>
  </si>
  <si>
    <r>
      <rPr>
        <sz val="9.5"/>
        <rFont val="Arial"/>
        <family val="2"/>
        <charset val="238"/>
      </rPr>
      <t xml:space="preserve">Różnica między małżeństwami zawartymi i rozwiązanymi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Diffrence between contracted and dissolved marriages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ałżeństwa istniejące</t>
    </r>
    <r>
      <rPr>
        <vertAlign val="superscript"/>
        <sz val="9.5"/>
        <rFont val="Arial"/>
        <family val="2"/>
        <charset val="238"/>
      </rPr>
      <t xml:space="preserve">bc</t>
    </r>
    <r>
      <rPr>
        <sz val="9.5"/>
        <rFont val="Arial"/>
        <family val="2"/>
        <charset val="238"/>
      </rPr>
      <t xml:space="preserve"> 
w tys.
</t>
    </r>
    <r>
      <rPr>
        <i val="true"/>
        <sz val="9.5"/>
        <rFont val="Arial"/>
        <family val="2"/>
        <charset val="238"/>
      </rPr>
      <t xml:space="preserve">Existing marriages</t>
    </r>
    <r>
      <rPr>
        <i val="true"/>
        <vertAlign val="superscript"/>
        <sz val="9.5"/>
        <rFont val="Arial"/>
        <family val="2"/>
        <charset val="238"/>
      </rPr>
      <t xml:space="preserve">bc</t>
    </r>
    <r>
      <rPr>
        <i val="true"/>
        <sz val="9.5"/>
        <rFont val="Arial"/>
        <family val="2"/>
        <charset val="238"/>
      </rPr>
      <t xml:space="preserve"> 
in thous.</t>
    </r>
  </si>
  <si>
    <r>
      <rPr>
        <sz val="9.5"/>
        <rFont val="Arial"/>
        <family val="2"/>
        <charset val="238"/>
      </rPr>
      <t xml:space="preserve">przez rozwód</t>
    </r>
    <r>
      <rPr>
        <vertAlign val="superscript"/>
        <sz val="9.5"/>
        <rFont val="Arial"/>
        <family val="2"/>
        <charset val="238"/>
      </rPr>
      <t xml:space="preserve">d
</t>
    </r>
    <r>
      <rPr>
        <sz val="9.5"/>
        <rFont val="Arial"/>
        <family val="2"/>
        <charset val="238"/>
      </rPr>
      <t xml:space="preserve">
</t>
    </r>
    <r>
      <rPr>
        <i val="true"/>
        <sz val="9.5"/>
        <rFont val="Arial"/>
        <family val="2"/>
        <charset val="238"/>
      </rPr>
      <t xml:space="preserve">by divorce</t>
    </r>
    <r>
      <rPr>
        <i val="true"/>
        <vertAlign val="superscript"/>
        <sz val="9.5"/>
        <rFont val="Arial"/>
        <family val="2"/>
        <charset val="238"/>
      </rPr>
      <t xml:space="preserve">d</t>
    </r>
  </si>
  <si>
    <r>
      <rPr>
        <b val="true"/>
        <sz val="9.5"/>
        <rFont val="Arial"/>
        <family val="2"/>
        <charset val="238"/>
      </rPr>
      <t xml:space="preserve">POLSKA  </t>
    </r>
    <r>
      <rPr>
        <b val="true"/>
        <i val="true"/>
        <sz val="9.5"/>
        <rFont val="Arial"/>
        <family val="2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.5"/>
        <rFont val="Arial"/>
        <family val="2"/>
        <charset val="238"/>
      </rPr>
      <t xml:space="preserve">Miasta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Wieś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Patrz notki a-d do tablicy 1(31).</t>
    </r>
    <r>
      <rPr>
        <vertAlign val="superscript"/>
        <sz val="9.5"/>
        <rFont val="Arial"/>
        <family val="2"/>
        <charset val="238"/>
      </rPr>
      <t xml:space="preserve">  </t>
    </r>
    <r>
      <rPr>
        <sz val="9.5"/>
        <rFont val="Arial"/>
        <family val="2"/>
        <charset val="238"/>
      </rPr>
      <t xml:space="preserve">a</t>
    </r>
    <r>
      <rPr>
        <vertAlign val="superscript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See notes a-d to the table 1(31)</t>
    </r>
  </si>
  <si>
    <t xml:space="preserve">TABL. 3 (33).  MAŁŻEŃSTWA WEDŁUG WOJEWÓDZTW</t>
  </si>
  <si>
    <t xml:space="preserve">                           MARRIAGES BY VOIVODSHIPS</t>
  </si>
  <si>
    <r>
      <rPr>
        <sz val="9.5"/>
        <rFont val="Arial"/>
        <family val="2"/>
        <charset val="238"/>
      </rPr>
      <t xml:space="preserve">WOJEWÓDZTWA
</t>
    </r>
    <r>
      <rPr>
        <i val="true"/>
        <sz val="9.5"/>
        <rFont val="Arial"/>
        <family val="2"/>
        <charset val="238"/>
      </rPr>
      <t xml:space="preserve">VOIVODSHIPS</t>
    </r>
  </si>
  <si>
    <r>
      <rPr>
        <sz val="9.5"/>
        <rFont val="Arial"/>
        <family val="2"/>
        <charset val="238"/>
      </rPr>
      <t xml:space="preserve">W liczbach bezwględnych
</t>
    </r>
    <r>
      <rPr>
        <i val="true"/>
        <sz val="9.5"/>
        <rFont val="Arial"/>
        <family val="2"/>
        <charset val="238"/>
      </rPr>
      <t xml:space="preserve">In absolute figures</t>
    </r>
  </si>
  <si>
    <r>
      <rPr>
        <sz val="9.5"/>
        <rFont val="Arial"/>
        <family val="2"/>
        <charset val="238"/>
      </rPr>
      <t xml:space="preserve">Na 1000 ludności w wieku 15 lat i więcej
</t>
    </r>
    <r>
      <rPr>
        <i val="true"/>
        <sz val="9.5"/>
        <rFont val="Arial"/>
        <family val="2"/>
        <charset val="238"/>
      </rPr>
      <t xml:space="preserve">Per 1000 population aged 15
 years and more</t>
    </r>
  </si>
  <si>
    <r>
      <rPr>
        <b val="true"/>
        <sz val="9.5"/>
        <rFont val="Arial"/>
        <family val="2"/>
        <charset val="238"/>
      </rPr>
      <t xml:space="preserve">Wieś</t>
    </r>
    <r>
      <rPr>
        <b val="true"/>
        <i val="true"/>
        <sz val="9.5"/>
        <rFont val="Arial"/>
        <family val="2"/>
        <charset val="238"/>
      </rPr>
      <t xml:space="preserve"> Rural areas</t>
    </r>
  </si>
  <si>
    <t xml:space="preserve">TABL. 4 (34).  NOWOŻEŃCY WEDŁUG WIEKU</t>
  </si>
  <si>
    <t xml:space="preserve">                           BRIDEGROOMS AND BRIDES BY AGE                        </t>
  </si>
  <si>
    <r>
      <rPr>
        <sz val="9.5"/>
        <rFont val="Arial"/>
        <family val="2"/>
        <charset val="238"/>
      </rPr>
      <t xml:space="preserve">WYSZCZEGÓLNIEN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Ogółem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 wieku    </t>
    </r>
    <r>
      <rPr>
        <i val="true"/>
        <sz val="9.5"/>
        <rFont val="Arial"/>
        <family val="2"/>
        <charset val="238"/>
      </rPr>
      <t xml:space="preserve">At age specified</t>
    </r>
  </si>
  <si>
    <r>
      <rPr>
        <sz val="9.5"/>
        <rFont val="Arial"/>
        <family val="2"/>
        <charset val="238"/>
      </rPr>
      <t xml:space="preserve">19 lat 
i mniej
</t>
    </r>
    <r>
      <rPr>
        <i val="true"/>
        <sz val="9.5"/>
        <rFont val="Arial"/>
        <family val="2"/>
        <charset val="238"/>
      </rPr>
      <t xml:space="preserve">under 20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9.5"/>
        <rFont val="Arial"/>
        <family val="2"/>
        <charset val="238"/>
      </rPr>
      <t xml:space="preserve">60 lat 
i więcej
</t>
    </r>
    <r>
      <rPr>
        <i val="true"/>
        <sz val="9.5"/>
        <rFont val="Arial"/>
        <family val="2"/>
        <charset val="238"/>
      </rPr>
      <t xml:space="preserve">60 and more</t>
    </r>
  </si>
  <si>
    <r>
      <rPr>
        <b val="true"/>
        <sz val="9.5"/>
        <rFont val="Arial"/>
        <family val="2"/>
        <charset val="238"/>
      </rPr>
      <t xml:space="preserve">MĘŻCZYŹNI      </t>
    </r>
    <r>
      <rPr>
        <b val="true"/>
        <i val="true"/>
        <sz val="9.5"/>
        <rFont val="Arial"/>
        <family val="2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9.5"/>
        <rFont val="Arial"/>
        <family val="2"/>
        <charset val="238"/>
      </rPr>
      <t xml:space="preserve">Urban areas</t>
    </r>
    <r>
      <rPr>
        <b val="true"/>
        <i val="true"/>
        <sz val="9.5"/>
        <rFont val="Arial"/>
        <family val="2"/>
        <charset val="238"/>
      </rPr>
      <t xml:space="preserve">            </t>
    </r>
  </si>
  <si>
    <t xml:space="preserve">Wieś                           </t>
  </si>
  <si>
    <r>
      <rPr>
        <i val="true"/>
        <sz val="9.5"/>
        <rFont val="Arial"/>
        <family val="2"/>
        <charset val="238"/>
      </rPr>
      <t xml:space="preserve">Rural areas</t>
    </r>
    <r>
      <rPr>
        <b val="true"/>
        <i val="true"/>
        <sz val="9.5"/>
        <rFont val="Arial"/>
        <family val="2"/>
        <charset val="238"/>
      </rPr>
      <t xml:space="preserve">              </t>
    </r>
  </si>
  <si>
    <t xml:space="preserve">Na 1000 mężczyzn w wieku 15 lat i więcej</t>
  </si>
  <si>
    <t xml:space="preserve">Per 1000 males aged 15 and more</t>
  </si>
  <si>
    <r>
      <rPr>
        <sz val="9.5"/>
        <rFont val="Arial"/>
        <family val="2"/>
        <charset val="238"/>
      </rPr>
      <t xml:space="preserve">Miasta </t>
    </r>
    <r>
      <rPr>
        <b val="true"/>
        <sz val="9.5"/>
        <rFont val="Arial"/>
        <family val="2"/>
        <charset val="238"/>
      </rPr>
      <t xml:space="preserve">                       </t>
    </r>
  </si>
  <si>
    <r>
      <rPr>
        <sz val="9.5"/>
        <rFont val="Arial"/>
        <family val="2"/>
        <charset val="238"/>
      </rPr>
      <t xml:space="preserve">Wieś    </t>
    </r>
    <r>
      <rPr>
        <b val="true"/>
        <sz val="9.5"/>
        <rFont val="Arial"/>
        <family val="2"/>
        <charset val="238"/>
      </rPr>
      <t xml:space="preserve">                       </t>
    </r>
  </si>
  <si>
    <r>
      <rPr>
        <b val="true"/>
        <sz val="9.5"/>
        <rFont val="Arial"/>
        <family val="2"/>
        <charset val="238"/>
      </rPr>
      <t xml:space="preserve">KOBIETY    </t>
    </r>
    <r>
      <rPr>
        <b val="true"/>
        <i val="true"/>
        <sz val="9.5"/>
        <rFont val="Arial"/>
        <family val="2"/>
        <charset val="238"/>
      </rPr>
      <t xml:space="preserve"> FEMALES</t>
    </r>
  </si>
  <si>
    <t xml:space="preserve">Na 1000 kobiet w wieku 15 lat i więcej</t>
  </si>
  <si>
    <t xml:space="preserve">Per 1000 females aged 15 and more</t>
  </si>
  <si>
    <t xml:space="preserve">TABL. 5 (35).  NOWOŻEŃCY,  KTÓRZY W 2017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17</t>
  </si>
  <si>
    <r>
      <rPr>
        <sz val="9.5"/>
        <rFont val="Arial"/>
        <family val="2"/>
        <charset val="238"/>
      </rPr>
      <t xml:space="preserve">WIEK NOWOŻEŃCÓW
</t>
    </r>
    <r>
      <rPr>
        <i val="true"/>
        <sz val="9.5"/>
        <rFont val="Arial"/>
        <family val="2"/>
        <charset val="238"/>
      </rPr>
      <t xml:space="preserve">AGE                                                  
OF BRIDEGROOMS                    
AND BRIDES</t>
    </r>
  </si>
  <si>
    <r>
      <rPr>
        <sz val="9.5"/>
        <rFont val="Arial"/>
        <family val="2"/>
        <charset val="238"/>
      </rPr>
      <t xml:space="preserve">Mężczyżni </t>
    </r>
    <r>
      <rPr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Kobiety </t>
    </r>
    <r>
      <rPr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Ogółem</t>
    </r>
    <r>
      <rPr>
        <i val="true"/>
        <sz val="9.5"/>
        <rFont val="Arial"/>
        <family val="2"/>
        <charset val="238"/>
      </rPr>
      <t xml:space="preserve"> Total</t>
    </r>
  </si>
  <si>
    <r>
      <rPr>
        <sz val="9.5"/>
        <rFont val="Arial"/>
        <family val="2"/>
        <charset val="238"/>
      </rPr>
      <t xml:space="preserve">Polska </t>
    </r>
    <r>
      <rPr>
        <i val="true"/>
        <sz val="9.5"/>
        <rFont val="Arial"/>
        <family val="2"/>
        <charset val="238"/>
      </rPr>
      <t xml:space="preserve">Poland</t>
    </r>
  </si>
  <si>
    <r>
      <rPr>
        <sz val="9.5"/>
        <rFont val="Arial"/>
        <family val="2"/>
        <charset val="238"/>
      </rPr>
      <t xml:space="preserve">zagranica
</t>
    </r>
    <r>
      <rPr>
        <i val="true"/>
        <sz val="9.5"/>
        <rFont val="Arial"/>
        <family val="2"/>
        <charset val="238"/>
      </rPr>
      <t xml:space="preserve">abroad</t>
    </r>
  </si>
  <si>
    <r>
      <rPr>
        <sz val="9.5"/>
        <rFont val="Arial"/>
        <family val="2"/>
        <charset val="238"/>
      </rPr>
      <t xml:space="preserve">Ogółem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Polska</t>
    </r>
    <r>
      <rPr>
        <i val="true"/>
        <sz val="9.5"/>
        <rFont val="Arial"/>
        <family val="2"/>
        <charset val="238"/>
      </rPr>
      <t xml:space="preserve"> Poland</t>
    </r>
  </si>
  <si>
    <r>
      <rPr>
        <sz val="9.5"/>
        <rFont val="Arial"/>
        <family val="2"/>
        <charset val="238"/>
      </rPr>
      <t xml:space="preserve">miasta
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
</t>
    </r>
    <r>
      <rPr>
        <i val="true"/>
        <sz val="9.5"/>
        <rFont val="Arial"/>
        <family val="2"/>
        <charset val="238"/>
      </rPr>
      <t xml:space="preserve">rural areas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i val="true"/>
        <sz val="9.5"/>
        <rFont val="Arial"/>
        <family val="2"/>
        <charset val="238"/>
      </rPr>
      <t xml:space="preserve"> Total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vertAlign val="superscript"/>
        <sz val="9.5"/>
        <rFont val="Arial"/>
        <family val="2"/>
        <charset val="238"/>
      </rPr>
      <t xml:space="preserve">a
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19 lat i mniej 
u</t>
    </r>
    <r>
      <rPr>
        <i val="true"/>
        <sz val="9.5"/>
        <rFont val="Arial"/>
        <family val="2"/>
        <charset val="238"/>
      </rPr>
      <t xml:space="preserve">nder 20</t>
    </r>
  </si>
  <si>
    <t xml:space="preserve">x</t>
  </si>
  <si>
    <t xml:space="preserve">20-24</t>
  </si>
  <si>
    <r>
      <rPr>
        <sz val="9.5"/>
        <rFont val="Arial"/>
        <family val="2"/>
        <charset val="238"/>
      </rPr>
      <t xml:space="preserve">w tym 20 lat  
</t>
    </r>
    <r>
      <rPr>
        <i val="true"/>
        <sz val="9.5"/>
        <rFont val="Arial"/>
        <family val="2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9.5"/>
        <rFont val="Arial"/>
        <family val="2"/>
        <charset val="238"/>
      </rPr>
      <t xml:space="preserve">85 lat i więcej 
</t>
    </r>
    <r>
      <rPr>
        <i val="true"/>
        <sz val="9.5"/>
        <rFont val="Arial"/>
        <family val="2"/>
        <charset val="238"/>
      </rPr>
      <t xml:space="preserve">85 and more</t>
    </r>
  </si>
  <si>
    <r>
      <rPr>
        <b val="true"/>
        <sz val="9.5"/>
        <rFont val="Arial"/>
        <family val="2"/>
        <charset val="238"/>
      </rPr>
      <t xml:space="preserve">Małżeństwa cywilne    </t>
    </r>
    <r>
      <rPr>
        <b val="true"/>
        <i val="true"/>
        <sz val="9.5"/>
        <rFont val="Arial"/>
        <family val="2"/>
        <charset val="238"/>
      </rPr>
      <t xml:space="preserve">Civil marriages</t>
    </r>
  </si>
  <si>
    <r>
      <rPr>
        <b val="true"/>
        <sz val="9.5"/>
        <rFont val="Arial"/>
        <family val="2"/>
        <charset val="238"/>
      </rPr>
      <t xml:space="preserve">RAZEM </t>
    </r>
    <r>
      <rPr>
        <b val="true"/>
        <vertAlign val="superscript"/>
        <sz val="9.5"/>
        <rFont val="Arial"/>
        <family val="2"/>
        <charset val="238"/>
      </rPr>
      <t xml:space="preserve">b
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19 lat i mniej 
u</t>
    </r>
    <r>
      <rPr>
        <i val="true"/>
        <sz val="9.5"/>
        <rFont val="Arial"/>
        <family val="2"/>
        <charset val="238"/>
      </rPr>
      <t xml:space="preserve">nder 20 </t>
    </r>
  </si>
  <si>
    <r>
      <rPr>
        <b val="true"/>
        <sz val="9.5"/>
        <rFont val="Arial"/>
        <family val="2"/>
        <charset val="238"/>
      </rPr>
      <t xml:space="preserve">Małżeństwa wyznaniowe</t>
    </r>
    <r>
      <rPr>
        <b val="true"/>
        <vertAlign val="superscript"/>
        <sz val="9.5"/>
        <rFont val="Arial"/>
        <family val="2"/>
        <charset val="238"/>
      </rPr>
      <t xml:space="preserve">d</t>
    </r>
    <r>
      <rPr>
        <b val="true"/>
        <sz val="9.5"/>
        <rFont val="Arial"/>
        <family val="2"/>
        <charset val="238"/>
      </rPr>
      <t xml:space="preserve">    </t>
    </r>
    <r>
      <rPr>
        <b val="true"/>
        <i val="true"/>
        <sz val="9.5"/>
        <rFont val="Arial"/>
        <family val="2"/>
        <charset val="238"/>
      </rPr>
      <t xml:space="preserve">  Religious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d</t>
    </r>
  </si>
  <si>
    <r>
      <rPr>
        <b val="true"/>
        <sz val="9.5"/>
        <rFont val="Arial"/>
        <family val="2"/>
        <charset val="238"/>
      </rPr>
      <t xml:space="preserve">RAZEM </t>
    </r>
    <r>
      <rPr>
        <b val="true"/>
        <vertAlign val="superscript"/>
        <sz val="9.5"/>
        <rFont val="Arial"/>
        <family val="2"/>
        <charset val="238"/>
      </rPr>
      <t xml:space="preserve">c
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c</t>
    </r>
  </si>
  <si>
    <t xml:space="preserve">a-c Włączono:     </t>
  </si>
  <si>
    <t xml:space="preserve">       </t>
  </si>
  <si>
    <t xml:space="preserve">a - 1100,</t>
  </si>
  <si>
    <t xml:space="preserve">b - 770,   </t>
  </si>
  <si>
    <t xml:space="preserve">c - 330 przypadków, w których dla obojga małżonków stałym miejscem zamieszkania przed ślubem była zagranica. </t>
  </si>
  <si>
    <t xml:space="preserve">          d  Ze skutkami cywilnymi</t>
  </si>
  <si>
    <t xml:space="preserve">a -c Including:</t>
  </si>
  <si>
    <t xml:space="preserve">b - 770, </t>
  </si>
  <si>
    <t xml:space="preserve">c - 330 cases for which both spouses before contracting their marriage resided permanently abroad. </t>
  </si>
  <si>
    <t xml:space="preserve">        d  With civil law consequeces.</t>
  </si>
  <si>
    <t xml:space="preserve">TABL. 6 (36). NOWOŻEŃCY W 2017 R. WEDŁUG WIEKU I WOJEWÓDZTW</t>
  </si>
  <si>
    <t xml:space="preserve">                          BRIDEGROOMS AND BRIDES BY AGE AND VOIVODSHIPS IN 2017</t>
  </si>
  <si>
    <r>
      <rPr>
        <sz val="9.5"/>
        <rFont val="Arial"/>
        <family val="2"/>
        <charset val="238"/>
      </rPr>
      <t xml:space="preserve">P Ł E Ć
</t>
    </r>
    <r>
      <rPr>
        <i val="true"/>
        <sz val="9.5"/>
        <rFont val="Arial"/>
        <family val="2"/>
        <charset val="238"/>
      </rPr>
      <t xml:space="preserve">SEX
</t>
    </r>
    <r>
      <rPr>
        <sz val="9.5"/>
        <rFont val="Arial"/>
        <family val="2"/>
        <charset val="238"/>
      </rPr>
      <t xml:space="preserve">WOJEWÓDZTWA
</t>
    </r>
    <r>
      <rPr>
        <i val="true"/>
        <sz val="9.5"/>
        <rFont val="Arial"/>
        <family val="2"/>
        <charset val="238"/>
      </rPr>
      <t xml:space="preserve">VOIVODSHIPS</t>
    </r>
  </si>
  <si>
    <r>
      <rPr>
        <sz val="9.5"/>
        <rFont val="Arial"/>
        <family val="2"/>
        <charset val="238"/>
      </rPr>
      <t xml:space="preserve">W wieku      </t>
    </r>
    <r>
      <rPr>
        <i val="true"/>
        <sz val="9.5"/>
        <rFont val="Arial"/>
        <family val="2"/>
        <charset val="238"/>
      </rPr>
      <t xml:space="preserve">At age specified</t>
    </r>
  </si>
  <si>
    <r>
      <rPr>
        <sz val="9.5"/>
        <rFont val="Arial"/>
        <family val="2"/>
        <charset val="238"/>
      </rPr>
      <t xml:space="preserve">Wiek     środkowy nowo-   żeńców</t>
    </r>
    <r>
      <rPr>
        <vertAlign val="superscript"/>
        <sz val="9.5"/>
        <rFont val="Arial"/>
        <family val="2"/>
        <charset val="238"/>
      </rPr>
      <t xml:space="preserve">a
</t>
    </r>
    <r>
      <rPr>
        <i val="true"/>
        <sz val="9.5"/>
        <rFont val="Arial"/>
        <family val="2"/>
        <charset val="238"/>
      </rPr>
      <t xml:space="preserve">Median           age  of    bride  -grooms      and brides</t>
    </r>
    <r>
      <rPr>
        <i val="true"/>
        <vertAlign val="superscript"/>
        <sz val="9.5"/>
        <rFont val="Arial"/>
        <family val="2"/>
        <charset val="238"/>
      </rPr>
      <t xml:space="preserve">a</t>
    </r>
  </si>
  <si>
    <t xml:space="preserve">Ogółem Total</t>
  </si>
  <si>
    <r>
      <rPr>
        <b val="true"/>
        <sz val="9.5"/>
        <rFont val="Arial"/>
        <family val="2"/>
        <charset val="238"/>
      </rPr>
      <t xml:space="preserve">Mężczyźni </t>
    </r>
    <r>
      <rPr>
        <b val="true"/>
        <i val="true"/>
        <sz val="9.5"/>
        <rFont val="Arial"/>
        <family val="2"/>
        <charset val="238"/>
      </rPr>
      <t xml:space="preserve"> Males</t>
    </r>
  </si>
  <si>
    <r>
      <rPr>
        <b val="true"/>
        <sz val="9.5"/>
        <rFont val="Arial"/>
        <family val="2"/>
        <charset val="238"/>
      </rPr>
      <t xml:space="preserve">Kobiety  </t>
    </r>
    <r>
      <rPr>
        <b val="true"/>
        <i val="true"/>
        <sz val="9.5"/>
        <rFont val="Arial"/>
        <family val="2"/>
        <charset val="238"/>
      </rPr>
      <t xml:space="preserve">Females</t>
    </r>
  </si>
  <si>
    <r>
      <rPr>
        <b val="true"/>
        <sz val="9.5"/>
        <rFont val="Arial"/>
        <family val="2"/>
        <charset val="238"/>
      </rPr>
      <t xml:space="preserve">Miasta </t>
    </r>
    <r>
      <rPr>
        <b val="true"/>
        <i val="true"/>
        <sz val="9.5"/>
        <rFont val="Arial"/>
        <family val="2"/>
        <charset val="238"/>
      </rPr>
      <t xml:space="preserve"> Urban areas</t>
    </r>
  </si>
  <si>
    <r>
      <rPr>
        <b val="true"/>
        <sz val="9.5"/>
        <rFont val="Arial"/>
        <family val="2"/>
        <charset val="238"/>
      </rPr>
      <t xml:space="preserve">Mężczyźni  </t>
    </r>
    <r>
      <rPr>
        <b val="true"/>
        <i val="true"/>
        <sz val="9.5"/>
        <rFont val="Arial"/>
        <family val="2"/>
        <charset val="238"/>
      </rPr>
      <t xml:space="preserve">Males</t>
    </r>
  </si>
  <si>
    <r>
      <rPr>
        <vertAlign val="superscript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Mediana wieku (wiek środkowy) nowożeńców jest parametrem wyznaczającym granicę wieku, którą połowa nowożeńców już przekroczyła, a druga połowa jeszcze nie osiągneła.</t>
    </r>
  </si>
  <si>
    <r>
      <rPr>
        <i val="true"/>
        <vertAlign val="superscript"/>
        <sz val="9.5"/>
        <rFont val="Arial"/>
        <family val="2"/>
        <charset val="238"/>
      </rPr>
      <t xml:space="preserve">a</t>
    </r>
    <r>
      <rPr>
        <i val="true"/>
        <sz val="9.5"/>
        <rFont val="Arial"/>
        <family val="2"/>
        <charset val="238"/>
      </rPr>
      <t xml:space="preserve"> Median age of bridegrooms and brides is a parametr determining the exact age, which half of bridegrooms and brides has already exceeded and second half - has not reached yet.</t>
    </r>
  </si>
  <si>
    <t xml:space="preserve">TABL. 7 (37).  NOWOŻEŃCY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</t>
  </si>
  <si>
    <r>
      <rPr>
        <sz val="9.5"/>
        <rFont val="Arial"/>
        <family val="2"/>
        <charset val="238"/>
      </rPr>
      <t xml:space="preserve">WYSZCZEGÓLNIENIE 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W wieku  </t>
    </r>
    <r>
      <rPr>
        <i val="true"/>
        <sz val="9.5"/>
        <rFont val="Arial"/>
        <family val="2"/>
        <charset val="238"/>
      </rPr>
      <t xml:space="preserve"> At age specified</t>
    </r>
  </si>
  <si>
    <r>
      <rPr>
        <sz val="9.5"/>
        <rFont val="Arial"/>
        <family val="2"/>
        <charset val="238"/>
      </rPr>
      <t xml:space="preserve">19 lat 
i mniej
</t>
    </r>
    <r>
      <rPr>
        <i val="true"/>
        <sz val="9.5"/>
        <rFont val="Arial"/>
        <family val="2"/>
        <charset val="238"/>
      </rPr>
      <t xml:space="preserve">under 20 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Mężczyźni  </t>
    </r>
    <r>
      <rPr>
        <b val="true"/>
        <i val="true"/>
        <sz val="9.5"/>
        <rFont val="Arial"/>
        <family val="2"/>
        <charset val="238"/>
      </rPr>
      <t xml:space="preserve">Males</t>
    </r>
    <r>
      <rPr>
        <b val="true"/>
        <sz val="9.5"/>
        <rFont val="Arial"/>
        <family val="2"/>
        <charset val="238"/>
      </rPr>
      <t xml:space="preserve">          </t>
    </r>
    <r>
      <rPr>
        <sz val="9.5"/>
        <rFont val="Arial"/>
        <family val="2"/>
        <charset val="238"/>
      </rPr>
      <t xml:space="preserve">1990</t>
    </r>
  </si>
  <si>
    <r>
      <rPr>
        <b val="true"/>
        <sz val="9.5"/>
        <rFont val="Arial"/>
        <family val="2"/>
        <charset val="238"/>
      </rPr>
      <t xml:space="preserve">Kobiety </t>
    </r>
    <r>
      <rPr>
        <b val="true"/>
        <i val="true"/>
        <sz val="9.5"/>
        <rFont val="Arial"/>
        <family val="2"/>
        <charset val="238"/>
      </rPr>
      <t xml:space="preserve"> Females</t>
    </r>
    <r>
      <rPr>
        <b val="true"/>
        <sz val="9.5"/>
        <rFont val="Arial"/>
        <family val="2"/>
        <charset val="238"/>
      </rPr>
      <t xml:space="preserve">       </t>
    </r>
    <r>
      <rPr>
        <sz val="9.5"/>
        <rFont val="Arial"/>
        <family val="2"/>
        <charset val="238"/>
      </rPr>
      <t xml:space="preserve">    1990</t>
    </r>
  </si>
  <si>
    <r>
      <rPr>
        <b val="true"/>
        <sz val="9.5"/>
        <rFont val="Arial"/>
        <family val="2"/>
        <charset val="238"/>
      </rPr>
      <t xml:space="preserve">Miasta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b val="true"/>
        <sz val="9.5"/>
        <rFont val="Arial"/>
        <family val="2"/>
        <charset val="238"/>
      </rPr>
      <t xml:space="preserve">Mężczyźni</t>
    </r>
    <r>
      <rPr>
        <b val="true"/>
        <i val="true"/>
        <sz val="9.5"/>
        <rFont val="Arial"/>
        <family val="2"/>
        <charset val="238"/>
      </rPr>
      <t xml:space="preserve">  Males          </t>
    </r>
    <r>
      <rPr>
        <sz val="9.5"/>
        <rFont val="Arial"/>
        <family val="2"/>
        <charset val="238"/>
      </rPr>
      <t xml:space="preserve">1990</t>
    </r>
  </si>
  <si>
    <r>
      <rPr>
        <b val="true"/>
        <sz val="9.5"/>
        <rFont val="Arial"/>
        <family val="2"/>
        <charset val="238"/>
      </rPr>
      <t xml:space="preserve">Kobiety </t>
    </r>
    <r>
      <rPr>
        <b val="true"/>
        <i val="true"/>
        <sz val="9.5"/>
        <rFont val="Arial"/>
        <family val="2"/>
        <charset val="238"/>
      </rPr>
      <t xml:space="preserve"> Females</t>
    </r>
    <r>
      <rPr>
        <b val="true"/>
        <sz val="9.5"/>
        <rFont val="Arial"/>
        <family val="2"/>
        <charset val="238"/>
      </rPr>
      <t xml:space="preserve">         </t>
    </r>
    <r>
      <rPr>
        <sz val="9.5"/>
        <rFont val="Arial"/>
        <family val="2"/>
        <charset val="238"/>
      </rPr>
      <t xml:space="preserve">  1990</t>
    </r>
  </si>
  <si>
    <t xml:space="preserve">TABL. 8 (38). MAŁŻEŃSTWA ZAWARTE W 2017 R. WEDŁUG WIEKU NOWOŻEŃCÓW </t>
  </si>
  <si>
    <t xml:space="preserve">                          MARRIAGES BY AGE OF BRIDEGROOMS AND BRIDES CONTRACTED IN 2017</t>
  </si>
  <si>
    <r>
      <rPr>
        <sz val="9.5"/>
        <rFont val="Arial"/>
        <family val="2"/>
        <charset val="238"/>
      </rPr>
      <t xml:space="preserve">MĘŻCZYŹNI W WIEKU
</t>
    </r>
    <r>
      <rPr>
        <i val="true"/>
        <sz val="9.5"/>
        <rFont val="Arial"/>
        <family val="2"/>
        <charset val="238"/>
      </rPr>
      <t xml:space="preserve">MALES BY AGE</t>
    </r>
  </si>
  <si>
    <r>
      <rPr>
        <sz val="9.5"/>
        <rFont val="Arial"/>
        <family val="2"/>
        <charset val="238"/>
      </rPr>
      <t xml:space="preserve">Kobiety w wieku  </t>
    </r>
    <r>
      <rPr>
        <i val="true"/>
        <sz val="9.5"/>
        <rFont val="Arial"/>
        <family val="2"/>
        <charset val="238"/>
      </rPr>
      <t xml:space="preserve">Females by age</t>
    </r>
  </si>
  <si>
    <r>
      <rPr>
        <sz val="9.5"/>
        <rFont val="Arial"/>
        <family val="2"/>
        <charset val="238"/>
      </rPr>
      <t xml:space="preserve">19 lat i mniej    
</t>
    </r>
    <r>
      <rPr>
        <i val="true"/>
        <sz val="9.5"/>
        <rFont val="Arial"/>
        <family val="2"/>
        <charset val="238"/>
      </rPr>
      <t xml:space="preserve">under 20</t>
    </r>
  </si>
  <si>
    <r>
      <rPr>
        <sz val="9.5"/>
        <rFont val="Arial"/>
        <family val="2"/>
        <charset val="238"/>
      </rPr>
      <t xml:space="preserve">50 lat i więcej
</t>
    </r>
    <r>
      <rPr>
        <i val="true"/>
        <sz val="9.5"/>
        <rFont val="Arial"/>
        <family val="2"/>
        <charset val="238"/>
      </rPr>
      <t xml:space="preserve">50 and more</t>
    </r>
  </si>
  <si>
    <r>
      <rPr>
        <sz val="9.5"/>
        <rFont val="Arial"/>
        <family val="2"/>
        <charset val="238"/>
      </rPr>
      <t xml:space="preserve">razem  
</t>
    </r>
    <r>
      <rPr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Ogółem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OGÓŁ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19 lat i mniej   </t>
    </r>
    <r>
      <rPr>
        <i val="true"/>
        <sz val="9.5"/>
        <rFont val="Arial"/>
        <family val="2"/>
        <charset val="238"/>
      </rPr>
      <t xml:space="preserve">under 20 </t>
    </r>
  </si>
  <si>
    <t xml:space="preserve">-</t>
  </si>
  <si>
    <r>
      <rPr>
        <sz val="9.5"/>
        <rFont val="Arial"/>
        <family val="2"/>
        <charset val="238"/>
      </rPr>
      <t xml:space="preserve">w tym 20 lat   </t>
    </r>
    <r>
      <rPr>
        <i val="true"/>
        <sz val="9.5"/>
        <rFont val="Arial"/>
        <family val="2"/>
        <charset val="238"/>
      </rPr>
      <t xml:space="preserve">of which 20 years</t>
    </r>
  </si>
  <si>
    <t xml:space="preserve">40-49</t>
  </si>
  <si>
    <r>
      <rPr>
        <sz val="9.5"/>
        <rFont val="Arial"/>
        <family val="2"/>
        <charset val="238"/>
      </rPr>
      <t xml:space="preserve">50 lat i więcej    </t>
    </r>
    <r>
      <rPr>
        <i val="true"/>
        <sz val="9.5"/>
        <rFont val="Arial"/>
        <family val="2"/>
        <charset val="238"/>
      </rPr>
      <t xml:space="preserve">50 and more</t>
    </r>
  </si>
  <si>
    <r>
      <rPr>
        <b val="true"/>
        <sz val="9.5"/>
        <rFont val="Arial"/>
        <family val="2"/>
        <charset val="238"/>
      </rPr>
      <t xml:space="preserve">Wieś   </t>
    </r>
    <r>
      <rPr>
        <b val="true"/>
        <i val="true"/>
        <sz val="9.5"/>
        <rFont val="Arial"/>
        <family val="2"/>
        <charset val="238"/>
      </rPr>
      <t xml:space="preserve">Rural areas</t>
    </r>
  </si>
  <si>
    <r>
      <rPr>
        <b val="true"/>
        <sz val="9.5"/>
        <rFont val="Arial"/>
        <family val="2"/>
        <charset val="238"/>
      </rPr>
      <t xml:space="preserve">Małżeństwa cywilne </t>
    </r>
    <r>
      <rPr>
        <b val="true"/>
        <i val="true"/>
        <sz val="9.5"/>
        <rFont val="Arial"/>
        <family val="2"/>
        <charset val="238"/>
      </rPr>
      <t xml:space="preserve"> Civil marriages</t>
    </r>
  </si>
  <si>
    <r>
      <rPr>
        <b val="true"/>
        <sz val="9.5"/>
        <rFont val="Arial"/>
        <family val="2"/>
        <charset val="238"/>
      </rPr>
      <t xml:space="preserve">Małżeństwa wyznaniowe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 </t>
    </r>
    <r>
      <rPr>
        <b val="true"/>
        <i val="true"/>
        <sz val="9.5"/>
        <rFont val="Arial"/>
        <family val="2"/>
        <charset val="238"/>
      </rPr>
      <t xml:space="preserve">  Religious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t xml:space="preserve">a Ze skutkami cywilnymi</t>
  </si>
  <si>
    <t xml:space="preserve">a With civil law consequences.</t>
  </si>
  <si>
    <t xml:space="preserve">TABL. 9 (39). MAŁŻEŃSTWA WYZNANIOWE ZAWARTE W 2017 R.</t>
  </si>
  <si>
    <t xml:space="preserve">                         RELIGIOUS MARRIAGES IN 2017</t>
  </si>
  <si>
    <r>
      <rPr>
        <sz val="9.5"/>
        <rFont val="Arial"/>
        <family val="2"/>
        <charset val="238"/>
      </rPr>
      <t xml:space="preserve">KOŚCIOŁY/ZWIĄZKI
WYZNANIOWE
</t>
    </r>
    <r>
      <rPr>
        <i val="true"/>
        <sz val="9.5"/>
        <rFont val="Arial"/>
        <family val="2"/>
        <charset val="238"/>
      </rPr>
      <t xml:space="preserve">CHURCHES/FAITH
UNIONS
WOJEWÓDZTWA
VOIVODSHIPS</t>
    </r>
  </si>
  <si>
    <r>
      <rPr>
        <sz val="9.5"/>
        <rFont val="Arial"/>
        <family val="2"/>
        <charset val="238"/>
      </rPr>
      <t xml:space="preserve">Ogółem           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iasta 
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
</t>
    </r>
    <r>
      <rPr>
        <i val="true"/>
        <sz val="9.5"/>
        <rFont val="Arial"/>
        <family val="2"/>
        <charset val="238"/>
      </rPr>
      <t xml:space="preserve">Rural areas</t>
    </r>
  </si>
  <si>
    <r>
      <rPr>
        <b val="true"/>
        <sz val="9.5"/>
        <rFont val="Arial"/>
        <family val="2"/>
        <charset val="238"/>
      </rPr>
      <t xml:space="preserve">119972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 Dnia Siódmego</t>
  </si>
  <si>
    <t xml:space="preserve">Kościół Polskokatolicki</t>
  </si>
  <si>
    <t xml:space="preserve">Związek Gmin Wyznaniowych Żydowskich</t>
  </si>
  <si>
    <t xml:space="preserve">Kościół Starokatolicki Mariawitów</t>
  </si>
  <si>
    <t xml:space="preserve">Kościół Zielonoświątkowy</t>
  </si>
  <si>
    <t xml:space="preserve">Dolnośląskie </t>
  </si>
  <si>
    <r>
      <rPr>
        <i val="true"/>
        <sz val="9.5"/>
        <rFont val="Arial"/>
        <family val="2"/>
        <charset val="238"/>
      </rPr>
      <t xml:space="preserve">     </t>
    </r>
    <r>
      <rPr>
        <sz val="9.5"/>
        <rFont val="Arial"/>
        <family val="2"/>
        <charset val="238"/>
      </rPr>
      <t xml:space="preserve"> w tym:</t>
    </r>
    <r>
      <rPr>
        <i val="true"/>
        <sz val="9.5"/>
        <rFont val="Arial"/>
        <family val="2"/>
        <charset val="238"/>
      </rPr>
      <t xml:space="preserve">  of which:</t>
    </r>
  </si>
  <si>
    <t xml:space="preserve">Kujawsko-pomorskie</t>
  </si>
  <si>
    <r>
      <rPr>
        <i val="true"/>
        <sz val="9.5"/>
        <rFont val="Arial"/>
        <family val="2"/>
        <charset val="238"/>
      </rPr>
      <t xml:space="preserve">    </t>
    </r>
    <r>
      <rPr>
        <sz val="9.5"/>
        <rFont val="Arial"/>
        <family val="2"/>
        <charset val="238"/>
      </rPr>
      <t xml:space="preserve">  w tym:</t>
    </r>
    <r>
      <rPr>
        <i val="true"/>
        <sz val="9.5"/>
        <rFont val="Arial"/>
        <family val="2"/>
        <charset val="238"/>
      </rPr>
      <t xml:space="preserve">  of which:</t>
    </r>
  </si>
  <si>
    <r>
      <rPr>
        <i val="true"/>
        <sz val="9.5"/>
        <rFont val="Arial"/>
        <family val="2"/>
        <charset val="238"/>
      </rPr>
      <t xml:space="preserve">   </t>
    </r>
    <r>
      <rPr>
        <sz val="9.5"/>
        <rFont val="Arial"/>
        <family val="2"/>
        <charset val="238"/>
      </rPr>
      <t xml:space="preserve">   w tym: </t>
    </r>
    <r>
      <rPr>
        <i val="true"/>
        <sz val="9.5"/>
        <rFont val="Arial"/>
        <family val="2"/>
        <charset val="238"/>
      </rPr>
      <t xml:space="preserve"> of which:</t>
    </r>
  </si>
  <si>
    <t xml:space="preserve">Małopolskie </t>
  </si>
  <si>
    <r>
      <rPr>
        <i val="true"/>
        <sz val="9.5"/>
        <rFont val="Arial"/>
        <family val="2"/>
        <charset val="238"/>
      </rPr>
      <t xml:space="preserve">    </t>
    </r>
    <r>
      <rPr>
        <sz val="9.5"/>
        <rFont val="Arial"/>
        <family val="2"/>
        <charset val="238"/>
      </rPr>
      <t xml:space="preserve">  w tym: </t>
    </r>
    <r>
      <rPr>
        <i val="true"/>
        <sz val="9.5"/>
        <rFont val="Arial"/>
        <family val="2"/>
        <charset val="238"/>
      </rPr>
      <t xml:space="preserve"> of which:</t>
    </r>
  </si>
  <si>
    <r>
      <rPr>
        <i val="true"/>
        <sz val="9.5"/>
        <rFont val="Arial"/>
        <family val="2"/>
        <charset val="238"/>
      </rPr>
      <t xml:space="preserve">  </t>
    </r>
    <r>
      <rPr>
        <sz val="9.5"/>
        <rFont val="Arial"/>
        <family val="2"/>
        <charset val="238"/>
      </rPr>
      <t xml:space="preserve">    w tym:</t>
    </r>
    <r>
      <rPr>
        <i val="true"/>
        <sz val="9.5"/>
        <rFont val="Arial"/>
        <family val="2"/>
        <charset val="238"/>
      </rPr>
      <t xml:space="preserve">  of which:</t>
    </r>
  </si>
  <si>
    <r>
      <rPr>
        <i val="true"/>
        <sz val="9.5"/>
        <rFont val="Arial"/>
        <family val="2"/>
        <charset val="238"/>
      </rPr>
      <t xml:space="preserve">     </t>
    </r>
    <r>
      <rPr>
        <sz val="9.5"/>
        <rFont val="Arial"/>
        <family val="2"/>
        <charset val="238"/>
      </rPr>
      <t xml:space="preserve"> w tym: </t>
    </r>
    <r>
      <rPr>
        <i val="true"/>
        <sz val="9.5"/>
        <rFont val="Arial"/>
        <family val="2"/>
        <charset val="238"/>
      </rPr>
      <t xml:space="preserve"> of which:</t>
    </r>
  </si>
  <si>
    <r>
      <rPr>
        <i val="true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     w tym:</t>
    </r>
    <r>
      <rPr>
        <i val="true"/>
        <sz val="9.5"/>
        <rFont val="Arial"/>
        <family val="2"/>
        <charset val="238"/>
      </rPr>
      <t xml:space="preserve">  of which:</t>
    </r>
  </si>
  <si>
    <r>
      <rPr>
        <sz val="9.5"/>
        <rFont val="Arial"/>
        <family val="2"/>
        <charset val="238"/>
      </rPr>
      <t xml:space="preserve">      w tym: </t>
    </r>
    <r>
      <rPr>
        <i val="true"/>
        <sz val="9.5"/>
        <rFont val="Arial"/>
        <family val="2"/>
        <charset val="238"/>
      </rPr>
      <t xml:space="preserve"> of which:</t>
    </r>
  </si>
  <si>
    <r>
      <rPr>
        <i val="true"/>
        <sz val="9.5"/>
        <rFont val="Arial"/>
        <family val="2"/>
        <charset val="238"/>
      </rPr>
      <t xml:space="preserve"> </t>
    </r>
    <r>
      <rPr>
        <sz val="9.5"/>
        <rFont val="Arial"/>
        <family val="2"/>
        <charset val="238"/>
      </rPr>
      <t xml:space="preserve">     w tym: </t>
    </r>
    <r>
      <rPr>
        <i val="true"/>
        <sz val="9.5"/>
        <rFont val="Arial"/>
        <family val="2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40). MAŁŻEŃSTWA ZAWARTE W 2017 R. WEDŁUG PŁCI I POPRZEDNIEGO STANU CYWILNEGO PRAWNEGO NOWOŻEŃCÓW</t>
  </si>
  <si>
    <t xml:space="preserve">                            MARRIAGES BY SEX AND PREVIOUS MARITAL LAW STATUS OF BRIDEGROOMS AND BRIDES CONTRACTED IN 2017</t>
  </si>
  <si>
    <r>
      <rPr>
        <sz val="9.5"/>
        <rFont val="Arial"/>
        <family val="2"/>
        <charset val="238"/>
      </rPr>
      <t xml:space="preserve">KOBIETY
</t>
    </r>
    <r>
      <rPr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Mężczyźni   </t>
    </r>
    <r>
      <rPr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ogółem 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iasta  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wieś   </t>
    </r>
    <r>
      <rPr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zagranica     </t>
    </r>
    <r>
      <rPr>
        <i val="true"/>
        <sz val="9.5"/>
        <rFont val="Arial"/>
        <family val="2"/>
        <charset val="238"/>
      </rPr>
      <t xml:space="preserve">abroad</t>
    </r>
  </si>
  <si>
    <r>
      <rPr>
        <sz val="9.5"/>
        <rFont val="Arial"/>
        <family val="2"/>
        <charset val="238"/>
      </rPr>
      <t xml:space="preserve">kawalerowie
</t>
    </r>
    <r>
      <rPr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wdowcy
</t>
    </r>
    <r>
      <rPr>
        <i val="true"/>
        <sz val="9.5"/>
        <rFont val="Arial"/>
        <family val="2"/>
        <charset val="238"/>
      </rPr>
      <t xml:space="preserve">widowers</t>
    </r>
  </si>
  <si>
    <r>
      <rPr>
        <sz val="9.5"/>
        <rFont val="Arial"/>
        <family val="2"/>
        <charset val="238"/>
      </rPr>
      <t xml:space="preserve">rozwiedzeni
</t>
    </r>
    <r>
      <rPr>
        <i val="true"/>
        <sz val="9.5"/>
        <rFont val="Arial"/>
        <family val="2"/>
        <charset val="238"/>
      </rPr>
      <t xml:space="preserve">divorced</t>
    </r>
  </si>
  <si>
    <r>
      <rPr>
        <b val="true"/>
        <sz val="9.5"/>
        <rFont val="Arial"/>
        <family val="2"/>
        <charset val="238"/>
      </rPr>
      <t xml:space="preserve">OGÓŁEM 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Miasta </t>
    </r>
    <r>
      <rPr>
        <i val="true"/>
        <sz val="9.5"/>
        <rFont val="Arial"/>
        <family val="2"/>
        <charset val="238"/>
      </rPr>
      <t xml:space="preserve"> Urban areas</t>
    </r>
  </si>
  <si>
    <r>
      <rPr>
        <sz val="9.5"/>
        <rFont val="Arial"/>
        <family val="2"/>
        <charset val="238"/>
      </rPr>
      <t xml:space="preserve">Wieś </t>
    </r>
    <r>
      <rPr>
        <i val="true"/>
        <sz val="9.5"/>
        <rFont val="Arial"/>
        <family val="2"/>
        <charset val="238"/>
      </rPr>
      <t xml:space="preserve">Rural areas</t>
    </r>
  </si>
  <si>
    <r>
      <rPr>
        <sz val="9.5"/>
        <rFont val="Arial"/>
        <family val="2"/>
        <charset val="238"/>
      </rPr>
      <t xml:space="preserve">Zagranica  </t>
    </r>
    <r>
      <rPr>
        <i val="true"/>
        <sz val="9.5"/>
        <rFont val="Arial"/>
        <family val="2"/>
        <charset val="238"/>
      </rPr>
      <t xml:space="preserve">Abroad</t>
    </r>
  </si>
  <si>
    <r>
      <rPr>
        <b val="true"/>
        <sz val="9.5"/>
        <rFont val="Arial"/>
        <family val="2"/>
        <charset val="238"/>
      </rPr>
      <t xml:space="preserve">Panny  </t>
    </r>
    <r>
      <rPr>
        <b val="true"/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Miasta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Zagranica </t>
    </r>
    <r>
      <rPr>
        <i val="true"/>
        <sz val="9.5"/>
        <rFont val="Arial"/>
        <family val="2"/>
        <charset val="238"/>
      </rPr>
      <t xml:space="preserve">Abroad</t>
    </r>
  </si>
  <si>
    <r>
      <rPr>
        <b val="true"/>
        <sz val="9.5"/>
        <rFont val="Arial"/>
        <family val="2"/>
        <charset val="238"/>
      </rPr>
      <t xml:space="preserve">Wdowy   </t>
    </r>
    <r>
      <rPr>
        <b val="true"/>
        <i val="true"/>
        <sz val="9.5"/>
        <rFont val="Arial"/>
        <family val="2"/>
        <charset val="238"/>
      </rPr>
      <t xml:space="preserve">Widows</t>
    </r>
  </si>
  <si>
    <r>
      <rPr>
        <sz val="9.5"/>
        <rFont val="Arial"/>
        <family val="2"/>
        <charset val="238"/>
      </rPr>
      <t xml:space="preserve">Zagranica</t>
    </r>
    <r>
      <rPr>
        <i val="true"/>
        <sz val="9.5"/>
        <rFont val="Arial"/>
        <family val="2"/>
        <charset val="238"/>
      </rPr>
      <t xml:space="preserve"> Abroad</t>
    </r>
  </si>
  <si>
    <r>
      <rPr>
        <b val="true"/>
        <sz val="9.5"/>
        <rFont val="Arial"/>
        <family val="2"/>
        <charset val="238"/>
      </rPr>
      <t xml:space="preserve">Rozwiedzione</t>
    </r>
    <r>
      <rPr>
        <b val="true"/>
        <i val="true"/>
        <sz val="9.5"/>
        <rFont val="Arial"/>
        <family val="2"/>
        <charset val="238"/>
      </rPr>
      <t xml:space="preserve">   Divorced</t>
    </r>
  </si>
  <si>
    <r>
      <rPr>
        <b val="true"/>
        <sz val="9.5"/>
        <rFont val="Arial"/>
        <family val="2"/>
        <charset val="238"/>
      </rPr>
      <t xml:space="preserve">Małżeństwa cywilne </t>
    </r>
    <r>
      <rPr>
        <b val="true"/>
        <i val="true"/>
        <sz val="9.5"/>
        <rFont val="Arial"/>
        <family val="2"/>
        <charset val="238"/>
      </rPr>
      <t xml:space="preserve">Civil marriages</t>
    </r>
  </si>
  <si>
    <r>
      <rPr>
        <b val="true"/>
        <sz val="9.5"/>
        <rFont val="Arial"/>
        <family val="2"/>
        <charset val="238"/>
      </rPr>
      <t xml:space="preserve">RAZ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Panny </t>
    </r>
    <r>
      <rPr>
        <b val="true"/>
        <i val="true"/>
        <sz val="9.5"/>
        <rFont val="Arial"/>
        <family val="2"/>
        <charset val="238"/>
      </rPr>
      <t xml:space="preserve">Single</t>
    </r>
  </si>
  <si>
    <r>
      <rPr>
        <b val="true"/>
        <sz val="9.5"/>
        <rFont val="Arial"/>
        <family val="2"/>
        <charset val="238"/>
      </rPr>
      <t xml:space="preserve">Wdowy </t>
    </r>
    <r>
      <rPr>
        <b val="true"/>
        <i val="true"/>
        <sz val="9.5"/>
        <rFont val="Arial"/>
        <family val="2"/>
        <charset val="238"/>
      </rPr>
      <t xml:space="preserve">Widows</t>
    </r>
  </si>
  <si>
    <r>
      <rPr>
        <b val="true"/>
        <sz val="9.5"/>
        <rFont val="Arial"/>
        <family val="2"/>
        <charset val="238"/>
      </rPr>
      <t xml:space="preserve">Rozwiedzione</t>
    </r>
    <r>
      <rPr>
        <b val="true"/>
        <i val="true"/>
        <sz val="9.5"/>
        <rFont val="Arial"/>
        <family val="2"/>
        <charset val="238"/>
      </rPr>
      <t xml:space="preserve"> Divorced</t>
    </r>
  </si>
  <si>
    <r>
      <rPr>
        <b val="true"/>
        <sz val="9.5"/>
        <rFont val="Arial"/>
        <family val="2"/>
        <charset val="238"/>
      </rPr>
      <t xml:space="preserve">Małżeństwa wyznaniowe (ze skutkami cywilnymi) </t>
    </r>
    <r>
      <rPr>
        <b val="true"/>
        <i val="true"/>
        <sz val="9.5"/>
        <rFont val="Arial"/>
        <family val="2"/>
        <charset val="238"/>
      </rPr>
      <t xml:space="preserve">Religious marriages (with civil law conseqences)</t>
    </r>
  </si>
  <si>
    <r>
      <rPr>
        <b val="true"/>
        <sz val="9.5"/>
        <rFont val="Arial"/>
        <family val="2"/>
        <charset val="238"/>
      </rPr>
      <t xml:space="preserve">RAZEM    </t>
    </r>
    <r>
      <rPr>
        <b val="true"/>
        <i val="true"/>
        <sz val="9.5"/>
        <rFont val="Arial"/>
        <family val="2"/>
        <charset val="238"/>
      </rPr>
      <t xml:space="preserve">TOTAL</t>
    </r>
  </si>
  <si>
    <t xml:space="preserve">TABL. 11 (41). MAŁŻEŃSTWA ZAWARTE W 2017 R. WEDŁUG PŁCI, WIEKU I POPRZEDNIEGO STANU
                            CYWILNEGO NOWOŻEŃCÓW</t>
  </si>
  <si>
    <t xml:space="preserve">                            MARRIAGES BY SEX,  AGE AND PREVIOUS MARITAL STATUS OF BRIDEGROOMS AND
                            BRIDES CONTRACTED IN 2017</t>
  </si>
  <si>
    <r>
      <rPr>
        <sz val="9.5"/>
        <rFont val="Arial"/>
        <family val="2"/>
        <charset val="238"/>
      </rPr>
      <t xml:space="preserve">Kobiety w wieku </t>
    </r>
    <r>
      <rPr>
        <i val="true"/>
        <sz val="9.5"/>
        <rFont val="Arial"/>
        <family val="2"/>
        <charset val="238"/>
      </rPr>
      <t xml:space="preserve">Females by age</t>
    </r>
  </si>
  <si>
    <r>
      <rPr>
        <sz val="9.5"/>
        <rFont val="Arial"/>
        <family val="2"/>
        <charset val="238"/>
      </rPr>
      <t xml:space="preserve">19 lat i mniej
</t>
    </r>
    <r>
      <rPr>
        <i val="true"/>
        <sz val="9.5"/>
        <rFont val="Arial"/>
        <family val="2"/>
        <charset val="238"/>
      </rPr>
      <t xml:space="preserve">under 20</t>
    </r>
  </si>
  <si>
    <t xml:space="preserve">40 - 49</t>
  </si>
  <si>
    <t xml:space="preserve">50 - 59</t>
  </si>
  <si>
    <r>
      <rPr>
        <sz val="9.5"/>
        <rFont val="Arial"/>
        <family val="2"/>
        <charset val="238"/>
      </rPr>
      <t xml:space="preserve">60 lat
i więcej
</t>
    </r>
    <r>
      <rPr>
        <i val="true"/>
        <sz val="9.5"/>
        <rFont val="Arial"/>
        <family val="2"/>
        <charset val="238"/>
      </rPr>
      <t xml:space="preserve">60 and more</t>
    </r>
  </si>
  <si>
    <t xml:space="preserve">16-17</t>
  </si>
  <si>
    <t xml:space="preserve">18-19</t>
  </si>
  <si>
    <r>
      <rPr>
        <b val="true"/>
        <sz val="9.5"/>
        <rFont val="Arial"/>
        <family val="2"/>
        <charset val="238"/>
      </rPr>
      <t xml:space="preserve">Kawaler z panną
</t>
    </r>
    <r>
      <rPr>
        <b val="true"/>
        <i val="true"/>
        <sz val="9.5"/>
        <rFont val="Arial"/>
        <family val="2"/>
        <charset val="238"/>
      </rPr>
      <t xml:space="preserve">Single male with single  female</t>
    </r>
  </si>
  <si>
    <r>
      <rPr>
        <sz val="9.5"/>
        <rFont val="Arial"/>
        <family val="2"/>
        <charset val="238"/>
      </rPr>
      <t xml:space="preserve">19 lat i mniej 
</t>
    </r>
    <r>
      <rPr>
        <i val="true"/>
        <sz val="9.5"/>
        <rFont val="Arial"/>
        <family val="2"/>
        <charset val="238"/>
      </rPr>
      <t xml:space="preserve">under 20</t>
    </r>
  </si>
  <si>
    <r>
      <rPr>
        <sz val="9.5"/>
        <rFont val="Arial"/>
        <family val="2"/>
        <charset val="238"/>
      </rPr>
      <t xml:space="preserve">w tym 20 lat
</t>
    </r>
    <r>
      <rPr>
        <i val="true"/>
        <sz val="9.5"/>
        <rFont val="Arial"/>
        <family val="2"/>
        <charset val="238"/>
      </rPr>
      <t xml:space="preserve">of which 20</t>
    </r>
  </si>
  <si>
    <r>
      <rPr>
        <sz val="9.5"/>
        <rFont val="Arial"/>
        <family val="2"/>
        <charset val="238"/>
      </rPr>
      <t xml:space="preserve">60 lat i wiecej
</t>
    </r>
    <r>
      <rPr>
        <i val="true"/>
        <sz val="9.5"/>
        <rFont val="Arial"/>
        <family val="2"/>
        <charset val="238"/>
      </rPr>
      <t xml:space="preserve">60 and more</t>
    </r>
  </si>
  <si>
    <r>
      <rPr>
        <b val="true"/>
        <sz val="9.5"/>
        <rFont val="Arial"/>
        <family val="2"/>
        <charset val="238"/>
      </rPr>
      <t xml:space="preserve">Kawaler z wdową
</t>
    </r>
    <r>
      <rPr>
        <b val="true"/>
        <i val="true"/>
        <sz val="9.5"/>
        <rFont val="Arial"/>
        <family val="2"/>
        <charset val="238"/>
      </rPr>
      <t xml:space="preserve">Single male with widow</t>
    </r>
  </si>
  <si>
    <r>
      <rPr>
        <b val="true"/>
        <sz val="9.5"/>
        <rFont val="Arial"/>
        <family val="2"/>
        <charset val="238"/>
      </rPr>
      <t xml:space="preserve">Kawaler z rozwiedzioną
</t>
    </r>
    <r>
      <rPr>
        <b val="true"/>
        <i val="true"/>
        <sz val="9.5"/>
        <rFont val="Arial"/>
        <family val="2"/>
        <charset val="238"/>
      </rPr>
      <t xml:space="preserve">Single male with divorced female</t>
    </r>
  </si>
  <si>
    <r>
      <rPr>
        <sz val="9.5"/>
        <rFont val="Arial"/>
        <family val="2"/>
        <charset val="238"/>
      </rPr>
      <t xml:space="preserve">19 lat i mniej  </t>
    </r>
    <r>
      <rPr>
        <i val="true"/>
        <sz val="9.5"/>
        <rFont val="Arial"/>
        <family val="2"/>
        <charset val="238"/>
      </rPr>
      <t xml:space="preserve">under 20</t>
    </r>
  </si>
  <si>
    <r>
      <rPr>
        <b val="true"/>
        <sz val="9.5"/>
        <rFont val="Arial"/>
        <family val="2"/>
        <charset val="238"/>
      </rPr>
      <t xml:space="preserve">Wdowiec z panną
</t>
    </r>
    <r>
      <rPr>
        <b val="true"/>
        <i val="true"/>
        <sz val="9.5"/>
        <rFont val="Arial"/>
        <family val="2"/>
        <charset val="238"/>
      </rPr>
      <t xml:space="preserve">Widower with single female</t>
    </r>
  </si>
  <si>
    <r>
      <rPr>
        <b val="true"/>
        <sz val="9.5"/>
        <rFont val="Arial"/>
        <family val="2"/>
        <charset val="238"/>
      </rPr>
      <t xml:space="preserve">Wdowiec z wdową 
</t>
    </r>
    <r>
      <rPr>
        <b val="true"/>
        <i val="true"/>
        <sz val="9.5"/>
        <rFont val="Arial"/>
        <family val="2"/>
        <charset val="238"/>
      </rPr>
      <t xml:space="preserve">Widower with widow</t>
    </r>
  </si>
  <si>
    <r>
      <rPr>
        <b val="true"/>
        <sz val="9.5"/>
        <rFont val="Arial"/>
        <family val="2"/>
        <charset val="238"/>
      </rPr>
      <t xml:space="preserve">Wdowiec z rozwiedzioną
</t>
    </r>
    <r>
      <rPr>
        <b val="true"/>
        <i val="true"/>
        <sz val="9.5"/>
        <rFont val="Arial"/>
        <family val="2"/>
        <charset val="238"/>
      </rPr>
      <t xml:space="preserve">Widower with divorced female</t>
    </r>
  </si>
  <si>
    <r>
      <rPr>
        <b val="true"/>
        <sz val="9.5"/>
        <rFont val="Arial"/>
        <family val="2"/>
        <charset val="238"/>
      </rPr>
      <t xml:space="preserve">Rozwiedziony z panną
</t>
    </r>
    <r>
      <rPr>
        <b val="true"/>
        <i val="true"/>
        <sz val="9.5"/>
        <rFont val="Arial"/>
        <family val="2"/>
        <charset val="238"/>
      </rPr>
      <t xml:space="preserve">Divorced male with single female</t>
    </r>
  </si>
  <si>
    <r>
      <rPr>
        <b val="true"/>
        <sz val="9.5"/>
        <rFont val="Arial"/>
        <family val="2"/>
        <charset val="238"/>
      </rPr>
      <t xml:space="preserve">Rozwiedziony z wdową
</t>
    </r>
    <r>
      <rPr>
        <b val="true"/>
        <i val="true"/>
        <sz val="9.5"/>
        <rFont val="Arial"/>
        <family val="2"/>
        <charset val="238"/>
      </rPr>
      <t xml:space="preserve">Divorced male with  widow</t>
    </r>
  </si>
  <si>
    <r>
      <rPr>
        <sz val="9.5"/>
        <rFont val="Arial"/>
        <family val="2"/>
        <charset val="238"/>
      </rPr>
      <t xml:space="preserve">19 lat i mniej
</t>
    </r>
    <r>
      <rPr>
        <i val="true"/>
        <sz val="9.5"/>
        <rFont val="Arial"/>
        <family val="2"/>
        <charset val="238"/>
      </rPr>
      <t xml:space="preserve">under 20 </t>
    </r>
  </si>
  <si>
    <r>
      <rPr>
        <b val="true"/>
        <sz val="9.5"/>
        <rFont val="Arial"/>
        <family val="2"/>
        <charset val="238"/>
      </rPr>
      <t xml:space="preserve">Rozwiedziony z rozwiedzioną
</t>
    </r>
    <r>
      <rPr>
        <b val="true"/>
        <i val="true"/>
        <sz val="9.5"/>
        <rFont val="Arial"/>
        <family val="2"/>
        <charset val="238"/>
      </rPr>
      <t xml:space="preserve">Divorced male with divorced female</t>
    </r>
  </si>
  <si>
    <t xml:space="preserve">TABL. 12 (42). NOWOŻEŃCY W MŁODYM WIEKU WEDŁUG WOJEWÓDZTWA ZAMIESZKANIA</t>
  </si>
  <si>
    <t xml:space="preserve">                            PRZED ŚLUBEM W 2017 R.</t>
  </si>
  <si>
    <t xml:space="preserve">                            BRIDEGROOMS  AT  AGE  18-20  AND  BRIDES  AT  AGE  16-17  BY   VOIVODSHIPS</t>
  </si>
  <si>
    <t xml:space="preserve">                            OF  RESIDENCE  BEFORE  MARRIAGE  IN  2017</t>
  </si>
  <si>
    <r>
      <rPr>
        <sz val="9.5"/>
        <rFont val="Arial"/>
        <family val="2"/>
        <charset val="238"/>
      </rPr>
      <t xml:space="preserve">Mężczyźni </t>
    </r>
    <r>
      <rPr>
        <i val="true"/>
        <sz val="9.5"/>
        <rFont val="Arial"/>
        <family val="2"/>
        <charset val="238"/>
      </rPr>
      <t xml:space="preserve">Males</t>
    </r>
  </si>
  <si>
    <r>
      <rPr>
        <sz val="9.5"/>
        <rFont val="Arial"/>
        <family val="2"/>
        <charset val="238"/>
      </rPr>
      <t xml:space="preserve">Kobiety</t>
    </r>
    <r>
      <rPr>
        <i val="true"/>
        <sz val="9.5"/>
        <rFont val="Arial"/>
        <family val="2"/>
        <charset val="238"/>
      </rPr>
      <t xml:space="preserve"> Females</t>
    </r>
  </si>
  <si>
    <r>
      <rPr>
        <sz val="9.5"/>
        <rFont val="Arial"/>
        <family val="2"/>
        <charset val="238"/>
      </rPr>
      <t xml:space="preserve">18 lat
</t>
    </r>
    <r>
      <rPr>
        <i val="true"/>
        <sz val="9.5"/>
        <rFont val="Arial"/>
        <family val="2"/>
        <charset val="238"/>
      </rPr>
      <t xml:space="preserve">18 years</t>
    </r>
  </si>
  <si>
    <r>
      <rPr>
        <sz val="9.5"/>
        <rFont val="Arial"/>
        <family val="2"/>
        <charset val="238"/>
      </rPr>
      <t xml:space="preserve">19 lat
</t>
    </r>
    <r>
      <rPr>
        <i val="true"/>
        <sz val="9.5"/>
        <rFont val="Arial"/>
        <family val="2"/>
        <charset val="238"/>
      </rPr>
      <t xml:space="preserve">19 years</t>
    </r>
  </si>
  <si>
    <r>
      <rPr>
        <sz val="9.5"/>
        <rFont val="Arial"/>
        <family val="2"/>
        <charset val="238"/>
      </rPr>
      <t xml:space="preserve">20 lat
</t>
    </r>
    <r>
      <rPr>
        <i val="true"/>
        <sz val="9.5"/>
        <rFont val="Arial"/>
        <family val="2"/>
        <charset val="238"/>
      </rPr>
      <t xml:space="preserve">20 years</t>
    </r>
  </si>
  <si>
    <r>
      <rPr>
        <sz val="9.5"/>
        <rFont val="Arial"/>
        <family val="2"/>
        <charset val="238"/>
      </rPr>
      <t xml:space="preserve">16 lat
</t>
    </r>
    <r>
      <rPr>
        <i val="true"/>
        <sz val="9.5"/>
        <rFont val="Arial"/>
        <family val="2"/>
        <charset val="238"/>
      </rPr>
      <t xml:space="preserve">16 years</t>
    </r>
  </si>
  <si>
    <r>
      <rPr>
        <sz val="9.5"/>
        <rFont val="Arial"/>
        <family val="2"/>
        <charset val="238"/>
      </rPr>
      <t xml:space="preserve">17 lat
</t>
    </r>
    <r>
      <rPr>
        <i val="true"/>
        <sz val="9.5"/>
        <rFont val="Arial"/>
        <family val="2"/>
        <charset val="238"/>
      </rPr>
      <t xml:space="preserve">17 years</t>
    </r>
  </si>
  <si>
    <r>
      <rPr>
        <b val="true"/>
        <sz val="9.5"/>
        <rFont val="Arial"/>
        <family val="2"/>
        <charset val="238"/>
      </rPr>
      <t xml:space="preserve">Małżeństwa cywilne   </t>
    </r>
    <r>
      <rPr>
        <b val="true"/>
        <i val="true"/>
        <sz val="9.5"/>
        <rFont val="Arial"/>
        <family val="2"/>
        <charset val="238"/>
      </rPr>
      <t xml:space="preserve">Civil marriages</t>
    </r>
  </si>
  <si>
    <r>
      <rPr>
        <b val="true"/>
        <sz val="9.5"/>
        <rFont val="Arial"/>
        <family val="2"/>
        <charset val="238"/>
      </rPr>
      <t xml:space="preserve">RAZEM </t>
    </r>
    <r>
      <rPr>
        <b val="true"/>
        <i val="true"/>
        <sz val="9.5"/>
        <rFont val="Arial"/>
        <family val="2"/>
        <charset val="238"/>
      </rPr>
      <t xml:space="preserve">  TOTAL</t>
    </r>
  </si>
  <si>
    <r>
      <rPr>
        <b val="true"/>
        <sz val="9.5"/>
        <rFont val="Arial"/>
        <family val="2"/>
        <charset val="238"/>
      </rPr>
      <t xml:space="preserve">Małżeństwa wyznaniowe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   </t>
    </r>
    <r>
      <rPr>
        <b val="true"/>
        <i val="true"/>
        <sz val="9.5"/>
        <rFont val="Arial"/>
        <family val="2"/>
        <charset val="238"/>
      </rPr>
      <t xml:space="preserve">Religious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i val="true"/>
        <sz val="9.5"/>
        <rFont val="Arial"/>
        <family val="2"/>
        <charset val="238"/>
      </rPr>
      <t xml:space="preserve">a</t>
    </r>
    <r>
      <rPr>
        <sz val="9.5"/>
        <rFont val="Arial"/>
        <family val="2"/>
        <charset val="238"/>
      </rPr>
      <t xml:space="preserve"> Ze skutkami cywilnymi.</t>
    </r>
  </si>
  <si>
    <r>
      <rPr>
        <b val="true"/>
        <sz val="9.5"/>
        <rFont val="Arial"/>
        <family val="2"/>
        <charset val="238"/>
      </rPr>
      <t xml:space="preserve">TABL. 13 (43).   NOWOŻEŃCY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 2017 R. WEDŁUG WIEKU, POPRZEDNIEGO STANU CYWILNEGO
                              ORAZ ROKU ROZWIĄZANIA POPRZEDNIEGO MAŁŻEŃSTWA       </t>
    </r>
  </si>
  <si>
    <r>
      <rPr>
        <b val="true"/>
        <i val="true"/>
        <sz val="9.5"/>
        <rFont val="Arial"/>
        <family val="2"/>
        <charset val="238"/>
      </rPr>
      <t xml:space="preserve">                              BRIDEGROOMS AND BRID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AGE, PREVIOUS MARITAL STATUS 
                               AND YEAR OF DISSOLUTION OF PREVIOUS MARRIAGE IN 2017</t>
    </r>
  </si>
  <si>
    <r>
      <rPr>
        <sz val="9.5"/>
        <rFont val="Arial"/>
        <family val="2"/>
        <charset val="238"/>
      </rPr>
      <t xml:space="preserve">WYSZCZEGÓLNI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Rok rozwiązania poprzedniego związku małżeńskiego
</t>
    </r>
    <r>
      <rPr>
        <i val="true"/>
        <sz val="9.5"/>
        <rFont val="Arial"/>
        <family val="2"/>
        <charset val="238"/>
      </rPr>
      <t xml:space="preserve">Year of dissolution of previous marriage</t>
    </r>
  </si>
  <si>
    <r>
      <rPr>
        <sz val="9.5"/>
        <rFont val="Arial"/>
        <family val="2"/>
        <charset val="238"/>
      </rPr>
      <t xml:space="preserve">2008 i wcześniej </t>
    </r>
    <r>
      <rPr>
        <i val="true"/>
        <sz val="9.5"/>
        <rFont val="Arial"/>
        <family val="2"/>
        <charset val="238"/>
      </rPr>
      <t xml:space="preserve">2008 and earlier</t>
    </r>
  </si>
  <si>
    <r>
      <rPr>
        <b val="true"/>
        <sz val="9.5"/>
        <rFont val="Arial"/>
        <family val="2"/>
        <charset val="238"/>
      </rPr>
      <t xml:space="preserve">Mężczyźni   </t>
    </r>
    <r>
      <rPr>
        <b val="true"/>
        <i val="true"/>
        <sz val="9.5"/>
        <rFont val="Arial"/>
        <family val="2"/>
        <charset val="238"/>
      </rPr>
      <t xml:space="preserve">Males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b
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r>
      <rPr>
        <sz val="9.5"/>
        <rFont val="Arial"/>
        <family val="2"/>
        <charset val="238"/>
      </rPr>
      <t xml:space="preserve">60 lat i więcej
</t>
    </r>
    <r>
      <rPr>
        <i val="true"/>
        <sz val="9.5"/>
        <rFont val="Arial"/>
        <family val="2"/>
        <charset val="238"/>
      </rPr>
      <t xml:space="preserve">60 and more</t>
    </r>
  </si>
  <si>
    <r>
      <rPr>
        <b val="true"/>
        <sz val="9.5"/>
        <rFont val="Arial"/>
        <family val="2"/>
        <charset val="238"/>
      </rPr>
      <t xml:space="preserve">Wdowcy </t>
    </r>
    <r>
      <rPr>
        <b val="true"/>
        <i val="true"/>
        <sz val="9.5"/>
        <rFont val="Arial"/>
        <family val="2"/>
        <charset val="238"/>
      </rPr>
      <t xml:space="preserve">Widowers</t>
    </r>
  </si>
  <si>
    <r>
      <rPr>
        <b val="true"/>
        <sz val="9.5"/>
        <rFont val="Arial"/>
        <family val="2"/>
        <charset val="238"/>
      </rPr>
      <t xml:space="preserve">Rozwiedzeni  </t>
    </r>
    <r>
      <rPr>
        <b val="true"/>
        <i val="true"/>
        <sz val="9.5"/>
        <rFont val="Arial"/>
        <family val="2"/>
        <charset val="238"/>
      </rPr>
      <t xml:space="preserve">Divorced males</t>
    </r>
  </si>
  <si>
    <r>
      <rPr>
        <b val="true"/>
        <sz val="9.5"/>
        <rFont val="Arial"/>
        <family val="2"/>
        <charset val="238"/>
      </rPr>
      <t xml:space="preserve">Kobiety  </t>
    </r>
    <r>
      <rPr>
        <b val="true"/>
        <i val="true"/>
        <sz val="9.5"/>
        <rFont val="Arial"/>
        <family val="2"/>
        <charset val="238"/>
      </rPr>
      <t xml:space="preserve"> Females</t>
    </r>
  </si>
  <si>
    <r>
      <rPr>
        <sz val="9.5"/>
        <rFont val="Arial"/>
        <family val="2"/>
        <charset val="238"/>
      </rPr>
      <t xml:space="preserve">19 lat i mniej 
</t>
    </r>
    <r>
      <rPr>
        <i val="true"/>
        <sz val="9.5"/>
        <rFont val="Arial"/>
        <family val="2"/>
        <charset val="238"/>
      </rPr>
      <t xml:space="preserve">Under 20</t>
    </r>
  </si>
  <si>
    <r>
      <rPr>
        <b val="true"/>
        <sz val="9.5"/>
        <rFont val="Arial"/>
        <family val="2"/>
        <charset val="238"/>
      </rPr>
      <t xml:space="preserve">Rozwiedzione  </t>
    </r>
    <r>
      <rPr>
        <b val="true"/>
        <i val="true"/>
        <sz val="9.5"/>
        <rFont val="Arial"/>
        <family val="2"/>
        <charset val="238"/>
      </rPr>
      <t xml:space="preserve">Divorced females</t>
    </r>
  </si>
  <si>
    <t xml:space="preserve">a  Zawierający związek po raz drugi lub kolejny. </t>
  </si>
  <si>
    <t xml:space="preserve">b  Bez nieustalonego roku rozwiązania poprzedniego małżeństwa.</t>
  </si>
  <si>
    <t xml:space="preserve">a  Contracting marriage for the second or next time.</t>
  </si>
  <si>
    <t xml:space="preserve">b  Without unknown year of dissolution of previous marriage.</t>
  </si>
  <si>
    <t xml:space="preserve">TABL. 14 (44). MAŁŻEŃSTWA ZAWARTE W 2017 R. WEDŁUG RÓŻNICY WIEKU MIĘDZY
                            MAŁŻONKAMI</t>
  </si>
  <si>
    <t xml:space="preserve">                            MARRIAGES BY DIFFERENCE IN AGE BETWEEN THE SPOUSES CONTRACTED IN 2017</t>
  </si>
  <si>
    <r>
      <rPr>
        <sz val="9.5"/>
        <rFont val="Arial"/>
        <family val="2"/>
        <charset val="238"/>
      </rPr>
      <t xml:space="preserve">Małżon-
kowie
w rów-
nym
wieku
</t>
    </r>
    <r>
      <rPr>
        <i val="true"/>
        <sz val="9.5"/>
        <rFont val="Arial"/>
        <family val="2"/>
        <charset val="238"/>
      </rPr>
      <t xml:space="preserve">Spouses
at  the
same age</t>
    </r>
  </si>
  <si>
    <r>
      <rPr>
        <sz val="9.5"/>
        <rFont val="Arial"/>
        <family val="2"/>
        <charset val="238"/>
      </rPr>
      <t xml:space="preserve">Mąż starszy od żony o
</t>
    </r>
    <r>
      <rPr>
        <i val="true"/>
        <sz val="9.5"/>
        <rFont val="Arial"/>
        <family val="2"/>
        <charset val="238"/>
      </rPr>
      <t xml:space="preserve">Husband older than wife</t>
    </r>
  </si>
  <si>
    <r>
      <rPr>
        <sz val="9.5"/>
        <rFont val="Arial"/>
        <family val="2"/>
        <charset val="238"/>
      </rPr>
      <t xml:space="preserve">Żona starsza od męża o
</t>
    </r>
    <r>
      <rPr>
        <i val="true"/>
        <sz val="9.5"/>
        <rFont val="Arial"/>
        <family val="2"/>
        <charset val="238"/>
      </rPr>
      <t xml:space="preserve">Wife older than husband</t>
    </r>
  </si>
  <si>
    <r>
      <rPr>
        <sz val="9.5"/>
        <rFont val="Arial"/>
        <family val="2"/>
        <charset val="238"/>
      </rPr>
      <t xml:space="preserve">1 - 2
lata
</t>
    </r>
    <r>
      <rPr>
        <i val="true"/>
        <sz val="9.5"/>
        <rFont val="Arial"/>
        <family val="2"/>
        <charset val="238"/>
      </rPr>
      <t xml:space="preserve">1 -2
years</t>
    </r>
  </si>
  <si>
    <t xml:space="preserve"> 3 - 5</t>
  </si>
  <si>
    <t xml:space="preserve"> 6 - 10</t>
  </si>
  <si>
    <r>
      <rPr>
        <sz val="9.5"/>
        <rFont val="Arial"/>
        <family val="2"/>
        <charset val="238"/>
      </rPr>
      <t xml:space="preserve">11 lat
i więcej
</t>
    </r>
    <r>
      <rPr>
        <i val="true"/>
        <sz val="9.5"/>
        <rFont val="Arial"/>
        <family val="2"/>
        <charset val="238"/>
      </rPr>
      <t xml:space="preserve">11and
more</t>
    </r>
  </si>
  <si>
    <r>
      <rPr>
        <sz val="9.5"/>
        <rFont val="Arial"/>
        <family val="2"/>
        <charset val="238"/>
      </rPr>
      <t xml:space="preserve">11 lat
i więcej
</t>
    </r>
    <r>
      <rPr>
        <i val="true"/>
        <sz val="9.5"/>
        <rFont val="Arial"/>
        <family val="2"/>
        <charset val="238"/>
      </rPr>
      <t xml:space="preserve">11 and
more</t>
    </r>
  </si>
  <si>
    <r>
      <rPr>
        <sz val="9.5"/>
        <rFont val="Arial"/>
        <family val="2"/>
        <charset val="238"/>
      </rPr>
      <t xml:space="preserve">55 lat i więcej
</t>
    </r>
    <r>
      <rPr>
        <i val="true"/>
        <sz val="9.5"/>
        <rFont val="Arial"/>
        <family val="2"/>
        <charset val="238"/>
      </rPr>
      <t xml:space="preserve">55 and more</t>
    </r>
  </si>
  <si>
    <r>
      <rPr>
        <b val="true"/>
        <sz val="9.5"/>
        <rFont val="Arial"/>
        <family val="2"/>
        <charset val="238"/>
      </rPr>
      <t xml:space="preserve">Miasta   </t>
    </r>
    <r>
      <rPr>
        <b val="true"/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19 lat i mniej
</t>
    </r>
    <r>
      <rPr>
        <i val="true"/>
        <sz val="9.5"/>
        <rFont val="Arial"/>
        <family val="2"/>
        <charset val="238"/>
      </rPr>
      <t xml:space="preserve">Under 20</t>
    </r>
  </si>
  <si>
    <r>
      <rPr>
        <b val="true"/>
        <sz val="9.5"/>
        <rFont val="Arial"/>
        <family val="2"/>
        <charset val="238"/>
      </rPr>
      <t xml:space="preserve">Wieś  </t>
    </r>
    <r>
      <rPr>
        <b val="true"/>
        <i val="true"/>
        <sz val="9.5"/>
        <rFont val="Arial"/>
        <family val="2"/>
        <charset val="238"/>
      </rPr>
      <t xml:space="preserve"> Rural areas</t>
    </r>
  </si>
  <si>
    <r>
      <rPr>
        <sz val="9.5"/>
        <rFont val="Arial"/>
        <family val="2"/>
        <charset val="238"/>
      </rPr>
      <t xml:space="preserve">19 lat i mniej
</t>
    </r>
    <r>
      <rPr>
        <i val="true"/>
        <sz val="9.5"/>
        <rFont val="Arial"/>
        <family val="2"/>
        <charset val="238"/>
      </rPr>
      <t xml:space="preserve">Under 20 </t>
    </r>
  </si>
  <si>
    <t xml:space="preserve">TABL.15 (45). MAŁŻEŃSTWA ZAWARTE W 2017 R. WEDŁUG POZIOMU WYKSZTAŁCENIA NOWOŻEŃCÓW</t>
  </si>
  <si>
    <t xml:space="preserve">                      MARRIAGES BY EDUCATION LEVEL OF BRIDEGROOMS AND BRIDES CONTRACTED IN 2017</t>
  </si>
  <si>
    <r>
      <rPr>
        <sz val="9.5"/>
        <rFont val="Arial"/>
        <family val="2"/>
        <charset val="238"/>
      </rPr>
      <t xml:space="preserve">POZIOM WYKSZTAŁCENIA
MĘŻCZYZN
</t>
    </r>
    <r>
      <rPr>
        <i val="true"/>
        <sz val="9.5"/>
        <rFont val="Arial"/>
        <family val="2"/>
        <charset val="238"/>
      </rPr>
      <t xml:space="preserve">EDUCATION LEVEL
OF MALES</t>
    </r>
  </si>
  <si>
    <r>
      <rPr>
        <sz val="9.5"/>
        <rFont val="Arial"/>
        <family val="2"/>
        <charset val="238"/>
      </rPr>
      <t xml:space="preserve">Poziom wykształcenia kobiet   </t>
    </r>
    <r>
      <rPr>
        <i val="true"/>
        <sz val="9.5"/>
        <rFont val="Arial"/>
        <family val="2"/>
        <charset val="238"/>
      </rPr>
      <t xml:space="preserve"> Education  level  of  females</t>
    </r>
  </si>
  <si>
    <r>
      <rPr>
        <sz val="9.5"/>
        <rFont val="Arial"/>
        <family val="2"/>
        <charset val="238"/>
      </rPr>
      <t xml:space="preserve">wyższe
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cealne
</t>
    </r>
    <r>
      <rPr>
        <i val="true"/>
        <sz val="9.5"/>
        <rFont val="Arial"/>
        <family val="2"/>
        <charset val="238"/>
      </rPr>
      <t xml:space="preserve">post-secondary</t>
    </r>
  </si>
  <si>
    <r>
      <rPr>
        <sz val="9.5"/>
        <rFont val="Arial"/>
        <family val="2"/>
        <charset val="238"/>
      </rPr>
      <t xml:space="preserve">średnie
</t>
    </r>
    <r>
      <rPr>
        <i val="true"/>
        <sz val="9.5"/>
        <rFont val="Arial"/>
        <family val="2"/>
        <charset val="238"/>
      </rPr>
      <t xml:space="preserve">secondary</t>
    </r>
  </si>
  <si>
    <r>
      <rPr>
        <sz val="9.5"/>
        <rFont val="Arial"/>
        <family val="2"/>
        <charset val="238"/>
      </rPr>
      <t xml:space="preserve">zasadnicze 
zawodowe
</t>
    </r>
    <r>
      <rPr>
        <i val="true"/>
        <sz val="9.5"/>
        <rFont val="Arial"/>
        <family val="2"/>
        <charset val="238"/>
      </rPr>
      <t xml:space="preserve">basic
vocational</t>
    </r>
  </si>
  <si>
    <r>
      <rPr>
        <sz val="9.5"/>
        <rFont val="Arial"/>
        <family val="2"/>
        <charset val="238"/>
      </rPr>
      <t xml:space="preserve">gimna-
zjalne  l</t>
    </r>
    <r>
      <rPr>
        <i val="true"/>
        <sz val="9.5"/>
        <rFont val="Arial"/>
        <family val="2"/>
        <charset val="238"/>
      </rPr>
      <t xml:space="preserve">ower secondary</t>
    </r>
  </si>
  <si>
    <r>
      <rPr>
        <sz val="9.5"/>
        <rFont val="Arial"/>
        <family val="2"/>
        <charset val="238"/>
      </rPr>
      <t xml:space="preserve">podsta-wowe
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łne
podsta-wowe
</t>
    </r>
    <r>
      <rPr>
        <i val="true"/>
        <sz val="9.5"/>
        <rFont val="Arial"/>
        <family val="2"/>
        <charset val="238"/>
      </rPr>
      <t xml:space="preserve">incomplete
primary</t>
    </r>
  </si>
  <si>
    <r>
      <rPr>
        <b val="true"/>
        <sz val="9.5"/>
        <rFont val="Arial"/>
        <family val="2"/>
        <charset val="238"/>
      </rPr>
      <t xml:space="preserve">Ogółem  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Wyższe   </t>
    </r>
    <r>
      <rPr>
        <i val="true"/>
        <sz val="9.5"/>
        <rFont val="Arial"/>
        <family val="2"/>
        <charset val="238"/>
      </rPr>
      <t xml:space="preserve">Higher</t>
    </r>
  </si>
  <si>
    <r>
      <rPr>
        <sz val="9.5"/>
        <rFont val="Arial"/>
        <family val="2"/>
        <charset val="238"/>
      </rPr>
      <t xml:space="preserve">Policealne  </t>
    </r>
    <r>
      <rPr>
        <i val="true"/>
        <sz val="9.5"/>
        <rFont val="Arial"/>
        <family val="2"/>
        <charset val="238"/>
      </rPr>
      <t xml:space="preserve"> Post-secondary</t>
    </r>
  </si>
  <si>
    <r>
      <rPr>
        <sz val="9.5"/>
        <rFont val="Arial"/>
        <family val="2"/>
        <charset val="238"/>
      </rPr>
      <t xml:space="preserve">Średnie </t>
    </r>
    <r>
      <rPr>
        <i val="true"/>
        <sz val="9.5"/>
        <rFont val="Arial"/>
        <family val="2"/>
        <charset val="238"/>
      </rPr>
      <t xml:space="preserve">Secondary</t>
    </r>
  </si>
  <si>
    <r>
      <rPr>
        <sz val="9.5"/>
        <rFont val="Arial"/>
        <family val="2"/>
        <charset val="238"/>
      </rPr>
      <t xml:space="preserve">Zasadnicze zawodowe  
</t>
    </r>
    <r>
      <rPr>
        <i val="true"/>
        <sz val="9.5"/>
        <rFont val="Arial"/>
        <family val="2"/>
        <charset val="238"/>
      </rPr>
      <t xml:space="preserve">Basic vocational</t>
    </r>
  </si>
  <si>
    <r>
      <rPr>
        <sz val="9.5"/>
        <rFont val="Arial"/>
        <family val="2"/>
        <charset val="238"/>
      </rPr>
      <t xml:space="preserve">Gimnazjalne  </t>
    </r>
    <r>
      <rPr>
        <i val="true"/>
        <sz val="9.5"/>
        <rFont val="Arial"/>
        <family val="2"/>
        <charset val="238"/>
      </rPr>
      <t xml:space="preserve">Lower secondary</t>
    </r>
  </si>
  <si>
    <r>
      <rPr>
        <sz val="9.5"/>
        <rFont val="Arial"/>
        <family val="2"/>
        <charset val="238"/>
      </rPr>
      <t xml:space="preserve">Podstawowe  </t>
    </r>
    <r>
      <rPr>
        <i val="true"/>
        <sz val="9.5"/>
        <rFont val="Arial"/>
        <family val="2"/>
        <charset val="238"/>
      </rPr>
      <t xml:space="preserve">Primary</t>
    </r>
  </si>
  <si>
    <r>
      <rPr>
        <sz val="9.5"/>
        <rFont val="Arial"/>
        <family val="2"/>
        <charset val="238"/>
      </rPr>
      <t xml:space="preserve">Niepełne podstawowe  
</t>
    </r>
    <r>
      <rPr>
        <i val="true"/>
        <sz val="9.5"/>
        <rFont val="Arial"/>
        <family val="2"/>
        <charset val="238"/>
      </rPr>
      <t xml:space="preserve">Incomplete primary</t>
    </r>
  </si>
  <si>
    <r>
      <rPr>
        <b val="true"/>
        <sz val="9.5"/>
        <rFont val="Arial"/>
        <family val="2"/>
        <charset val="238"/>
      </rPr>
      <t xml:space="preserve">RAZ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</t>
    </r>
    <r>
      <rPr>
        <b val="true"/>
        <i val="true"/>
        <sz val="9.5"/>
        <rFont val="Arial"/>
        <family val="2"/>
        <charset val="238"/>
      </rPr>
      <t xml:space="preserve">TOTAL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</si>
  <si>
    <r>
      <rPr>
        <b val="true"/>
        <sz val="9.5"/>
        <rFont val="Arial"/>
        <family val="2"/>
        <charset val="238"/>
      </rPr>
      <t xml:space="preserve">Małżeństwa wyznaniowe  </t>
    </r>
    <r>
      <rPr>
        <b val="true"/>
        <i val="true"/>
        <sz val="9.5"/>
        <rFont val="Arial"/>
        <family val="2"/>
        <charset val="238"/>
      </rPr>
      <t xml:space="preserve"> Religious marriages</t>
    </r>
  </si>
  <si>
    <r>
      <rPr>
        <i val="true"/>
        <sz val="9.5"/>
        <rFont val="Arial"/>
        <family val="2"/>
        <charset val="238"/>
      </rPr>
      <t xml:space="preserve">a </t>
    </r>
    <r>
      <rPr>
        <sz val="9.5"/>
        <rFont val="Arial"/>
        <family val="2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6 (46).  MAŁŻEŃSTWA W MIASTACH LICZACYCH W 2017 R. 100 TYS. I WIĘCEJ
                             MIESZKAŃCÓW</t>
  </si>
  <si>
    <t xml:space="preserve">                             MARRIAGES IN TOWN WITH 100 THOUS. INHABITANTS AND OVER IN 2017</t>
  </si>
  <si>
    <r>
      <rPr>
        <sz val="9.5"/>
        <rFont val="Arial"/>
        <family val="2"/>
        <charset val="238"/>
      </rPr>
      <t xml:space="preserve">MIASTA
</t>
    </r>
    <r>
      <rPr>
        <i val="true"/>
        <sz val="9.5"/>
        <rFont val="Arial"/>
        <family val="2"/>
        <charset val="238"/>
      </rPr>
      <t xml:space="preserve">TOWNS</t>
    </r>
  </si>
  <si>
    <r>
      <rPr>
        <sz val="9.5"/>
        <rFont val="Arial"/>
        <family val="2"/>
        <charset val="238"/>
      </rPr>
      <t xml:space="preserve">w liczbach bezwzględnych
</t>
    </r>
    <r>
      <rPr>
        <i val="true"/>
        <sz val="9.5"/>
        <rFont val="Arial"/>
        <family val="2"/>
        <charset val="238"/>
      </rPr>
      <t xml:space="preserve">in absolute figures</t>
    </r>
  </si>
  <si>
    <r>
      <rPr>
        <sz val="9.5"/>
        <rFont val="Arial"/>
        <family val="2"/>
        <charset val="238"/>
      </rPr>
      <t xml:space="preserve">na 1000 ludności w wieku 15 lat i więcej
</t>
    </r>
    <r>
      <rPr>
        <i val="true"/>
        <sz val="9.5"/>
        <rFont val="Arial"/>
        <family val="2"/>
        <charset val="238"/>
      </rPr>
      <t xml:space="preserve">per 1000 population aged 15 and more</t>
    </r>
  </si>
  <si>
    <r>
      <rPr>
        <b val="true"/>
        <sz val="9.5"/>
        <rFont val="Arial"/>
        <family val="2"/>
        <charset val="238"/>
      </rPr>
      <t xml:space="preserve">OGÓŁEM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  TOTAL</t>
    </r>
    <r>
      <rPr>
        <b val="true"/>
        <vertAlign val="superscript"/>
        <sz val="9.5"/>
        <rFont val="Arial"/>
        <family val="2"/>
        <charset val="238"/>
      </rPr>
      <t xml:space="preserve">a</t>
    </r>
  </si>
  <si>
    <r>
      <rPr>
        <sz val="9.5"/>
        <rFont val="Arial"/>
        <family val="2"/>
        <charset val="238"/>
      </rPr>
      <t xml:space="preserve">M.st. Warszawa
</t>
    </r>
    <r>
      <rPr>
        <i val="true"/>
        <sz val="9.5"/>
        <rFont val="Arial"/>
        <family val="2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17 (47). MAŁŻEŃSTWA W MIASTACH LICZACYCH W 2017 R., 100 TYS. I WIĘCEJ
                            MIESZKAŃCÓW WEDŁUG WIEKU NOWOŻENCÓW </t>
  </si>
  <si>
    <t xml:space="preserve">                            MARRIAGES IN TOWNS WITHS 100 THOUS. INHABITANS AND MORE  BY AGE OF</t>
  </si>
  <si>
    <t xml:space="preserve">                            BRIDEGROOMS AND BRIDES IN 2017</t>
  </si>
  <si>
    <r>
      <rPr>
        <sz val="9.5"/>
        <rFont val="Arial"/>
        <family val="2"/>
        <charset val="238"/>
      </rPr>
      <t xml:space="preserve">Ogółem 
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 wieku </t>
    </r>
    <r>
      <rPr>
        <i val="true"/>
        <sz val="9.5"/>
        <rFont val="Arial"/>
        <family val="2"/>
        <charset val="238"/>
      </rPr>
      <t xml:space="preserve">At age specified</t>
    </r>
  </si>
  <si>
    <t xml:space="preserve">35 -39</t>
  </si>
  <si>
    <r>
      <rPr>
        <sz val="9.5"/>
        <rFont val="Arial"/>
        <family val="2"/>
        <charset val="238"/>
      </rPr>
      <t xml:space="preserve">50 lat 
i więcej
50
</t>
    </r>
    <r>
      <rPr>
        <i val="true"/>
        <sz val="9.5"/>
        <rFont val="Arial"/>
        <family val="2"/>
        <charset val="238"/>
      </rPr>
      <t xml:space="preserve">and
more</t>
    </r>
  </si>
  <si>
    <r>
      <rPr>
        <sz val="9.5"/>
        <rFont val="Arial"/>
        <family val="2"/>
        <charset val="238"/>
      </rPr>
      <t xml:space="preserve">razem</t>
    </r>
    <r>
      <rPr>
        <i val="true"/>
        <sz val="9.5"/>
        <rFont val="Arial"/>
        <family val="2"/>
        <charset val="238"/>
      </rPr>
      <t xml:space="preserve"> total</t>
    </r>
  </si>
  <si>
    <r>
      <rPr>
        <sz val="9.5"/>
        <rFont val="Arial"/>
        <family val="2"/>
        <charset val="238"/>
      </rPr>
      <t xml:space="preserve">w tym 20
</t>
    </r>
    <r>
      <rPr>
        <i val="true"/>
        <sz val="9.5"/>
        <rFont val="Arial"/>
        <family val="2"/>
        <charset val="238"/>
      </rPr>
      <t xml:space="preserve">of which 
20</t>
    </r>
  </si>
  <si>
    <t xml:space="preserve">OGÓŁEM   TOTAL</t>
  </si>
  <si>
    <t xml:space="preserve">Plock</t>
  </si>
  <si>
    <t xml:space="preserve">TABL. 17 (47). MAŁŻEŃSTWA W MIASTACH LICZACYCH W 2017 R., 100 TYS. I WIĘCEJ
                           MIESZKAŃCÓW WEDŁUG WIEKU NOWOŻENCÓW </t>
  </si>
  <si>
    <t xml:space="preserve">                            MARRIAGES IN TOWNS WITHS 100 THOUS. INHABITANS AND OVER  BY AGE </t>
  </si>
  <si>
    <t xml:space="preserve">                            OF BRIDEGROOMS AND BRIDES IN 2017</t>
  </si>
  <si>
    <r>
      <rPr>
        <b val="true"/>
        <sz val="9.5"/>
        <rFont val="Arial"/>
        <family val="2"/>
        <charset val="238"/>
      </rPr>
      <t xml:space="preserve">Kobiety  </t>
    </r>
    <r>
      <rPr>
        <b val="true"/>
        <i val="true"/>
        <sz val="9.5"/>
        <rFont val="Arial"/>
        <family val="2"/>
        <charset val="238"/>
      </rPr>
      <t xml:space="preserve"> Females</t>
    </r>
    <r>
      <rPr>
        <b val="true"/>
        <sz val="9.5"/>
        <rFont val="Arial"/>
        <family val="2"/>
        <charset val="238"/>
      </rPr>
      <t xml:space="preserve"> </t>
    </r>
  </si>
  <si>
    <r>
      <rPr>
        <b val="true"/>
        <sz val="9.5"/>
        <rFont val="Arial"/>
        <family val="2"/>
        <charset val="238"/>
      </rPr>
      <t xml:space="preserve">TABL. 18 (48) MAŁŻEŃSTW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ZAWARTE W 2017 R. WEDŁUG WOJEWÓDZTWA ZAMIESZKANIA PRZED ŚLUBEM</t>
    </r>
  </si>
  <si>
    <r>
      <rPr>
        <b val="true"/>
        <i val="true"/>
        <sz val="9.5"/>
        <rFont val="Arial"/>
        <family val="2"/>
        <charset val="238"/>
      </rPr>
      <t xml:space="preserve">                          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CONTRACTED IN 2017 BY VOIVODSHIPS OF RESIDENCE BEFORE MARRIAGE</t>
    </r>
  </si>
  <si>
    <r>
      <rPr>
        <b val="true"/>
        <sz val="9.5"/>
        <rFont val="Arial"/>
        <family val="2"/>
        <charset val="238"/>
      </rPr>
      <t xml:space="preserve">WOJEWÓDZTWO ZAMIESZKANIA
ŻONY PRZED ŚLUBEM
</t>
    </r>
    <r>
      <rPr>
        <b val="true"/>
        <i val="true"/>
        <sz val="9.5"/>
        <rFont val="Arial"/>
        <family val="2"/>
        <charset val="238"/>
      </rPr>
      <t xml:space="preserve">VOIVODSHIP OF RESIDENCE
OF WIFE</t>
    </r>
  </si>
  <si>
    <r>
      <rPr>
        <sz val="9.5"/>
        <rFont val="Arial"/>
        <family val="2"/>
        <charset val="238"/>
      </rPr>
      <t xml:space="preserve">Województwo zamieszkania męża przed ślubem     </t>
    </r>
    <r>
      <rPr>
        <i val="true"/>
        <sz val="9.5"/>
        <rFont val="Arial"/>
        <family val="2"/>
        <charset val="238"/>
      </rPr>
      <t xml:space="preserve">Voivodships of residence of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9.5"/>
        <rFont val="Arial"/>
        <family val="2"/>
        <charset val="238"/>
      </rPr>
      <t xml:space="preserve">POLSKA   </t>
    </r>
    <r>
      <rPr>
        <b val="true"/>
        <i val="true"/>
        <sz val="9.5"/>
        <rFont val="Arial"/>
        <family val="2"/>
        <charset val="238"/>
      </rPr>
      <t xml:space="preserve"> POLAND</t>
    </r>
  </si>
  <si>
    <r>
      <rPr>
        <sz val="9.5"/>
        <rFont val="Arial"/>
        <family val="2"/>
        <charset val="238"/>
      </rPr>
      <t xml:space="preserve">Zagranica </t>
    </r>
    <r>
      <rPr>
        <i val="true"/>
        <sz val="9.5"/>
        <rFont val="Arial"/>
        <family val="2"/>
        <charset val="238"/>
      </rPr>
      <t xml:space="preserve"> Abroad</t>
    </r>
  </si>
  <si>
    <r>
      <rPr>
        <b val="true"/>
        <sz val="9.5"/>
        <rFont val="Arial"/>
        <family val="2"/>
        <charset val="238"/>
      </rPr>
      <t xml:space="preserve">Małżeństwa   cywilne    </t>
    </r>
    <r>
      <rPr>
        <b val="true"/>
        <i val="true"/>
        <sz val="9.5"/>
        <rFont val="Arial"/>
        <family val="2"/>
        <charset val="238"/>
      </rPr>
      <t xml:space="preserve">Civil    marriages</t>
    </r>
  </si>
  <si>
    <r>
      <rPr>
        <b val="true"/>
        <sz val="9.5"/>
        <rFont val="Arial"/>
        <family val="2"/>
        <charset val="238"/>
      </rPr>
      <t xml:space="preserve">RAZEM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b val="true"/>
        <sz val="9.5"/>
        <rFont val="Arial"/>
        <family val="2"/>
        <charset val="238"/>
      </rPr>
      <t xml:space="preserve">Małżeństwa wyznaniowe</t>
    </r>
    <r>
      <rPr>
        <b val="true"/>
        <vertAlign val="superscript"/>
        <sz val="9.5"/>
        <rFont val="Arial"/>
        <family val="2"/>
        <charset val="238"/>
      </rPr>
      <t xml:space="preserve">b</t>
    </r>
    <r>
      <rPr>
        <b val="true"/>
        <sz val="9.5"/>
        <rFont val="Arial"/>
        <family val="2"/>
        <charset val="238"/>
      </rPr>
      <t xml:space="preserve">      </t>
    </r>
    <r>
      <rPr>
        <b val="true"/>
        <i val="true"/>
        <sz val="9.5"/>
        <rFont val="Arial"/>
        <family val="2"/>
        <charset val="238"/>
      </rPr>
      <t xml:space="preserve">Religious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b</t>
    </r>
  </si>
  <si>
    <t xml:space="preserve">a Włączono 1100 małżeństw, w których oboje małżonkowie zamieszkiwali przed ślubem za granicą.</t>
  </si>
  <si>
    <t xml:space="preserve">b Ze skutkami cywilnymi.</t>
  </si>
  <si>
    <t xml:space="preserve">a Including 1100 marriages for which  both spouses resided permanently abroad before contracting their marriage. </t>
  </si>
  <si>
    <t xml:space="preserve">b With civil law consequences.</t>
  </si>
  <si>
    <t xml:space="preserve">TABL. 19 (49). MAŁŻEŃSTWA WEDŁUG MIESIĄCA ZAWARCIA MAŁŻEŃSTWA</t>
  </si>
  <si>
    <t xml:space="preserve">           MARRIAGES BY MONTH OF CONTRACTING</t>
  </si>
  <si>
    <r>
      <rPr>
        <sz val="9.5"/>
        <rFont val="Arial"/>
        <family val="2"/>
        <charset val="238"/>
      </rPr>
      <t xml:space="preserve">       LATA
      </t>
    </r>
    <r>
      <rPr>
        <i val="true"/>
        <sz val="9.5"/>
        <rFont val="Arial"/>
        <family val="2"/>
        <charset val="238"/>
      </rPr>
      <t xml:space="preserve">YEARS
</t>
    </r>
    <r>
      <rPr>
        <sz val="9.5"/>
        <rFont val="Arial"/>
        <family val="2"/>
        <charset val="238"/>
      </rPr>
      <t xml:space="preserve">                                     
o - ogółem
      </t>
    </r>
    <r>
      <rPr>
        <i val="true"/>
        <sz val="9.5"/>
        <rFont val="Arial"/>
        <family val="2"/>
        <charset val="238"/>
      </rPr>
      <t xml:space="preserve">total
</t>
    </r>
    <r>
      <rPr>
        <sz val="9.5"/>
        <rFont val="Arial"/>
        <family val="2"/>
        <charset val="238"/>
      </rPr>
      <t xml:space="preserve">m - miasta
      </t>
    </r>
    <r>
      <rPr>
        <i val="true"/>
        <sz val="9.5"/>
        <rFont val="Arial"/>
        <family val="2"/>
        <charset val="238"/>
      </rPr>
      <t xml:space="preserve">urban areas
</t>
    </r>
    <r>
      <rPr>
        <sz val="9.5"/>
        <rFont val="Arial"/>
        <family val="2"/>
        <charset val="238"/>
      </rPr>
      <t xml:space="preserve">w - wieś
       </t>
    </r>
    <r>
      <rPr>
        <i val="true"/>
        <sz val="9.5"/>
        <rFont val="Arial"/>
        <family val="2"/>
        <charset val="238"/>
      </rPr>
      <t xml:space="preserve">rural areas </t>
    </r>
  </si>
  <si>
    <r>
      <rPr>
        <sz val="9.5"/>
        <rFont val="Arial"/>
        <family val="2"/>
        <charset val="238"/>
      </rPr>
      <t xml:space="preserve">Prze-
ciętna
mie-
się-
czna
</t>
    </r>
    <r>
      <rPr>
        <i val="true"/>
        <sz val="9.5"/>
        <rFont val="Arial"/>
        <family val="2"/>
        <charset val="238"/>
      </rPr>
      <t xml:space="preserve">Ave-
rage
mon-
thly</t>
    </r>
  </si>
  <si>
    <r>
      <rPr>
        <sz val="9.5"/>
        <rFont val="Arial"/>
        <family val="2"/>
        <charset val="238"/>
      </rPr>
      <t xml:space="preserve">Miesiące </t>
    </r>
    <r>
      <rPr>
        <i val="true"/>
        <sz val="9.5"/>
        <rFont val="Arial"/>
        <family val="2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9.5"/>
        <rFont val="Arial"/>
        <family val="2"/>
        <charset val="238"/>
      </rPr>
      <t xml:space="preserve">W  liczbach  bezwzględnych       </t>
    </r>
    <r>
      <rPr>
        <b val="true"/>
        <i val="true"/>
        <sz val="9.5"/>
        <rFont val="Arial"/>
        <family val="2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r>
      <rPr>
        <b val="true"/>
        <sz val="9.5"/>
        <rFont val="Arial"/>
        <family val="2"/>
        <charset val="238"/>
      </rPr>
      <t xml:space="preserve">W liczbach wyrównanych  -  przeciętna miesięczna   = 100     </t>
    </r>
    <r>
      <rPr>
        <b val="true"/>
        <i val="true"/>
        <sz val="9.5"/>
        <rFont val="Arial"/>
        <family val="2"/>
        <charset val="238"/>
      </rPr>
      <t xml:space="preserve">In smoothed figures   - average  monthly  = 100</t>
    </r>
  </si>
  <si>
    <t xml:space="preserve">TABL.20 (50). MAŁŻEŃSTWA WEDŁUG MIESIĄCA ZAWARCIA MAŁZEŃSTWA ORAZ WOJEWÓDZTW W 2017 R.</t>
  </si>
  <si>
    <t xml:space="preserve">                        MARRIAGES BY MONTH OF CONTRACTING AND VOIVODSHIPS IN 2017</t>
  </si>
  <si>
    <r>
      <rPr>
        <sz val="9.5"/>
        <rFont val="Arial"/>
        <family val="2"/>
        <charset val="238"/>
      </rPr>
      <t xml:space="preserve">WYSZCZEGÓLNIENIE
</t>
    </r>
    <r>
      <rPr>
        <i val="true"/>
        <sz val="9.5"/>
        <rFont val="Arial"/>
        <family val="2"/>
        <charset val="238"/>
      </rPr>
      <t xml:space="preserve">SPECIFICATION</t>
    </r>
  </si>
  <si>
    <r>
      <rPr>
        <sz val="9.5"/>
        <rFont val="Arial"/>
        <family val="2"/>
        <charset val="238"/>
      </rPr>
      <t xml:space="preserve">Miesiące </t>
    </r>
    <r>
      <rPr>
        <i val="true"/>
        <sz val="9.5"/>
        <rFont val="Arial"/>
        <family val="2"/>
        <charset val="238"/>
      </rPr>
      <t xml:space="preserve">Months</t>
    </r>
  </si>
  <si>
    <r>
      <rPr>
        <b val="true"/>
        <sz val="9.5"/>
        <rFont val="Arial"/>
        <family val="2"/>
        <charset val="238"/>
      </rPr>
      <t xml:space="preserve">POLSKA    </t>
    </r>
    <r>
      <rPr>
        <b val="true"/>
        <i val="true"/>
        <sz val="9.5"/>
        <rFont val="Arial"/>
        <family val="2"/>
        <charset val="238"/>
      </rPr>
      <t xml:space="preserve">POLAND</t>
    </r>
  </si>
  <si>
    <r>
      <rPr>
        <sz val="9.5"/>
        <rFont val="Arial"/>
        <family val="2"/>
        <charset val="238"/>
      </rPr>
      <t xml:space="preserve">   miasta  </t>
    </r>
    <r>
      <rPr>
        <i val="true"/>
        <sz val="9.5"/>
        <rFont val="Arial"/>
        <family val="2"/>
        <charset val="238"/>
      </rPr>
      <t xml:space="preserve">urban areas</t>
    </r>
  </si>
  <si>
    <r>
      <rPr>
        <sz val="9.5"/>
        <rFont val="Arial"/>
        <family val="2"/>
        <charset val="238"/>
      </rPr>
      <t xml:space="preserve">   wies   </t>
    </r>
    <r>
      <rPr>
        <i val="true"/>
        <sz val="9.5"/>
        <rFont val="Arial"/>
        <family val="2"/>
        <charset val="238"/>
      </rPr>
      <t xml:space="preserve">rural  areas</t>
    </r>
  </si>
  <si>
    <r>
      <rPr>
        <b val="true"/>
        <sz val="9.5"/>
        <rFont val="Arial"/>
        <family val="2"/>
        <charset val="238"/>
      </rPr>
      <t xml:space="preserve">W tym małżeństwa wyznaniowe     </t>
    </r>
    <r>
      <rPr>
        <b val="true"/>
        <i val="true"/>
        <sz val="9.5"/>
        <rFont val="Arial"/>
        <family val="2"/>
        <charset val="238"/>
      </rPr>
      <t xml:space="preserve">Of which Religious marriages</t>
    </r>
  </si>
  <si>
    <r>
      <rPr>
        <b val="true"/>
        <sz val="9.5"/>
        <rFont val="Arial"/>
        <family val="2"/>
        <charset val="238"/>
      </rPr>
      <t xml:space="preserve">POLSKA  </t>
    </r>
    <r>
      <rPr>
        <b val="true"/>
        <i val="true"/>
        <sz val="9.5"/>
        <rFont val="Arial"/>
        <family val="2"/>
        <charset val="238"/>
      </rPr>
      <t xml:space="preserve">  POLAND</t>
    </r>
  </si>
  <si>
    <t xml:space="preserve">TABL. 21 (51) MAŁŻEŃSTWA PIERWSZE I POWTÓRNE</t>
  </si>
  <si>
    <t xml:space="preserve">                           FIRST MARRIAGES AND REMARRIAGES</t>
  </si>
  <si>
    <r>
      <rPr>
        <sz val="9.5"/>
        <rFont val="Arial"/>
        <family val="2"/>
        <charset val="238"/>
      </rPr>
      <t xml:space="preserve">Małżeństwa pierwsze </t>
    </r>
    <r>
      <rPr>
        <i val="true"/>
        <sz val="9.5"/>
        <rFont val="Arial"/>
        <family val="2"/>
        <charset val="238"/>
      </rPr>
      <t xml:space="preserve">First marriages</t>
    </r>
  </si>
  <si>
    <r>
      <rPr>
        <sz val="9.5"/>
        <rFont val="Arial"/>
        <family val="2"/>
        <charset val="238"/>
      </rPr>
      <t xml:space="preserve">Małżeństwa
powtórne 
dla obojga
</t>
    </r>
    <r>
      <rPr>
        <i val="true"/>
        <sz val="9.5"/>
        <rFont val="Arial"/>
        <family val="2"/>
        <charset val="238"/>
      </rPr>
      <t xml:space="preserve">Next     marriages       for
husband
and wives</t>
    </r>
  </si>
  <si>
    <r>
      <rPr>
        <sz val="9.5"/>
        <rFont val="Arial"/>
        <family val="2"/>
        <charset val="238"/>
      </rPr>
      <t xml:space="preserve">dla
obojga
</t>
    </r>
    <r>
      <rPr>
        <i val="true"/>
        <sz val="9.5"/>
        <rFont val="Arial"/>
        <family val="2"/>
        <charset val="238"/>
      </rPr>
      <t xml:space="preserve">for husband and
wives</t>
    </r>
  </si>
  <si>
    <r>
      <rPr>
        <sz val="9.5"/>
        <rFont val="Arial"/>
        <family val="2"/>
        <charset val="238"/>
      </rPr>
      <t xml:space="preserve">dla jednego </t>
    </r>
    <r>
      <rPr>
        <i val="true"/>
        <sz val="9.5"/>
        <rFont val="Arial"/>
        <family val="2"/>
        <charset val="238"/>
      </rPr>
      <t xml:space="preserve">for one from married persons</t>
    </r>
  </si>
  <si>
    <t xml:space="preserve">razem
total</t>
  </si>
  <si>
    <r>
      <rPr>
        <sz val="9.5"/>
        <rFont val="Arial"/>
        <family val="2"/>
        <charset val="238"/>
      </rPr>
      <t xml:space="preserve">mąż - pierwsze,
a żona
</t>
    </r>
    <r>
      <rPr>
        <i val="true"/>
        <sz val="9.5"/>
        <rFont val="Arial"/>
        <family val="2"/>
        <charset val="238"/>
      </rPr>
      <t xml:space="preserve">husband - first
and wife</t>
    </r>
  </si>
  <si>
    <r>
      <rPr>
        <sz val="9.5"/>
        <rFont val="Arial"/>
        <family val="2"/>
        <charset val="238"/>
      </rPr>
      <t xml:space="preserve">żona - pierwsze,
a mąż
</t>
    </r>
    <r>
      <rPr>
        <i val="true"/>
        <sz val="9.5"/>
        <rFont val="Arial"/>
        <family val="2"/>
        <charset val="238"/>
      </rPr>
      <t xml:space="preserve">wife - first
and husband</t>
    </r>
  </si>
  <si>
    <r>
      <rPr>
        <sz val="9.5"/>
        <rFont val="Arial"/>
        <family val="2"/>
        <charset val="238"/>
      </rPr>
      <t xml:space="preserve">wdowa
</t>
    </r>
    <r>
      <rPr>
        <i val="true"/>
        <sz val="9.5"/>
        <rFont val="Arial"/>
        <family val="2"/>
        <charset val="238"/>
      </rPr>
      <t xml:space="preserve">widow</t>
    </r>
  </si>
  <si>
    <r>
      <rPr>
        <sz val="9.5"/>
        <rFont val="Arial"/>
        <family val="2"/>
        <charset val="238"/>
      </rPr>
      <t xml:space="preserve">rozwie-
dziona
</t>
    </r>
    <r>
      <rPr>
        <i val="true"/>
        <sz val="9.5"/>
        <rFont val="Arial"/>
        <family val="2"/>
        <charset val="238"/>
      </rPr>
      <t xml:space="preserve">divorced</t>
    </r>
  </si>
  <si>
    <r>
      <rPr>
        <sz val="9.5"/>
        <rFont val="Arial"/>
        <family val="2"/>
        <charset val="238"/>
      </rPr>
      <t xml:space="preserve">wdowiec
</t>
    </r>
    <r>
      <rPr>
        <i val="true"/>
        <sz val="9.5"/>
        <rFont val="Arial"/>
        <family val="2"/>
        <charset val="238"/>
      </rPr>
      <t xml:space="preserve">widower</t>
    </r>
  </si>
  <si>
    <r>
      <rPr>
        <sz val="9.5"/>
        <rFont val="Arial"/>
        <family val="2"/>
        <charset val="238"/>
      </rPr>
      <t xml:space="preserve">rozwie-
dziony
</t>
    </r>
    <r>
      <rPr>
        <i val="true"/>
        <sz val="9.5"/>
        <rFont val="Arial"/>
        <family val="2"/>
        <charset val="238"/>
      </rPr>
      <t xml:space="preserve">divorced</t>
    </r>
  </si>
  <si>
    <r>
      <rPr>
        <b val="true"/>
        <sz val="9.5"/>
        <rFont val="Arial"/>
        <family val="2"/>
        <charset val="238"/>
      </rPr>
      <t xml:space="preserve">W liczbach bezwzględnych   </t>
    </r>
    <r>
      <rPr>
        <b val="true"/>
        <i val="true"/>
        <sz val="9.5"/>
        <rFont val="Arial"/>
        <family val="2"/>
        <charset val="238"/>
      </rPr>
      <t xml:space="preserve">In absolute figures         </t>
    </r>
  </si>
  <si>
    <r>
      <rPr>
        <b val="true"/>
        <sz val="9.5"/>
        <rFont val="Arial"/>
        <family val="2"/>
        <charset val="238"/>
      </rPr>
      <t xml:space="preserve">W odsetkach    </t>
    </r>
    <r>
      <rPr>
        <b val="true"/>
        <i val="true"/>
        <sz val="9.5"/>
        <rFont val="Arial"/>
        <family val="2"/>
        <charset val="238"/>
      </rPr>
      <t xml:space="preserve">In percentage</t>
    </r>
  </si>
  <si>
    <r>
      <rPr>
        <b val="true"/>
        <sz val="9.5"/>
        <rFont val="Arial"/>
        <family val="2"/>
        <charset val="238"/>
      </rPr>
      <t xml:space="preserve">TABL.22 (52). MAŁŻEŃSTWA ZAWARTE W POLSCE W 2017 R. PRZEZ CUDZOZIEMCÓW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 WIEKU NOWOŻEŃCÓW</t>
    </r>
  </si>
  <si>
    <t xml:space="preserve">                            I POPRZEDNIEGO STANU CYWILNEGO</t>
  </si>
  <si>
    <r>
      <rPr>
        <b val="true"/>
        <i val="true"/>
        <sz val="9.5"/>
        <rFont val="Arial"/>
        <family val="2"/>
        <charset val="238"/>
      </rPr>
      <t xml:space="preserve">                           MARRIAGES  CONTRACTED BY FOREIGNER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IN POLAND BY AGE OF BRIDEGROOMS AND BRIDES</t>
    </r>
  </si>
  <si>
    <t xml:space="preserve">                          AND PREVIOUS  MARITAL STATUS IN 2017</t>
  </si>
  <si>
    <r>
      <rPr>
        <sz val="9.5"/>
        <rFont val="Arial"/>
        <family val="2"/>
        <charset val="238"/>
      </rPr>
      <t xml:space="preserve">POPRZEDNI STAN
CYWILNY
</t>
    </r>
    <r>
      <rPr>
        <i val="true"/>
        <sz val="9.5"/>
        <rFont val="Arial"/>
        <family val="2"/>
        <charset val="238"/>
      </rPr>
      <t xml:space="preserve">PREVIOUS MARITAL
STATUS</t>
    </r>
  </si>
  <si>
    <r>
      <rPr>
        <sz val="9.5"/>
        <rFont val="Arial"/>
        <family val="2"/>
        <charset val="238"/>
      </rPr>
      <t xml:space="preserve">19 lat
i mniej
</t>
    </r>
    <r>
      <rPr>
        <i val="true"/>
        <sz val="9.5"/>
        <rFont val="Arial"/>
        <family val="2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9.5"/>
        <rFont val="Arial"/>
        <family val="2"/>
        <charset val="238"/>
      </rPr>
      <t xml:space="preserve">60 lat
i więcej
</t>
    </r>
    <r>
      <rPr>
        <i val="true"/>
        <sz val="9.5"/>
        <rFont val="Arial"/>
        <family val="2"/>
        <charset val="238"/>
      </rPr>
      <t xml:space="preserve">60  and
more</t>
    </r>
  </si>
  <si>
    <r>
      <rPr>
        <sz val="9.5"/>
        <rFont val="Arial"/>
        <family val="2"/>
        <charset val="238"/>
      </rPr>
      <t xml:space="preserve">Kawaler </t>
    </r>
    <r>
      <rPr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Wdowiec </t>
    </r>
    <r>
      <rPr>
        <i val="true"/>
        <sz val="9.5"/>
        <rFont val="Arial"/>
        <family val="2"/>
        <charset val="238"/>
      </rPr>
      <t xml:space="preserve">Widower</t>
    </r>
  </si>
  <si>
    <r>
      <rPr>
        <sz val="9.5"/>
        <rFont val="Arial"/>
        <family val="2"/>
        <charset val="238"/>
      </rPr>
      <t xml:space="preserve">Rozwiedziony </t>
    </r>
    <r>
      <rPr>
        <i val="true"/>
        <sz val="9.5"/>
        <rFont val="Arial"/>
        <family val="2"/>
        <charset val="238"/>
      </rPr>
      <t xml:space="preserve">Divorced</t>
    </r>
  </si>
  <si>
    <r>
      <rPr>
        <b val="true"/>
        <sz val="9.5"/>
        <rFont val="Arial"/>
        <family val="2"/>
        <charset val="238"/>
      </rPr>
      <t xml:space="preserve">Kobiety    </t>
    </r>
    <r>
      <rPr>
        <b val="true"/>
        <i val="true"/>
        <sz val="9.5"/>
        <rFont val="Arial"/>
        <family val="2"/>
        <charset val="238"/>
      </rPr>
      <t xml:space="preserve">Females</t>
    </r>
  </si>
  <si>
    <r>
      <rPr>
        <sz val="9.5"/>
        <rFont val="Arial"/>
        <family val="2"/>
        <charset val="238"/>
      </rPr>
      <t xml:space="preserve">Panna </t>
    </r>
    <r>
      <rPr>
        <i val="true"/>
        <sz val="9.5"/>
        <rFont val="Arial"/>
        <family val="2"/>
        <charset val="238"/>
      </rPr>
      <t xml:space="preserve">Single</t>
    </r>
  </si>
  <si>
    <r>
      <rPr>
        <sz val="9.5"/>
        <rFont val="Arial"/>
        <family val="2"/>
        <charset val="238"/>
      </rPr>
      <t xml:space="preserve">Wdowa </t>
    </r>
    <r>
      <rPr>
        <i val="true"/>
        <sz val="9.5"/>
        <rFont val="Arial"/>
        <family val="2"/>
        <charset val="238"/>
      </rPr>
      <t xml:space="preserve">Widow</t>
    </r>
  </si>
  <si>
    <r>
      <rPr>
        <sz val="9.5"/>
        <rFont val="Arial"/>
        <family val="2"/>
        <charset val="238"/>
      </rPr>
      <t xml:space="preserve">Rozwiedziona </t>
    </r>
    <r>
      <rPr>
        <i val="true"/>
        <sz val="9.5"/>
        <rFont val="Arial"/>
        <family val="2"/>
        <charset val="238"/>
      </rPr>
      <t xml:space="preserve">Divorced</t>
    </r>
  </si>
  <si>
    <r>
      <rPr>
        <i val="true"/>
        <sz val="9.5"/>
        <color rgb="FF000000"/>
        <rFont val="Arial"/>
        <family val="2"/>
        <charset val="238"/>
      </rPr>
      <t xml:space="preserve">a </t>
    </r>
    <r>
      <rPr>
        <sz val="9.5"/>
        <color rgb="FF000000"/>
        <rFont val="Arial"/>
        <family val="2"/>
        <charset val="238"/>
      </rPr>
      <t xml:space="preserve">Osoby zamieszkałe na stałe poza granicami Polski - wyłączono 1100 małżeństw, w których oboje małżonkowie zamieszkiwali</t>
    </r>
  </si>
  <si>
    <t xml:space="preserve">przed ślubem za granicą.</t>
  </si>
  <si>
    <t xml:space="preserve">a The place of residence of persons before marriage was abroad - excluding 1100 marriages for which both spouses resided permanently </t>
  </si>
  <si>
    <t xml:space="preserve">abroad before contracting their marriage.</t>
  </si>
  <si>
    <r>
      <rPr>
        <b val="true"/>
        <sz val="9.5"/>
        <rFont val="Arial"/>
        <family val="2"/>
        <charset val="238"/>
      </rPr>
      <t xml:space="preserve">TABL. 23 (53). MAŁŻEŃSTWA ZAWARTE W 2017 R. Z CUDZOZIEMCAMI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WEDŁUG</t>
    </r>
  </si>
  <si>
    <t xml:space="preserve">                            WIEKU NOWOZEŃCÓW I KRAJU ZAMIESZKANIA PRZED ŚLUBEM</t>
  </si>
  <si>
    <r>
      <rPr>
        <b val="true"/>
        <i val="true"/>
        <sz val="9.5"/>
        <rFont val="Arial"/>
        <family val="2"/>
        <charset val="238"/>
      </rPr>
      <t xml:space="preserve">                            MARRIAGES CONTRACTED BY FOREIGNER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BY AGE OF BRIDEGROOMS </t>
    </r>
  </si>
  <si>
    <t xml:space="preserve">                            AND BRIDES AND COUNTRY OF RESIDENCE BEFORE MARRIAGE IN 2017</t>
  </si>
  <si>
    <r>
      <rPr>
        <sz val="9.5"/>
        <rFont val="Arial"/>
        <family val="2"/>
        <charset val="238"/>
      </rPr>
      <t xml:space="preserve">Kraje
</t>
    </r>
    <r>
      <rPr>
        <i val="true"/>
        <sz val="9.5"/>
        <rFont val="Arial"/>
        <family val="2"/>
        <charset val="238"/>
      </rPr>
      <t xml:space="preserve"> Countries</t>
    </r>
  </si>
  <si>
    <r>
      <rPr>
        <sz val="9.5"/>
        <rFont val="Arial"/>
        <family val="2"/>
        <charset val="238"/>
      </rPr>
      <t xml:space="preserve">Ogółem</t>
    </r>
    <r>
      <rPr>
        <i val="true"/>
        <sz val="9.5"/>
        <rFont val="Arial"/>
        <family val="2"/>
        <charset val="238"/>
      </rPr>
      <t xml:space="preserve">     Total</t>
    </r>
  </si>
  <si>
    <r>
      <rPr>
        <sz val="9.5"/>
        <rFont val="Arial"/>
        <family val="2"/>
        <charset val="238"/>
      </rPr>
      <t xml:space="preserve">W wieku   </t>
    </r>
    <r>
      <rPr>
        <i val="true"/>
        <sz val="9.5"/>
        <rFont val="Arial"/>
        <family val="2"/>
        <charset val="238"/>
      </rPr>
      <t xml:space="preserve">At age specified</t>
    </r>
  </si>
  <si>
    <t xml:space="preserve">20-29</t>
  </si>
  <si>
    <t xml:space="preserve">30-39</t>
  </si>
  <si>
    <r>
      <rPr>
        <sz val="9.5"/>
        <rFont val="Arial"/>
        <family val="2"/>
        <charset val="238"/>
      </rPr>
      <t xml:space="preserve">50 lat i więcej 
</t>
    </r>
    <r>
      <rPr>
        <i val="true"/>
        <sz val="9.5"/>
        <rFont val="Arial"/>
        <family val="2"/>
        <charset val="238"/>
      </rPr>
      <t xml:space="preserve">50 and more</t>
    </r>
  </si>
  <si>
    <r>
      <rPr>
        <b val="true"/>
        <sz val="9.5"/>
        <rFont val="Arial"/>
        <family val="2"/>
        <charset val="238"/>
      </rPr>
      <t xml:space="preserve"> O G Ó Ł E M   </t>
    </r>
    <r>
      <rPr>
        <b val="true"/>
        <i val="true"/>
        <sz val="9.5"/>
        <rFont val="Arial"/>
        <family val="2"/>
        <charset val="238"/>
      </rPr>
      <t xml:space="preserve">T O T A L</t>
    </r>
  </si>
  <si>
    <r>
      <rPr>
        <sz val="9.5"/>
        <rFont val="Arial"/>
        <family val="2"/>
        <charset val="238"/>
      </rPr>
      <t xml:space="preserve">Albania </t>
    </r>
    <r>
      <rPr>
        <i val="true"/>
        <sz val="9.5"/>
        <rFont val="Arial"/>
        <family val="2"/>
        <charset val="238"/>
      </rPr>
      <t xml:space="preserve">Albania</t>
    </r>
  </si>
  <si>
    <r>
      <rPr>
        <sz val="9.5"/>
        <rFont val="Arial"/>
        <family val="2"/>
        <charset val="238"/>
      </rPr>
      <t xml:space="preserve">Algieria </t>
    </r>
    <r>
      <rPr>
        <i val="true"/>
        <sz val="9.5"/>
        <rFont val="Arial"/>
        <family val="2"/>
        <charset val="238"/>
      </rPr>
      <t xml:space="preserve">Algeria</t>
    </r>
  </si>
  <si>
    <r>
      <rPr>
        <sz val="9.5"/>
        <rFont val="Arial"/>
        <family val="2"/>
        <charset val="238"/>
      </rPr>
      <t xml:space="preserve">Australia </t>
    </r>
    <r>
      <rPr>
        <i val="true"/>
        <sz val="9.5"/>
        <rFont val="Arial"/>
        <family val="2"/>
        <charset val="238"/>
      </rPr>
      <t xml:space="preserve">Australia</t>
    </r>
  </si>
  <si>
    <r>
      <rPr>
        <sz val="9.5"/>
        <rFont val="Arial"/>
        <family val="2"/>
        <charset val="238"/>
      </rPr>
      <t xml:space="preserve">Austria </t>
    </r>
    <r>
      <rPr>
        <i val="true"/>
        <sz val="9.5"/>
        <rFont val="Arial"/>
        <family val="2"/>
        <charset val="238"/>
      </rPr>
      <t xml:space="preserve">Austria</t>
    </r>
  </si>
  <si>
    <r>
      <rPr>
        <sz val="9.5"/>
        <rFont val="Arial"/>
        <family val="2"/>
        <charset val="238"/>
      </rPr>
      <t xml:space="preserve">Bangladesz </t>
    </r>
    <r>
      <rPr>
        <i val="true"/>
        <sz val="9.5"/>
        <rFont val="Arial"/>
        <family val="2"/>
        <charset val="238"/>
      </rPr>
      <t xml:space="preserve">Bangladesh</t>
    </r>
  </si>
  <si>
    <r>
      <rPr>
        <sz val="9.5"/>
        <rFont val="Arial"/>
        <family val="2"/>
        <charset val="238"/>
      </rPr>
      <t xml:space="preserve">Belgia </t>
    </r>
    <r>
      <rPr>
        <i val="true"/>
        <sz val="9.5"/>
        <rFont val="Arial"/>
        <family val="2"/>
        <charset val="238"/>
      </rPr>
      <t xml:space="preserve">Belgium</t>
    </r>
  </si>
  <si>
    <r>
      <rPr>
        <sz val="9.5"/>
        <rFont val="Arial"/>
        <family val="2"/>
        <charset val="238"/>
      </rPr>
      <t xml:space="preserve">Białoruś </t>
    </r>
    <r>
      <rPr>
        <i val="true"/>
        <sz val="9.5"/>
        <rFont val="Arial"/>
        <family val="2"/>
        <charset val="238"/>
      </rPr>
      <t xml:space="preserve">Belarus</t>
    </r>
  </si>
  <si>
    <r>
      <rPr>
        <sz val="9.5"/>
        <rFont val="Arial"/>
        <family val="2"/>
        <charset val="238"/>
      </rPr>
      <t xml:space="preserve">Brazylia </t>
    </r>
    <r>
      <rPr>
        <i val="true"/>
        <sz val="9.5"/>
        <rFont val="Arial"/>
        <family val="2"/>
        <charset val="238"/>
      </rPr>
      <t xml:space="preserve">Brazil</t>
    </r>
  </si>
  <si>
    <r>
      <rPr>
        <sz val="9.5"/>
        <rFont val="Arial"/>
        <family val="2"/>
        <charset val="238"/>
      </rPr>
      <t xml:space="preserve">Bułgaria </t>
    </r>
    <r>
      <rPr>
        <i val="true"/>
        <sz val="9.5"/>
        <rFont val="Arial"/>
        <family val="2"/>
        <charset val="238"/>
      </rPr>
      <t xml:space="preserve">Bulgaria</t>
    </r>
  </si>
  <si>
    <r>
      <rPr>
        <sz val="9.5"/>
        <rFont val="Arial"/>
        <family val="2"/>
        <charset val="238"/>
      </rPr>
      <t xml:space="preserve">Chile </t>
    </r>
    <r>
      <rPr>
        <i val="true"/>
        <sz val="9.5"/>
        <rFont val="Arial"/>
        <family val="2"/>
        <charset val="238"/>
      </rPr>
      <t xml:space="preserve">Chile</t>
    </r>
  </si>
  <si>
    <r>
      <rPr>
        <sz val="9.5"/>
        <rFont val="Arial"/>
        <family val="2"/>
        <charset val="238"/>
      </rPr>
      <t xml:space="preserve">Chiny </t>
    </r>
    <r>
      <rPr>
        <i val="true"/>
        <sz val="9.5"/>
        <rFont val="Arial"/>
        <family val="2"/>
        <charset val="238"/>
      </rPr>
      <t xml:space="preserve">China</t>
    </r>
  </si>
  <si>
    <r>
      <rPr>
        <sz val="9.5"/>
        <rFont val="Arial"/>
        <family val="2"/>
        <charset val="238"/>
      </rPr>
      <t xml:space="preserve">Chorwacja </t>
    </r>
    <r>
      <rPr>
        <i val="true"/>
        <sz val="9.5"/>
        <rFont val="Arial"/>
        <family val="2"/>
        <charset val="238"/>
      </rPr>
      <t xml:space="preserve"> Croatia</t>
    </r>
  </si>
  <si>
    <r>
      <rPr>
        <sz val="9.5"/>
        <rFont val="Arial"/>
        <family val="2"/>
        <charset val="238"/>
      </rPr>
      <t xml:space="preserve">Cypr </t>
    </r>
    <r>
      <rPr>
        <i val="true"/>
        <sz val="9.5"/>
        <rFont val="Arial"/>
        <family val="2"/>
        <charset val="238"/>
      </rPr>
      <t xml:space="preserve">Cyprus</t>
    </r>
  </si>
  <si>
    <r>
      <rPr>
        <sz val="9.5"/>
        <rFont val="Arial"/>
        <family val="2"/>
        <charset val="238"/>
      </rPr>
      <t xml:space="preserve">Czarnogóra </t>
    </r>
    <r>
      <rPr>
        <i val="true"/>
        <sz val="9.5"/>
        <rFont val="Arial"/>
        <family val="2"/>
        <charset val="238"/>
      </rPr>
      <t xml:space="preserve">Montenegro</t>
    </r>
  </si>
  <si>
    <r>
      <rPr>
        <sz val="9.5"/>
        <rFont val="Arial"/>
        <family val="2"/>
        <charset val="238"/>
      </rPr>
      <t xml:space="preserve">Czechy </t>
    </r>
    <r>
      <rPr>
        <i val="true"/>
        <sz val="9.5"/>
        <rFont val="Arial"/>
        <family val="2"/>
        <charset val="238"/>
      </rPr>
      <t xml:space="preserve">Czech Republic</t>
    </r>
  </si>
  <si>
    <r>
      <rPr>
        <sz val="9.5"/>
        <rFont val="Arial"/>
        <family val="2"/>
        <charset val="238"/>
      </rPr>
      <t xml:space="preserve">Dania </t>
    </r>
    <r>
      <rPr>
        <i val="true"/>
        <sz val="9.5"/>
        <rFont val="Arial"/>
        <family val="2"/>
        <charset val="238"/>
      </rPr>
      <t xml:space="preserve">Denmark</t>
    </r>
  </si>
  <si>
    <r>
      <rPr>
        <sz val="9.5"/>
        <rFont val="Arial"/>
        <family val="2"/>
        <charset val="238"/>
      </rPr>
      <t xml:space="preserve">Egipt </t>
    </r>
    <r>
      <rPr>
        <i val="true"/>
        <sz val="9.5"/>
        <rFont val="Arial"/>
        <family val="2"/>
        <charset val="238"/>
      </rPr>
      <t xml:space="preserve">Egypt</t>
    </r>
  </si>
  <si>
    <r>
      <rPr>
        <sz val="9.5"/>
        <rFont val="Arial"/>
        <family val="2"/>
        <charset val="238"/>
      </rPr>
      <t xml:space="preserve">Finalndia </t>
    </r>
    <r>
      <rPr>
        <i val="true"/>
        <sz val="9.5"/>
        <rFont val="Arial"/>
        <family val="2"/>
        <charset val="238"/>
      </rPr>
      <t xml:space="preserve">Finland</t>
    </r>
  </si>
  <si>
    <r>
      <rPr>
        <sz val="9.5"/>
        <rFont val="Arial"/>
        <family val="2"/>
        <charset val="238"/>
      </rPr>
      <t xml:space="preserve">Francja </t>
    </r>
    <r>
      <rPr>
        <i val="true"/>
        <sz val="9.5"/>
        <rFont val="Arial"/>
        <family val="2"/>
        <charset val="238"/>
      </rPr>
      <t xml:space="preserve">France</t>
    </r>
  </si>
  <si>
    <r>
      <rPr>
        <sz val="9.5"/>
        <rFont val="Arial"/>
        <family val="2"/>
        <charset val="238"/>
      </rPr>
      <t xml:space="preserve">Grecja </t>
    </r>
    <r>
      <rPr>
        <i val="true"/>
        <sz val="9.5"/>
        <rFont val="Arial"/>
        <family val="2"/>
        <charset val="238"/>
      </rPr>
      <t xml:space="preserve">Greece</t>
    </r>
  </si>
  <si>
    <r>
      <rPr>
        <sz val="9.5"/>
        <rFont val="Arial"/>
        <family val="2"/>
        <charset val="238"/>
      </rPr>
      <t xml:space="preserve">Gruzja </t>
    </r>
    <r>
      <rPr>
        <i val="true"/>
        <sz val="9.5"/>
        <rFont val="Arial"/>
        <family val="2"/>
        <charset val="238"/>
      </rPr>
      <t xml:space="preserve">Georgia</t>
    </r>
  </si>
  <si>
    <r>
      <rPr>
        <sz val="9.5"/>
        <rFont val="Arial"/>
        <family val="2"/>
        <charset val="238"/>
      </rPr>
      <t xml:space="preserve">Hiszpania </t>
    </r>
    <r>
      <rPr>
        <i val="true"/>
        <sz val="9.5"/>
        <rFont val="Arial"/>
        <family val="2"/>
        <charset val="238"/>
      </rPr>
      <t xml:space="preserve">Spain</t>
    </r>
  </si>
  <si>
    <r>
      <rPr>
        <sz val="9.5"/>
        <rFont val="Arial"/>
        <family val="2"/>
        <charset val="238"/>
      </rPr>
      <t xml:space="preserve">Holandia </t>
    </r>
    <r>
      <rPr>
        <i val="true"/>
        <sz val="9.5"/>
        <rFont val="Arial"/>
        <family val="2"/>
        <charset val="238"/>
      </rPr>
      <t xml:space="preserve">Netherlands</t>
    </r>
  </si>
  <si>
    <r>
      <rPr>
        <sz val="9.5"/>
        <rFont val="Arial"/>
        <family val="2"/>
        <charset val="238"/>
      </rPr>
      <t xml:space="preserve">Indie  </t>
    </r>
    <r>
      <rPr>
        <i val="true"/>
        <sz val="9.5"/>
        <rFont val="Arial"/>
        <family val="2"/>
        <charset val="238"/>
      </rPr>
      <t xml:space="preserve">India</t>
    </r>
  </si>
  <si>
    <r>
      <rPr>
        <sz val="9.5"/>
        <rFont val="Arial"/>
        <family val="2"/>
        <charset val="238"/>
      </rPr>
      <t xml:space="preserve">Irlandia  </t>
    </r>
    <r>
      <rPr>
        <i val="true"/>
        <sz val="9.5"/>
        <rFont val="Arial"/>
        <family val="2"/>
        <charset val="238"/>
      </rPr>
      <t xml:space="preserve">Ireland</t>
    </r>
  </si>
  <si>
    <r>
      <rPr>
        <sz val="9.5"/>
        <rFont val="Arial"/>
        <family val="2"/>
        <charset val="238"/>
      </rPr>
      <t xml:space="preserve">Islandia</t>
    </r>
    <r>
      <rPr>
        <i val="true"/>
        <sz val="9.5"/>
        <rFont val="Arial"/>
        <family val="2"/>
        <charset val="238"/>
      </rPr>
      <t xml:space="preserve"> Iceland</t>
    </r>
  </si>
  <si>
    <r>
      <rPr>
        <sz val="9.5"/>
        <rFont val="Arial"/>
        <family val="2"/>
        <charset val="238"/>
      </rPr>
      <t xml:space="preserve">Izrael </t>
    </r>
    <r>
      <rPr>
        <i val="true"/>
        <sz val="9.5"/>
        <rFont val="Arial"/>
        <family val="2"/>
        <charset val="238"/>
      </rPr>
      <t xml:space="preserve">Israel</t>
    </r>
  </si>
  <si>
    <r>
      <rPr>
        <sz val="9.5"/>
        <rFont val="Arial"/>
        <family val="2"/>
        <charset val="238"/>
      </rPr>
      <t xml:space="preserve">Japonia </t>
    </r>
    <r>
      <rPr>
        <i val="true"/>
        <sz val="9.5"/>
        <rFont val="Arial"/>
        <family val="2"/>
        <charset val="238"/>
      </rPr>
      <t xml:space="preserve">Japan</t>
    </r>
  </si>
  <si>
    <r>
      <rPr>
        <sz val="9.5"/>
        <rFont val="Arial"/>
        <family val="2"/>
        <charset val="238"/>
      </rPr>
      <t xml:space="preserve">Kanada </t>
    </r>
    <r>
      <rPr>
        <i val="true"/>
        <sz val="9.5"/>
        <rFont val="Arial"/>
        <family val="2"/>
        <charset val="238"/>
      </rPr>
      <t xml:space="preserve">Canada</t>
    </r>
  </si>
  <si>
    <r>
      <rPr>
        <sz val="9.5"/>
        <rFont val="Arial"/>
        <family val="2"/>
        <charset val="238"/>
      </rPr>
      <t xml:space="preserve">Litwa </t>
    </r>
    <r>
      <rPr>
        <i val="true"/>
        <sz val="9.5"/>
        <rFont val="Arial"/>
        <family val="2"/>
        <charset val="238"/>
      </rPr>
      <t xml:space="preserve">Lithuania</t>
    </r>
  </si>
  <si>
    <r>
      <rPr>
        <sz val="9.5"/>
        <rFont val="Arial"/>
        <family val="2"/>
        <charset val="238"/>
      </rPr>
      <t xml:space="preserve">Luksemburg </t>
    </r>
    <r>
      <rPr>
        <i val="true"/>
        <sz val="9.5"/>
        <rFont val="Arial"/>
        <family val="2"/>
        <charset val="238"/>
      </rPr>
      <t xml:space="preserve">Luxembourg</t>
    </r>
  </si>
  <si>
    <r>
      <rPr>
        <sz val="9.5"/>
        <rFont val="Arial"/>
        <family val="2"/>
        <charset val="238"/>
      </rPr>
      <t xml:space="preserve">Macedonia </t>
    </r>
    <r>
      <rPr>
        <i val="true"/>
        <sz val="9.5"/>
        <rFont val="Arial"/>
        <family val="2"/>
        <charset val="238"/>
      </rPr>
      <t xml:space="preserve">Macedonia</t>
    </r>
  </si>
  <si>
    <r>
      <rPr>
        <sz val="9.5"/>
        <rFont val="Arial"/>
        <family val="2"/>
        <charset val="238"/>
      </rPr>
      <t xml:space="preserve">Maroko </t>
    </r>
    <r>
      <rPr>
        <i val="true"/>
        <sz val="9.5"/>
        <rFont val="Arial"/>
        <family val="2"/>
        <charset val="238"/>
      </rPr>
      <t xml:space="preserve">Morocco</t>
    </r>
  </si>
  <si>
    <r>
      <rPr>
        <sz val="9.5"/>
        <rFont val="Arial"/>
        <family val="2"/>
        <charset val="238"/>
      </rPr>
      <t xml:space="preserve">Meksyk </t>
    </r>
    <r>
      <rPr>
        <i val="true"/>
        <sz val="9.5"/>
        <rFont val="Arial"/>
        <family val="2"/>
        <charset val="238"/>
      </rPr>
      <t xml:space="preserve">Mexico</t>
    </r>
  </si>
  <si>
    <r>
      <rPr>
        <sz val="9.5"/>
        <rFont val="Arial"/>
        <family val="2"/>
        <charset val="238"/>
      </rPr>
      <t xml:space="preserve">Niemcy </t>
    </r>
    <r>
      <rPr>
        <i val="true"/>
        <sz val="9.5"/>
        <rFont val="Arial"/>
        <family val="2"/>
        <charset val="238"/>
      </rPr>
      <t xml:space="preserve">Germany</t>
    </r>
  </si>
  <si>
    <r>
      <rPr>
        <sz val="9.5"/>
        <rFont val="Arial"/>
        <family val="2"/>
        <charset val="238"/>
      </rPr>
      <t xml:space="preserve">Nigeria </t>
    </r>
    <r>
      <rPr>
        <i val="true"/>
        <sz val="9.5"/>
        <rFont val="Arial"/>
        <family val="2"/>
        <charset val="238"/>
      </rPr>
      <t xml:space="preserve">Nigeria</t>
    </r>
  </si>
  <si>
    <r>
      <rPr>
        <sz val="9.5"/>
        <rFont val="Arial"/>
        <family val="2"/>
        <charset val="238"/>
      </rPr>
      <t xml:space="preserve">Norwegia </t>
    </r>
    <r>
      <rPr>
        <i val="true"/>
        <sz val="9.5"/>
        <rFont val="Arial"/>
        <family val="2"/>
        <charset val="238"/>
      </rPr>
      <t xml:space="preserve">Norway</t>
    </r>
  </si>
  <si>
    <r>
      <rPr>
        <sz val="9.5"/>
        <rFont val="Arial"/>
        <family val="2"/>
        <charset val="238"/>
      </rPr>
      <t xml:space="preserve">Nowa Zelandia </t>
    </r>
    <r>
      <rPr>
        <i val="true"/>
        <sz val="9.5"/>
        <rFont val="Arial"/>
        <family val="2"/>
        <charset val="238"/>
      </rPr>
      <t xml:space="preserve">New Zealand</t>
    </r>
  </si>
  <si>
    <r>
      <rPr>
        <sz val="9.5"/>
        <rFont val="Arial"/>
        <family val="2"/>
        <charset val="238"/>
      </rPr>
      <t xml:space="preserve">Pakistan </t>
    </r>
    <r>
      <rPr>
        <i val="true"/>
        <sz val="9.5"/>
        <rFont val="Arial"/>
        <family val="2"/>
        <charset val="238"/>
      </rPr>
      <t xml:space="preserve">Pakistan</t>
    </r>
  </si>
  <si>
    <r>
      <rPr>
        <sz val="9.5"/>
        <rFont val="Arial"/>
        <family val="2"/>
        <charset val="238"/>
      </rPr>
      <t xml:space="preserve">Portugalia </t>
    </r>
    <r>
      <rPr>
        <i val="true"/>
        <sz val="9.5"/>
        <rFont val="Arial"/>
        <family val="2"/>
        <charset val="238"/>
      </rPr>
      <t xml:space="preserve">Portugal</t>
    </r>
  </si>
  <si>
    <r>
      <rPr>
        <sz val="9.5"/>
        <rFont val="Arial"/>
        <family val="2"/>
        <charset val="238"/>
      </rPr>
      <t xml:space="preserve">Rosja </t>
    </r>
    <r>
      <rPr>
        <i val="true"/>
        <sz val="9.5"/>
        <rFont val="Arial"/>
        <family val="2"/>
        <charset val="238"/>
      </rPr>
      <t xml:space="preserve">Russia</t>
    </r>
  </si>
  <si>
    <r>
      <rPr>
        <sz val="9.5"/>
        <rFont val="Arial"/>
        <family val="2"/>
        <charset val="238"/>
      </rPr>
      <t xml:space="preserve">Rumunia </t>
    </r>
    <r>
      <rPr>
        <i val="true"/>
        <sz val="9.5"/>
        <rFont val="Arial"/>
        <family val="2"/>
        <charset val="238"/>
      </rPr>
      <t xml:space="preserve">Romania</t>
    </r>
  </si>
  <si>
    <r>
      <rPr>
        <sz val="9.5"/>
        <rFont val="Arial"/>
        <family val="2"/>
        <charset val="238"/>
      </rPr>
      <t xml:space="preserve">Serbia </t>
    </r>
    <r>
      <rPr>
        <i val="true"/>
        <sz val="9.5"/>
        <rFont val="Arial"/>
        <family val="2"/>
        <charset val="238"/>
      </rPr>
      <t xml:space="preserve">Serbia</t>
    </r>
  </si>
  <si>
    <r>
      <rPr>
        <sz val="9.5"/>
        <rFont val="Arial"/>
        <family val="2"/>
        <charset val="238"/>
      </rPr>
      <t xml:space="preserve">Słowacja </t>
    </r>
    <r>
      <rPr>
        <i val="true"/>
        <sz val="9.5"/>
        <rFont val="Arial"/>
        <family val="2"/>
        <charset val="238"/>
      </rPr>
      <t xml:space="preserve">Slovakia</t>
    </r>
  </si>
  <si>
    <r>
      <rPr>
        <sz val="9.5"/>
        <rFont val="Arial"/>
        <family val="2"/>
        <charset val="238"/>
      </rPr>
      <t xml:space="preserve">Stany Zjednoczone </t>
    </r>
    <r>
      <rPr>
        <i val="true"/>
        <sz val="9.5"/>
        <rFont val="Arial"/>
        <family val="2"/>
        <charset val="238"/>
      </rPr>
      <t xml:space="preserve">United States</t>
    </r>
  </si>
  <si>
    <r>
      <rPr>
        <sz val="9.5"/>
        <rFont val="Arial"/>
        <family val="2"/>
        <charset val="238"/>
      </rPr>
      <t xml:space="preserve">Szwajcaria </t>
    </r>
    <r>
      <rPr>
        <i val="true"/>
        <sz val="9.5"/>
        <rFont val="Arial"/>
        <family val="2"/>
        <charset val="238"/>
      </rPr>
      <t xml:space="preserve">Switzerland</t>
    </r>
  </si>
  <si>
    <r>
      <rPr>
        <sz val="9.5"/>
        <rFont val="Arial"/>
        <family val="2"/>
        <charset val="238"/>
      </rPr>
      <t xml:space="preserve">Szwecja </t>
    </r>
    <r>
      <rPr>
        <i val="true"/>
        <sz val="9.5"/>
        <rFont val="Arial"/>
        <family val="2"/>
        <charset val="238"/>
      </rPr>
      <t xml:space="preserve">Sweden</t>
    </r>
  </si>
  <si>
    <r>
      <rPr>
        <sz val="9.5"/>
        <rFont val="Arial"/>
        <family val="2"/>
        <charset val="238"/>
      </rPr>
      <t xml:space="preserve">Tunezja </t>
    </r>
    <r>
      <rPr>
        <i val="true"/>
        <sz val="9.5"/>
        <rFont val="Arial"/>
        <family val="2"/>
        <charset val="238"/>
      </rPr>
      <t xml:space="preserve">Tunisia</t>
    </r>
  </si>
  <si>
    <r>
      <rPr>
        <sz val="9.5"/>
        <rFont val="Arial"/>
        <family val="2"/>
        <charset val="238"/>
      </rPr>
      <t xml:space="preserve">Turcja </t>
    </r>
    <r>
      <rPr>
        <i val="true"/>
        <sz val="9.5"/>
        <rFont val="Arial"/>
        <family val="2"/>
        <charset val="238"/>
      </rPr>
      <t xml:space="preserve">Turkey</t>
    </r>
  </si>
  <si>
    <r>
      <rPr>
        <sz val="9.5"/>
        <rFont val="Arial"/>
        <family val="2"/>
        <charset val="238"/>
      </rPr>
      <t xml:space="preserve">Ukraina </t>
    </r>
    <r>
      <rPr>
        <i val="true"/>
        <sz val="9.5"/>
        <rFont val="Arial"/>
        <family val="2"/>
        <charset val="238"/>
      </rPr>
      <t xml:space="preserve">Ukraine</t>
    </r>
  </si>
  <si>
    <r>
      <rPr>
        <sz val="9.5"/>
        <rFont val="Arial"/>
        <family val="2"/>
        <charset val="238"/>
      </rPr>
      <t xml:space="preserve">Wenezuela </t>
    </r>
    <r>
      <rPr>
        <i val="true"/>
        <sz val="9.5"/>
        <rFont val="Arial"/>
        <family val="2"/>
        <charset val="238"/>
      </rPr>
      <t xml:space="preserve">Venezuela</t>
    </r>
  </si>
  <si>
    <r>
      <rPr>
        <sz val="9.5"/>
        <rFont val="Arial"/>
        <family val="2"/>
        <charset val="238"/>
      </rPr>
      <t xml:space="preserve">Węgry </t>
    </r>
    <r>
      <rPr>
        <i val="true"/>
        <sz val="9.5"/>
        <rFont val="Arial"/>
        <family val="2"/>
        <charset val="238"/>
      </rPr>
      <t xml:space="preserve">Hungary</t>
    </r>
  </si>
  <si>
    <r>
      <rPr>
        <sz val="9.5"/>
        <rFont val="Arial"/>
        <family val="2"/>
        <charset val="238"/>
      </rPr>
      <t xml:space="preserve">Wielka Brytania </t>
    </r>
    <r>
      <rPr>
        <i val="true"/>
        <sz val="9.5"/>
        <rFont val="Arial"/>
        <family val="2"/>
        <charset val="238"/>
      </rPr>
      <t xml:space="preserve">United Kingdom</t>
    </r>
  </si>
  <si>
    <r>
      <rPr>
        <sz val="9.5"/>
        <rFont val="Arial"/>
        <family val="2"/>
        <charset val="238"/>
      </rPr>
      <t xml:space="preserve">Włochy </t>
    </r>
    <r>
      <rPr>
        <i val="true"/>
        <sz val="9.5"/>
        <rFont val="Arial"/>
        <family val="2"/>
        <charset val="238"/>
      </rPr>
      <t xml:space="preserve">Italy</t>
    </r>
  </si>
  <si>
    <r>
      <rPr>
        <sz val="9.5"/>
        <rFont val="Arial"/>
        <family val="2"/>
        <charset val="238"/>
      </rPr>
      <t xml:space="preserve">Pozostałe </t>
    </r>
    <r>
      <rPr>
        <i val="true"/>
        <sz val="9.5"/>
        <rFont val="Arial"/>
        <family val="2"/>
        <charset val="238"/>
      </rPr>
      <t xml:space="preserve">Other countries</t>
    </r>
  </si>
  <si>
    <t xml:space="preserve"> O G Ó Ł E M</t>
  </si>
  <si>
    <r>
      <rPr>
        <sz val="9.5"/>
        <rFont val="Arial"/>
        <family val="2"/>
        <charset val="238"/>
      </rPr>
      <t xml:space="preserve">Czechy </t>
    </r>
    <r>
      <rPr>
        <i val="true"/>
        <sz val="9.5"/>
        <rFont val="Arial"/>
        <family val="2"/>
        <charset val="238"/>
      </rPr>
      <t xml:space="preserve">Czechia</t>
    </r>
  </si>
  <si>
    <r>
      <rPr>
        <sz val="9.5"/>
        <rFont val="Arial"/>
        <family val="2"/>
        <charset val="238"/>
      </rPr>
      <t xml:space="preserve">Filipiny </t>
    </r>
    <r>
      <rPr>
        <i val="true"/>
        <sz val="9.5"/>
        <rFont val="Arial"/>
        <family val="2"/>
        <charset val="238"/>
      </rPr>
      <t xml:space="preserve">Philippines</t>
    </r>
  </si>
  <si>
    <r>
      <rPr>
        <sz val="9.5"/>
        <rFont val="Arial"/>
        <family val="2"/>
        <charset val="238"/>
      </rPr>
      <t xml:space="preserve">Indonezja </t>
    </r>
    <r>
      <rPr>
        <i val="true"/>
        <sz val="9.5"/>
        <rFont val="Arial"/>
        <family val="2"/>
        <charset val="238"/>
      </rPr>
      <t xml:space="preserve">Indonesia</t>
    </r>
  </si>
  <si>
    <r>
      <rPr>
        <sz val="9.5"/>
        <rFont val="Arial"/>
        <family val="2"/>
        <charset val="238"/>
      </rPr>
      <t xml:space="preserve">Irlandia </t>
    </r>
    <r>
      <rPr>
        <i val="true"/>
        <sz val="9.5"/>
        <rFont val="Arial"/>
        <family val="2"/>
        <charset val="238"/>
      </rPr>
      <t xml:space="preserve">Ireland</t>
    </r>
  </si>
  <si>
    <r>
      <rPr>
        <sz val="9.5"/>
        <rFont val="Arial"/>
        <family val="2"/>
        <charset val="238"/>
      </rPr>
      <t xml:space="preserve">Łotwa </t>
    </r>
    <r>
      <rPr>
        <i val="true"/>
        <sz val="9.5"/>
        <rFont val="Arial"/>
        <family val="2"/>
        <charset val="238"/>
      </rPr>
      <t xml:space="preserve">Latvia</t>
    </r>
  </si>
  <si>
    <t xml:space="preserve">Norwegia Norway</t>
  </si>
  <si>
    <t xml:space="preserve">Szwajcaria Switzerland</t>
  </si>
  <si>
    <t xml:space="preserve">Szwecja Sweden</t>
  </si>
  <si>
    <r>
      <rPr>
        <sz val="9.5"/>
        <rFont val="Arial"/>
        <family val="2"/>
        <charset val="238"/>
      </rPr>
      <t xml:space="preserve">Tajlandia </t>
    </r>
    <r>
      <rPr>
        <i val="true"/>
        <sz val="9.5"/>
        <rFont val="Arial"/>
        <family val="2"/>
        <charset val="238"/>
      </rPr>
      <t xml:space="preserve">Thailand</t>
    </r>
  </si>
  <si>
    <r>
      <rPr>
        <i val="true"/>
        <sz val="9.5"/>
        <rFont val="Arial"/>
        <family val="2"/>
        <charset val="238"/>
      </rPr>
      <t xml:space="preserve">a </t>
    </r>
    <r>
      <rPr>
        <sz val="9.5"/>
        <rFont val="Arial"/>
        <family val="2"/>
        <charset val="238"/>
      </rPr>
      <t xml:space="preserve">Osoby zamieszkałe na stałe poza granicami Polski - wyłączono 1100 małżeństw, w których oboje małżonkowie </t>
    </r>
  </si>
  <si>
    <t xml:space="preserve">zamieszkiwali przed ślubem za granicą.</t>
  </si>
  <si>
    <t xml:space="preserve">a The place of residence of persons before marriage was abroad - excluding 1100 marriages for which both spouses </t>
  </si>
  <si>
    <t xml:space="preserve">resided permanently abroad before contracting their marriage.</t>
  </si>
  <si>
    <r>
      <rPr>
        <b val="true"/>
        <sz val="9.5"/>
        <rFont val="Arial"/>
        <family val="2"/>
        <charset val="238"/>
      </rPr>
      <t xml:space="preserve">TABL. 24 (54). MAŁŻEŃSTWA</t>
    </r>
    <r>
      <rPr>
        <b val="true"/>
        <vertAlign val="superscript"/>
        <sz val="9.5"/>
        <rFont val="Arial"/>
        <family val="2"/>
        <charset val="238"/>
      </rPr>
      <t xml:space="preserve">a</t>
    </r>
    <r>
      <rPr>
        <b val="true"/>
        <sz val="9.5"/>
        <rFont val="Arial"/>
        <family val="2"/>
        <charset val="238"/>
      </rPr>
      <t xml:space="preserve"> ZAWARTE W 2017 R. WEDŁUG KRAJU OBYWATELSTWA MAŁŻONKÓW</t>
    </r>
  </si>
  <si>
    <r>
      <rPr>
        <b val="true"/>
        <i val="true"/>
        <sz val="9.5"/>
        <rFont val="Arial"/>
        <family val="2"/>
        <charset val="238"/>
      </rPr>
      <t xml:space="preserve">                            MARRIAGES</t>
    </r>
    <r>
      <rPr>
        <b val="true"/>
        <i val="true"/>
        <vertAlign val="superscript"/>
        <sz val="9.5"/>
        <rFont val="Arial"/>
        <family val="2"/>
        <charset val="238"/>
      </rPr>
      <t xml:space="preserve">a</t>
    </r>
    <r>
      <rPr>
        <b val="true"/>
        <i val="true"/>
        <sz val="9.5"/>
        <rFont val="Arial"/>
        <family val="2"/>
        <charset val="238"/>
      </rPr>
      <t xml:space="preserve"> CONTRACTED IN 2017 BY COUNTRY OF CITIZENSHIP OF SPOUSES</t>
    </r>
  </si>
  <si>
    <r>
      <rPr>
        <sz val="9.5"/>
        <rFont val="Arial"/>
        <family val="2"/>
        <charset val="238"/>
      </rPr>
      <t xml:space="preserve">KRAJ OBYWATELSTWA </t>
    </r>
    <r>
      <rPr>
        <b val="true"/>
        <sz val="9.5"/>
        <rFont val="Arial"/>
        <family val="2"/>
        <charset val="238"/>
      </rPr>
      <t xml:space="preserve">MĘŻCZYZNY
</t>
    </r>
    <r>
      <rPr>
        <sz val="9.5"/>
        <rFont val="Arial"/>
        <family val="2"/>
        <charset val="238"/>
      </rPr>
      <t xml:space="preserve">
</t>
    </r>
    <r>
      <rPr>
        <i val="true"/>
        <sz val="9.5"/>
        <rFont val="Arial"/>
        <family val="2"/>
        <charset val="238"/>
      </rPr>
      <t xml:space="preserve">COUNTRY OF CITIZENSHIP 
OF </t>
    </r>
    <r>
      <rPr>
        <b val="true"/>
        <i val="true"/>
        <sz val="9.5"/>
        <rFont val="Arial"/>
        <family val="2"/>
        <charset val="238"/>
      </rPr>
      <t xml:space="preserve">MALE</t>
    </r>
  </si>
  <si>
    <r>
      <rPr>
        <sz val="9.5"/>
        <rFont val="Arial"/>
        <family val="2"/>
        <charset val="238"/>
      </rPr>
      <t xml:space="preserve">OGÓŁEM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Kraj obywatelstwa </t>
    </r>
    <r>
      <rPr>
        <b val="true"/>
        <sz val="9.5"/>
        <rFont val="Arial"/>
        <family val="2"/>
        <charset val="238"/>
      </rPr>
      <t xml:space="preserve">kobiety
</t>
    </r>
    <r>
      <rPr>
        <i val="true"/>
        <sz val="9.5"/>
        <rFont val="Arial"/>
        <family val="2"/>
        <charset val="238"/>
      </rPr>
      <t xml:space="preserve">Country of citizenship of </t>
    </r>
    <r>
      <rPr>
        <b val="true"/>
        <i val="true"/>
        <sz val="9.5"/>
        <rFont val="Arial"/>
        <family val="2"/>
        <charset val="238"/>
      </rPr>
      <t xml:space="preserve">female</t>
    </r>
  </si>
  <si>
    <r>
      <rPr>
        <sz val="9.5"/>
        <rFont val="Arial"/>
        <family val="2"/>
        <charset val="238"/>
      </rPr>
      <t xml:space="preserve">KRAJ OBYWATELSTWA </t>
    </r>
    <r>
      <rPr>
        <b val="true"/>
        <sz val="9.5"/>
        <rFont val="Arial"/>
        <family val="2"/>
        <charset val="238"/>
      </rPr>
      <t xml:space="preserve">KOBIETY
</t>
    </r>
    <r>
      <rPr>
        <sz val="9.5"/>
        <rFont val="Arial"/>
        <family val="2"/>
        <charset val="238"/>
      </rPr>
      <t xml:space="preserve">
</t>
    </r>
    <r>
      <rPr>
        <i val="true"/>
        <sz val="9.5"/>
        <rFont val="Arial"/>
        <family val="2"/>
        <charset val="238"/>
      </rPr>
      <t xml:space="preserve">COUNTRY OF CITIZENSHIP 
OF </t>
    </r>
    <r>
      <rPr>
        <b val="true"/>
        <i val="true"/>
        <sz val="9.5"/>
        <rFont val="Arial"/>
        <family val="2"/>
        <charset val="238"/>
      </rPr>
      <t xml:space="preserve">FEMALE</t>
    </r>
  </si>
  <si>
    <r>
      <rPr>
        <sz val="9.5"/>
        <rFont val="Arial"/>
        <family val="2"/>
        <charset val="238"/>
      </rPr>
      <t xml:space="preserve"> OGÓŁEM </t>
    </r>
    <r>
      <rPr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Kraj obywatelstwa </t>
    </r>
    <r>
      <rPr>
        <b val="true"/>
        <sz val="9.5"/>
        <rFont val="Arial"/>
        <family val="2"/>
        <charset val="238"/>
      </rPr>
      <t xml:space="preserve">mężczyzny
</t>
    </r>
    <r>
      <rPr>
        <i val="true"/>
        <sz val="9.5"/>
        <rFont val="Arial"/>
        <family val="2"/>
        <charset val="238"/>
      </rPr>
      <t xml:space="preserve">Country of citizenship of </t>
    </r>
    <r>
      <rPr>
        <b val="true"/>
        <i val="true"/>
        <sz val="9.5"/>
        <rFont val="Arial"/>
        <family val="2"/>
        <charset val="238"/>
      </rPr>
      <t xml:space="preserve">male</t>
    </r>
  </si>
  <si>
    <r>
      <rPr>
        <sz val="9.5"/>
        <rFont val="Arial"/>
        <family val="2"/>
        <charset val="238"/>
      </rPr>
      <t xml:space="preserve">inny kraj  
o</t>
    </r>
    <r>
      <rPr>
        <i val="true"/>
        <sz val="9.5"/>
        <rFont val="Arial"/>
        <family val="2"/>
        <charset val="238"/>
      </rPr>
      <t xml:space="preserve">ther country</t>
    </r>
  </si>
  <si>
    <r>
      <rPr>
        <b val="true"/>
        <sz val="9.5"/>
        <rFont val="Arial"/>
        <family val="2"/>
        <charset val="238"/>
      </rPr>
      <t xml:space="preserve">OGÓŁEM </t>
    </r>
    <r>
      <rPr>
        <b val="true"/>
        <i val="true"/>
        <sz val="9.5"/>
        <rFont val="Arial"/>
        <family val="2"/>
        <charset val="238"/>
      </rPr>
      <t xml:space="preserve">TOTAL</t>
    </r>
  </si>
  <si>
    <r>
      <rPr>
        <sz val="9.5"/>
        <rFont val="Arial"/>
        <family val="2"/>
        <charset val="238"/>
      </rPr>
      <t xml:space="preserve">w tym: </t>
    </r>
    <r>
      <rPr>
        <i val="true"/>
        <sz val="9.5"/>
        <rFont val="Arial"/>
        <family val="2"/>
        <charset val="238"/>
      </rPr>
      <t xml:space="preserve">of which:</t>
    </r>
  </si>
  <si>
    <r>
      <rPr>
        <sz val="9.5"/>
        <rFont val="Arial"/>
        <family val="2"/>
        <charset val="238"/>
      </rPr>
      <t xml:space="preserve">EUROPA </t>
    </r>
    <r>
      <rPr>
        <i val="true"/>
        <sz val="9.5"/>
        <rFont val="Arial"/>
        <family val="2"/>
        <charset val="238"/>
      </rPr>
      <t xml:space="preserve">EUROPE</t>
    </r>
  </si>
  <si>
    <r>
      <rPr>
        <b val="true"/>
        <sz val="9.5"/>
        <rFont val="Arial"/>
        <family val="2"/>
        <charset val="238"/>
      </rPr>
      <t xml:space="preserve">Polska  </t>
    </r>
    <r>
      <rPr>
        <b val="true"/>
        <i val="true"/>
        <sz val="9.5"/>
        <rFont val="Arial"/>
        <family val="2"/>
        <charset val="238"/>
      </rPr>
      <t xml:space="preserve">Poland</t>
    </r>
  </si>
  <si>
    <r>
      <rPr>
        <b val="true"/>
        <sz val="9.5"/>
        <rFont val="Arial"/>
        <family val="2"/>
        <charset val="238"/>
      </rPr>
      <t xml:space="preserve">Inne kraje europejskie 
</t>
    </r>
    <r>
      <rPr>
        <b val="true"/>
        <i val="true"/>
        <sz val="9.5"/>
        <rFont val="Arial"/>
        <family val="2"/>
        <charset val="238"/>
      </rPr>
      <t xml:space="preserve">Other European countries</t>
    </r>
  </si>
  <si>
    <r>
      <rPr>
        <sz val="9.5"/>
        <rFont val="Arial"/>
        <family val="2"/>
        <charset val="238"/>
      </rPr>
      <t xml:space="preserve"> w tym: </t>
    </r>
    <r>
      <rPr>
        <i val="true"/>
        <sz val="9.5"/>
        <rFont val="Arial"/>
        <family val="2"/>
        <charset val="238"/>
      </rPr>
      <t xml:space="preserve">of which:</t>
    </r>
  </si>
  <si>
    <r>
      <rPr>
        <sz val="9.5"/>
        <rFont val="Arial"/>
        <family val="2"/>
        <charset val="238"/>
      </rPr>
      <t xml:space="preserve"> Austria </t>
    </r>
    <r>
      <rPr>
        <i val="true"/>
        <sz val="9.5"/>
        <rFont val="Arial"/>
        <family val="2"/>
        <charset val="238"/>
      </rPr>
      <t xml:space="preserve">Austria</t>
    </r>
  </si>
  <si>
    <r>
      <rPr>
        <sz val="9.5"/>
        <rFont val="Arial"/>
        <family val="2"/>
        <charset val="238"/>
      </rPr>
      <t xml:space="preserve"> Białoruś </t>
    </r>
    <r>
      <rPr>
        <i val="true"/>
        <sz val="9.5"/>
        <rFont val="Arial"/>
        <family val="2"/>
        <charset val="238"/>
      </rPr>
      <t xml:space="preserve">Belarus</t>
    </r>
  </si>
  <si>
    <r>
      <rPr>
        <sz val="9.5"/>
        <rFont val="Arial"/>
        <family val="2"/>
        <charset val="238"/>
      </rPr>
      <t xml:space="preserve"> Belgia  </t>
    </r>
    <r>
      <rPr>
        <i val="true"/>
        <sz val="9.5"/>
        <rFont val="Arial"/>
        <family val="2"/>
        <charset val="238"/>
      </rPr>
      <t xml:space="preserve">Belgium</t>
    </r>
  </si>
  <si>
    <r>
      <rPr>
        <sz val="9.5"/>
        <rFont val="Arial"/>
        <family val="2"/>
        <charset val="238"/>
      </rPr>
      <t xml:space="preserve"> Czechy </t>
    </r>
    <r>
      <rPr>
        <i val="true"/>
        <sz val="9.5"/>
        <rFont val="Arial"/>
        <family val="2"/>
        <charset val="238"/>
      </rPr>
      <t xml:space="preserve">Czech Republic</t>
    </r>
  </si>
  <si>
    <r>
      <rPr>
        <sz val="9.5"/>
        <rFont val="Arial"/>
        <family val="2"/>
        <charset val="238"/>
      </rPr>
      <t xml:space="preserve"> Irlandia  </t>
    </r>
    <r>
      <rPr>
        <i val="true"/>
        <sz val="9.5"/>
        <rFont val="Arial"/>
        <family val="2"/>
        <charset val="238"/>
      </rPr>
      <t xml:space="preserve">Ireland</t>
    </r>
  </si>
  <si>
    <r>
      <rPr>
        <sz val="9.5"/>
        <rFont val="Arial"/>
        <family val="2"/>
        <charset val="238"/>
      </rPr>
      <t xml:space="preserve"> Litwa </t>
    </r>
    <r>
      <rPr>
        <i val="true"/>
        <sz val="9.5"/>
        <rFont val="Arial"/>
        <family val="2"/>
        <charset val="238"/>
      </rPr>
      <t xml:space="preserve">Lithuania</t>
    </r>
  </si>
  <si>
    <r>
      <rPr>
        <sz val="9.5"/>
        <rFont val="Arial"/>
        <family val="2"/>
        <charset val="238"/>
      </rPr>
      <t xml:space="preserve"> Francja  </t>
    </r>
    <r>
      <rPr>
        <i val="true"/>
        <sz val="9.5"/>
        <rFont val="Arial"/>
        <family val="2"/>
        <charset val="238"/>
      </rPr>
      <t xml:space="preserve">France</t>
    </r>
  </si>
  <si>
    <r>
      <rPr>
        <sz val="9.5"/>
        <rFont val="Arial"/>
        <family val="2"/>
        <charset val="238"/>
      </rPr>
      <t xml:space="preserve"> Łotwa  </t>
    </r>
    <r>
      <rPr>
        <i val="true"/>
        <sz val="9.5"/>
        <rFont val="Arial"/>
        <family val="2"/>
        <charset val="238"/>
      </rPr>
      <t xml:space="preserve">Latvia</t>
    </r>
  </si>
  <si>
    <r>
      <rPr>
        <sz val="9.5"/>
        <rFont val="Arial"/>
        <family val="2"/>
        <charset val="238"/>
      </rPr>
      <t xml:space="preserve"> Hiszpania  </t>
    </r>
    <r>
      <rPr>
        <i val="true"/>
        <sz val="9.5"/>
        <rFont val="Arial"/>
        <family val="2"/>
        <charset val="238"/>
      </rPr>
      <t xml:space="preserve">Spain</t>
    </r>
  </si>
  <si>
    <r>
      <rPr>
        <sz val="9.5"/>
        <rFont val="Arial"/>
        <family val="2"/>
        <charset val="238"/>
      </rPr>
      <t xml:space="preserve"> Niemcy </t>
    </r>
    <r>
      <rPr>
        <i val="true"/>
        <sz val="9.5"/>
        <rFont val="Arial"/>
        <family val="2"/>
        <charset val="238"/>
      </rPr>
      <t xml:space="preserve">Germany</t>
    </r>
  </si>
  <si>
    <r>
      <rPr>
        <sz val="9.5"/>
        <rFont val="Arial"/>
        <family val="2"/>
        <charset val="238"/>
      </rPr>
      <t xml:space="preserve"> Holandia </t>
    </r>
    <r>
      <rPr>
        <i val="true"/>
        <sz val="9.5"/>
        <rFont val="Arial"/>
        <family val="2"/>
        <charset val="238"/>
      </rPr>
      <t xml:space="preserve"> Netherlands</t>
    </r>
  </si>
  <si>
    <r>
      <rPr>
        <sz val="9.5"/>
        <rFont val="Arial"/>
        <family val="2"/>
        <charset val="238"/>
      </rPr>
      <t xml:space="preserve"> Rosja </t>
    </r>
    <r>
      <rPr>
        <i val="true"/>
        <sz val="9.5"/>
        <rFont val="Arial"/>
        <family val="2"/>
        <charset val="238"/>
      </rPr>
      <t xml:space="preserve">Russia</t>
    </r>
  </si>
  <si>
    <r>
      <rPr>
        <sz val="9.5"/>
        <rFont val="Arial"/>
        <family val="2"/>
        <charset val="238"/>
      </rPr>
      <t xml:space="preserve"> Rumunia </t>
    </r>
    <r>
      <rPr>
        <i val="true"/>
        <sz val="9.5"/>
        <rFont val="Arial"/>
        <family val="2"/>
        <charset val="238"/>
      </rPr>
      <t xml:space="preserve">Romania</t>
    </r>
  </si>
  <si>
    <r>
      <rPr>
        <sz val="9.5"/>
        <rFont val="Arial"/>
        <family val="2"/>
        <charset val="238"/>
      </rPr>
      <t xml:space="preserve"> Niemcy  </t>
    </r>
    <r>
      <rPr>
        <i val="true"/>
        <sz val="9.5"/>
        <rFont val="Arial"/>
        <family val="2"/>
        <charset val="238"/>
      </rPr>
      <t xml:space="preserve">Germany</t>
    </r>
  </si>
  <si>
    <r>
      <rPr>
        <sz val="9.5"/>
        <rFont val="Arial"/>
        <family val="2"/>
        <charset val="238"/>
      </rPr>
      <t xml:space="preserve"> Słowacja </t>
    </r>
    <r>
      <rPr>
        <i val="true"/>
        <sz val="9.5"/>
        <rFont val="Arial"/>
        <family val="2"/>
        <charset val="238"/>
      </rPr>
      <t xml:space="preserve">Slovakia</t>
    </r>
  </si>
  <si>
    <r>
      <rPr>
        <sz val="9.5"/>
        <rFont val="Arial"/>
        <family val="2"/>
        <charset val="238"/>
      </rPr>
      <t xml:space="preserve"> Portugalia  </t>
    </r>
    <r>
      <rPr>
        <i val="true"/>
        <sz val="9.5"/>
        <rFont val="Arial"/>
        <family val="2"/>
        <charset val="238"/>
      </rPr>
      <t xml:space="preserve">Portugal</t>
    </r>
  </si>
  <si>
    <r>
      <rPr>
        <sz val="9.5"/>
        <rFont val="Arial"/>
        <family val="2"/>
        <charset val="238"/>
      </rPr>
      <t xml:space="preserve"> Ukraina </t>
    </r>
    <r>
      <rPr>
        <i val="true"/>
        <sz val="9.5"/>
        <rFont val="Arial"/>
        <family val="2"/>
        <charset val="238"/>
      </rPr>
      <t xml:space="preserve">Ukraine</t>
    </r>
  </si>
  <si>
    <r>
      <rPr>
        <sz val="9.5"/>
        <rFont val="Arial"/>
        <family val="2"/>
        <charset val="238"/>
      </rPr>
      <t xml:space="preserve"> Wielka Brytania </t>
    </r>
    <r>
      <rPr>
        <i val="true"/>
        <sz val="9.5"/>
        <rFont val="Arial"/>
        <family val="2"/>
        <charset val="238"/>
      </rPr>
      <t xml:space="preserve">United Kingdom</t>
    </r>
  </si>
  <si>
    <r>
      <rPr>
        <sz val="9.5"/>
        <rFont val="Arial"/>
        <family val="2"/>
        <charset val="238"/>
      </rPr>
      <t xml:space="preserve"> Słowacja  </t>
    </r>
    <r>
      <rPr>
        <i val="true"/>
        <sz val="9.5"/>
        <rFont val="Arial"/>
        <family val="2"/>
        <charset val="238"/>
      </rPr>
      <t xml:space="preserve">Slovakia</t>
    </r>
  </si>
  <si>
    <r>
      <rPr>
        <b val="true"/>
        <sz val="9.5"/>
        <rFont val="Arial"/>
        <family val="2"/>
        <charset val="238"/>
      </rPr>
      <t xml:space="preserve"> AZJA  </t>
    </r>
    <r>
      <rPr>
        <b val="true"/>
        <i val="true"/>
        <sz val="9.5"/>
        <rFont val="Arial"/>
        <family val="2"/>
        <charset val="238"/>
      </rPr>
      <t xml:space="preserve">ASIA</t>
    </r>
  </si>
  <si>
    <r>
      <rPr>
        <sz val="9.5"/>
        <rFont val="Arial"/>
        <family val="2"/>
        <charset val="238"/>
      </rPr>
      <t xml:space="preserve"> Szwecja </t>
    </r>
    <r>
      <rPr>
        <i val="true"/>
        <sz val="9.5"/>
        <rFont val="Arial"/>
        <family val="2"/>
        <charset val="238"/>
      </rPr>
      <t xml:space="preserve">Sweden</t>
    </r>
  </si>
  <si>
    <r>
      <rPr>
        <sz val="9.5"/>
        <rFont val="Arial"/>
        <family val="2"/>
        <charset val="238"/>
      </rPr>
      <t xml:space="preserve"> Turcja  </t>
    </r>
    <r>
      <rPr>
        <i val="true"/>
        <sz val="9.5"/>
        <rFont val="Arial"/>
        <family val="2"/>
        <charset val="238"/>
      </rPr>
      <t xml:space="preserve">Turkey</t>
    </r>
  </si>
  <si>
    <r>
      <rPr>
        <sz val="9.5"/>
        <rFont val="Arial"/>
        <family val="2"/>
        <charset val="238"/>
      </rPr>
      <t xml:space="preserve"> Armenia </t>
    </r>
    <r>
      <rPr>
        <i val="true"/>
        <sz val="9.5"/>
        <rFont val="Arial"/>
        <family val="2"/>
        <charset val="238"/>
      </rPr>
      <t xml:space="preserve">Armenia</t>
    </r>
  </si>
  <si>
    <r>
      <rPr>
        <sz val="9.5"/>
        <rFont val="Arial"/>
        <family val="2"/>
        <charset val="238"/>
      </rPr>
      <t xml:space="preserve"> Ukraina  </t>
    </r>
    <r>
      <rPr>
        <i val="true"/>
        <sz val="9.5"/>
        <rFont val="Arial"/>
        <family val="2"/>
        <charset val="238"/>
      </rPr>
      <t xml:space="preserve">Ukraine</t>
    </r>
  </si>
  <si>
    <r>
      <rPr>
        <sz val="9.5"/>
        <rFont val="Arial"/>
        <family val="2"/>
        <charset val="238"/>
      </rPr>
      <t xml:space="preserve"> Chiny </t>
    </r>
    <r>
      <rPr>
        <i val="true"/>
        <sz val="9.5"/>
        <rFont val="Arial"/>
        <family val="2"/>
        <charset val="238"/>
      </rPr>
      <t xml:space="preserve">China</t>
    </r>
  </si>
  <si>
    <r>
      <rPr>
        <sz val="9.5"/>
        <rFont val="Arial"/>
        <family val="2"/>
        <charset val="238"/>
      </rPr>
      <t xml:space="preserve"> Węgry </t>
    </r>
    <r>
      <rPr>
        <i val="true"/>
        <sz val="9.5"/>
        <rFont val="Arial"/>
        <family val="2"/>
        <charset val="238"/>
      </rPr>
      <t xml:space="preserve">Hungary</t>
    </r>
  </si>
  <si>
    <r>
      <rPr>
        <sz val="9.5"/>
        <rFont val="Arial"/>
        <family val="2"/>
        <charset val="238"/>
      </rPr>
      <t xml:space="preserve"> Kazachstan </t>
    </r>
    <r>
      <rPr>
        <i val="true"/>
        <sz val="9.5"/>
        <rFont val="Arial"/>
        <family val="2"/>
        <charset val="238"/>
      </rPr>
      <t xml:space="preserve">Kazakhstan</t>
    </r>
  </si>
  <si>
    <r>
      <rPr>
        <sz val="9.5"/>
        <rFont val="Arial"/>
        <family val="2"/>
        <charset val="238"/>
      </rPr>
      <t xml:space="preserve"> Wietnam</t>
    </r>
    <r>
      <rPr>
        <i val="true"/>
        <sz val="9.5"/>
        <rFont val="Arial"/>
        <family val="2"/>
        <charset val="238"/>
      </rPr>
      <t xml:space="preserve"> Vietnam</t>
    </r>
  </si>
  <si>
    <r>
      <rPr>
        <sz val="9.5"/>
        <rFont val="Arial"/>
        <family val="2"/>
        <charset val="238"/>
      </rPr>
      <t xml:space="preserve"> Włochy </t>
    </r>
    <r>
      <rPr>
        <i val="true"/>
        <sz val="9.5"/>
        <rFont val="Arial"/>
        <family val="2"/>
        <charset val="238"/>
      </rPr>
      <t xml:space="preserve"> Italy</t>
    </r>
  </si>
  <si>
    <r>
      <rPr>
        <b val="true"/>
        <sz val="9.5"/>
        <rFont val="Arial"/>
        <family val="2"/>
        <charset val="238"/>
      </rPr>
      <t xml:space="preserve"> AMERYKA PÓŁNOCNA 
 </t>
    </r>
    <r>
      <rPr>
        <b val="true"/>
        <i val="true"/>
        <sz val="9.5"/>
        <rFont val="Arial"/>
        <family val="2"/>
        <charset val="238"/>
      </rPr>
      <t xml:space="preserve">NORTH AMERICA</t>
    </r>
  </si>
  <si>
    <r>
      <rPr>
        <b val="true"/>
        <sz val="9.5"/>
        <rFont val="Arial"/>
        <family val="2"/>
        <charset val="238"/>
      </rPr>
      <t xml:space="preserve">AMERYKA POŁUDNIOWA  </t>
    </r>
    <r>
      <rPr>
        <b val="true"/>
        <i val="true"/>
        <sz val="9.5"/>
        <rFont val="Arial"/>
        <family val="2"/>
        <charset val="238"/>
      </rPr>
      <t xml:space="preserve">SOUTH AMERICA</t>
    </r>
  </si>
  <si>
    <r>
      <rPr>
        <sz val="9.5"/>
        <rFont val="Arial"/>
        <family val="2"/>
        <charset val="238"/>
      </rPr>
      <t xml:space="preserve"> Indie  </t>
    </r>
    <r>
      <rPr>
        <i val="true"/>
        <sz val="9.5"/>
        <rFont val="Arial"/>
        <family val="2"/>
        <charset val="238"/>
      </rPr>
      <t xml:space="preserve">India</t>
    </r>
  </si>
  <si>
    <r>
      <rPr>
        <sz val="9.5"/>
        <rFont val="Arial"/>
        <family val="2"/>
        <charset val="238"/>
      </rPr>
      <t xml:space="preserve"> W tym: </t>
    </r>
    <r>
      <rPr>
        <i val="true"/>
        <sz val="9.5"/>
        <rFont val="Arial"/>
        <family val="2"/>
        <charset val="238"/>
      </rPr>
      <t xml:space="preserve">of which:</t>
    </r>
  </si>
  <si>
    <r>
      <rPr>
        <sz val="9.5"/>
        <rFont val="Arial"/>
        <family val="2"/>
        <charset val="238"/>
      </rPr>
      <t xml:space="preserve"> Pakistan </t>
    </r>
    <r>
      <rPr>
        <i val="true"/>
        <sz val="9.5"/>
        <rFont val="Arial"/>
        <family val="2"/>
        <charset val="238"/>
      </rPr>
      <t xml:space="preserve">Pakistan</t>
    </r>
  </si>
  <si>
    <r>
      <rPr>
        <sz val="9.5"/>
        <rFont val="Arial"/>
        <family val="2"/>
        <charset val="238"/>
      </rPr>
      <t xml:space="preserve"> Brazylia </t>
    </r>
    <r>
      <rPr>
        <i val="true"/>
        <sz val="9.5"/>
        <rFont val="Arial"/>
        <family val="2"/>
        <charset val="238"/>
      </rPr>
      <t xml:space="preserve">Brazil</t>
    </r>
  </si>
  <si>
    <r>
      <rPr>
        <b val="true"/>
        <sz val="9.5"/>
        <rFont val="Arial"/>
        <family val="2"/>
        <charset val="238"/>
      </rPr>
      <t xml:space="preserve"> AFRYKA  </t>
    </r>
    <r>
      <rPr>
        <b val="true"/>
        <i val="true"/>
        <sz val="9.5"/>
        <rFont val="Arial"/>
        <family val="2"/>
        <charset val="238"/>
      </rPr>
      <t xml:space="preserve">AFRICA</t>
    </r>
  </si>
  <si>
    <r>
      <rPr>
        <b val="true"/>
        <sz val="9.5"/>
        <rFont val="Arial"/>
        <family val="2"/>
        <charset val="238"/>
      </rPr>
      <t xml:space="preserve"> OCEANIA  </t>
    </r>
    <r>
      <rPr>
        <b val="true"/>
        <i val="true"/>
        <sz val="9.5"/>
        <rFont val="Arial"/>
        <family val="2"/>
        <charset val="238"/>
      </rPr>
      <t xml:space="preserve">OCEANIA</t>
    </r>
  </si>
  <si>
    <r>
      <rPr>
        <sz val="9.5"/>
        <rFont val="Arial"/>
        <family val="2"/>
        <charset val="238"/>
      </rPr>
      <t xml:space="preserve"> Stany Zjednoczone </t>
    </r>
    <r>
      <rPr>
        <i val="true"/>
        <sz val="9.5"/>
        <rFont val="Arial"/>
        <family val="2"/>
        <charset val="238"/>
      </rPr>
      <t xml:space="preserve">United States</t>
    </r>
  </si>
  <si>
    <r>
      <rPr>
        <sz val="9.5"/>
        <rFont val="Arial"/>
        <family val="2"/>
        <charset val="238"/>
      </rPr>
      <t xml:space="preserve"> Egipt  </t>
    </r>
    <r>
      <rPr>
        <i val="true"/>
        <sz val="9.5"/>
        <rFont val="Arial"/>
        <family val="2"/>
        <charset val="238"/>
      </rPr>
      <t xml:space="preserve">Egypt</t>
    </r>
  </si>
  <si>
    <r>
      <rPr>
        <sz val="9.5"/>
        <rFont val="Arial"/>
        <family val="2"/>
        <charset val="238"/>
      </rPr>
      <t xml:space="preserve"> Nigeria  </t>
    </r>
    <r>
      <rPr>
        <i val="true"/>
        <sz val="9.5"/>
        <rFont val="Arial"/>
        <family val="2"/>
        <charset val="238"/>
      </rPr>
      <t xml:space="preserve">Nigeria</t>
    </r>
  </si>
  <si>
    <r>
      <rPr>
        <sz val="9.5"/>
        <rFont val="Arial"/>
        <family val="2"/>
        <charset val="238"/>
      </rPr>
      <t xml:space="preserve"> Maroko </t>
    </r>
    <r>
      <rPr>
        <i val="true"/>
        <sz val="9.5"/>
        <rFont val="Arial"/>
        <family val="2"/>
        <charset val="238"/>
      </rPr>
      <t xml:space="preserve">Morocco</t>
    </r>
  </si>
  <si>
    <r>
      <rPr>
        <sz val="9.5"/>
        <rFont val="Arial"/>
        <family val="2"/>
        <charset val="238"/>
      </rPr>
      <t xml:space="preserve"> Tunezja  </t>
    </r>
    <r>
      <rPr>
        <i val="true"/>
        <sz val="9.5"/>
        <rFont val="Arial"/>
        <family val="2"/>
        <charset val="238"/>
      </rPr>
      <t xml:space="preserve">Tunisia</t>
    </r>
  </si>
  <si>
    <t xml:space="preserve"> W tym Australia</t>
  </si>
  <si>
    <r>
      <rPr>
        <sz val="9.5"/>
        <rFont val="Arial"/>
        <family val="2"/>
        <charset val="238"/>
      </rPr>
      <t xml:space="preserve"> </t>
    </r>
    <r>
      <rPr>
        <i val="true"/>
        <sz val="9.5"/>
        <rFont val="Arial"/>
        <family val="2"/>
        <charset val="238"/>
      </rPr>
      <t xml:space="preserve">Of whichAustralia</t>
    </r>
  </si>
  <si>
    <t xml:space="preserve">a  Włączono 1100 przypadków, w których dla obojga małżonków stałym miejscem zamieszkania przed ślubem była zagranica. </t>
  </si>
  <si>
    <t xml:space="preserve">a  Including 1100 cases for which both spouses before contracting their marriage resided permanently abroa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0.00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i val="true"/>
      <vertAlign val="superscript"/>
      <sz val="9.5"/>
      <name val="Arial"/>
      <family val="2"/>
      <charset val="238"/>
    </font>
    <font>
      <b val="true"/>
      <vertAlign val="superscript"/>
      <sz val="9.5"/>
      <name val="Arial"/>
      <family val="2"/>
      <charset val="238"/>
    </font>
    <font>
      <b val="true"/>
      <i val="true"/>
      <vertAlign val="superscript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b val="true"/>
      <sz val="9.5"/>
      <color rgb="FFFF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2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2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2 2" xfId="22"/>
    <cellStyle name="Normalny 3" xfId="23"/>
    <cellStyle name="Normalny 4" xfId="24"/>
    <cellStyle name="Normalny_bilans małżeństw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10" min="2" style="1" width="9.1"/>
    <col collapsed="false" customWidth="false" hidden="false" outlineLevel="0" max="257" min="11" style="1" width="8.87"/>
  </cols>
  <sheetData>
    <row r="2" customFormat="false" ht="15.6" hidden="false" customHeight="false" outlineLevel="0" collapsed="false">
      <c r="A2" s="2" t="s">
        <v>0</v>
      </c>
    </row>
    <row r="4" customFormat="false" ht="15" hidden="false" customHeight="true" outlineLevel="0" collapsed="false">
      <c r="A4" s="1" t="s">
        <v>1</v>
      </c>
      <c r="B4" s="3" t="s">
        <v>2</v>
      </c>
    </row>
    <row r="5" customFormat="false" ht="15" hidden="false" customHeight="true" outlineLevel="0" collapsed="false">
      <c r="A5" s="1" t="s">
        <v>3</v>
      </c>
      <c r="B5" s="3" t="s">
        <v>4</v>
      </c>
    </row>
    <row r="6" customFormat="false" ht="15" hidden="false" customHeight="true" outlineLevel="0" collapsed="false">
      <c r="A6" s="1" t="s">
        <v>5</v>
      </c>
      <c r="B6" s="3" t="s">
        <v>6</v>
      </c>
    </row>
    <row r="7" customFormat="false" ht="15" hidden="false" customHeight="true" outlineLevel="0" collapsed="false">
      <c r="A7" s="1" t="s">
        <v>7</v>
      </c>
      <c r="B7" s="3" t="s">
        <v>8</v>
      </c>
    </row>
    <row r="8" customFormat="false" ht="15" hidden="false" customHeight="true" outlineLevel="0" collapsed="false">
      <c r="A8" s="1" t="s">
        <v>9</v>
      </c>
      <c r="B8" s="3" t="s">
        <v>10</v>
      </c>
    </row>
    <row r="9" customFormat="false" ht="15" hidden="false" customHeight="true" outlineLevel="0" collapsed="false">
      <c r="A9" s="1" t="s">
        <v>11</v>
      </c>
      <c r="B9" s="3" t="s">
        <v>12</v>
      </c>
    </row>
    <row r="10" customFormat="false" ht="15" hidden="false" customHeight="true" outlineLevel="0" collapsed="false">
      <c r="A10" s="1" t="s">
        <v>13</v>
      </c>
      <c r="B10" s="3" t="s">
        <v>14</v>
      </c>
    </row>
    <row r="11" customFormat="false" ht="15" hidden="false" customHeight="true" outlineLevel="0" collapsed="false">
      <c r="A11" s="1" t="s">
        <v>15</v>
      </c>
      <c r="B11" s="3" t="s">
        <v>16</v>
      </c>
    </row>
    <row r="12" customFormat="false" ht="15" hidden="false" customHeight="true" outlineLevel="0" collapsed="false">
      <c r="A12" s="1" t="s">
        <v>17</v>
      </c>
      <c r="B12" s="3" t="s">
        <v>18</v>
      </c>
    </row>
    <row r="13" customFormat="false" ht="15" hidden="false" customHeight="true" outlineLevel="0" collapsed="false">
      <c r="A13" s="1" t="s">
        <v>19</v>
      </c>
      <c r="B13" s="3" t="s">
        <v>20</v>
      </c>
    </row>
    <row r="14" customFormat="false" ht="15" hidden="false" customHeight="true" outlineLevel="0" collapsed="false">
      <c r="A14" s="1" t="s">
        <v>21</v>
      </c>
      <c r="B14" s="3" t="s">
        <v>22</v>
      </c>
    </row>
    <row r="15" customFormat="false" ht="15" hidden="false" customHeight="true" outlineLevel="0" collapsed="false">
      <c r="A15" s="1" t="s">
        <v>23</v>
      </c>
      <c r="B15" s="3" t="s">
        <v>24</v>
      </c>
    </row>
    <row r="16" customFormat="false" ht="15" hidden="false" customHeight="true" outlineLevel="0" collapsed="false">
      <c r="A16" s="1" t="s">
        <v>25</v>
      </c>
      <c r="B16" s="3" t="s">
        <v>26</v>
      </c>
    </row>
    <row r="17" customFormat="false" ht="15" hidden="false" customHeight="true" outlineLevel="0" collapsed="false">
      <c r="A17" s="1" t="s">
        <v>27</v>
      </c>
      <c r="B17" s="3" t="s">
        <v>28</v>
      </c>
    </row>
    <row r="18" customFormat="false" ht="15" hidden="false" customHeight="true" outlineLevel="0" collapsed="false">
      <c r="A18" s="1" t="s">
        <v>29</v>
      </c>
      <c r="B18" s="3" t="s">
        <v>30</v>
      </c>
    </row>
    <row r="19" customFormat="false" ht="15" hidden="false" customHeight="true" outlineLevel="0" collapsed="false">
      <c r="A19" s="1" t="s">
        <v>31</v>
      </c>
      <c r="B19" s="3" t="s">
        <v>32</v>
      </c>
    </row>
    <row r="20" customFormat="false" ht="15" hidden="false" customHeight="true" outlineLevel="0" collapsed="false">
      <c r="A20" s="1" t="s">
        <v>33</v>
      </c>
      <c r="B20" s="3" t="s">
        <v>34</v>
      </c>
    </row>
    <row r="21" customFormat="false" ht="15" hidden="false" customHeight="true" outlineLevel="0" collapsed="false">
      <c r="A21" s="1" t="s">
        <v>33</v>
      </c>
      <c r="B21" s="3" t="s">
        <v>35</v>
      </c>
    </row>
    <row r="22" customFormat="false" ht="15" hidden="false" customHeight="true" outlineLevel="0" collapsed="false">
      <c r="A22" s="1" t="s">
        <v>36</v>
      </c>
      <c r="B22" s="3" t="s">
        <v>37</v>
      </c>
    </row>
    <row r="23" customFormat="false" ht="15" hidden="false" customHeight="true" outlineLevel="0" collapsed="false">
      <c r="A23" s="1" t="s">
        <v>38</v>
      </c>
      <c r="B23" s="3" t="s">
        <v>39</v>
      </c>
    </row>
    <row r="24" customFormat="false" ht="15" hidden="false" customHeight="true" outlineLevel="0" collapsed="false">
      <c r="A24" s="1" t="s">
        <v>40</v>
      </c>
      <c r="B24" s="3" t="s">
        <v>41</v>
      </c>
    </row>
    <row r="25" customFormat="false" ht="15" hidden="false" customHeight="true" outlineLevel="0" collapsed="false">
      <c r="A25" s="1" t="s">
        <v>42</v>
      </c>
      <c r="B25" s="3" t="s">
        <v>43</v>
      </c>
    </row>
    <row r="26" customFormat="false" ht="15" hidden="false" customHeight="true" outlineLevel="0" collapsed="false">
      <c r="A26" s="1" t="s">
        <v>44</v>
      </c>
      <c r="B26" s="3" t="s">
        <v>45</v>
      </c>
    </row>
    <row r="27" customFormat="false" ht="15" hidden="false" customHeight="true" outlineLevel="0" collapsed="false">
      <c r="A27" s="1" t="s">
        <v>46</v>
      </c>
      <c r="B27" s="3" t="s">
        <v>47</v>
      </c>
    </row>
    <row r="28" customFormat="false" ht="15" hidden="false" customHeight="true" outlineLevel="0" collapsed="false">
      <c r="A28" s="1" t="s">
        <v>48</v>
      </c>
      <c r="B28" s="3" t="s">
        <v>49</v>
      </c>
    </row>
  </sheetData>
  <hyperlinks>
    <hyperlink ref="B4" location="'tabl.1 (31)'!A1" display="Małżeństwa zawarte i rozwiązane (bilans małżeństw) (1980, 1990, 2000, 2010, 2016, 2017)"/>
    <hyperlink ref="B5" location="'tabl.2 (32)'!A1" display="Małżeństwa zawarte i rozwiązane w 2017 r. według województw (bilans małżeństw)"/>
    <hyperlink ref="B6" location="'tabl.3 (33)'!A1" display="Małżeństwa według województw (1990, 2000, 2010, 2016, 2017)"/>
    <hyperlink ref="B7" location="'tabl.4 (34)'!A1" display="Nowożeńcy według wieku (1980, 1990, 2000, 2010, 2016, 2017)"/>
    <hyperlink ref="B8" location="'tabl.5 (35)'!A1" display="Nowożeńcy, którzy w 2017 r. zawarli związek małżeński w Polsce według wieku i miejsca zamieszkania przed ślubem"/>
    <hyperlink ref="B9" location="'tabl.6 (36)'!A1" display="Nowożeńcy w 2017 r. według wieku i województw"/>
    <hyperlink ref="B10" location="'tabl.7 (37)'!A1" display="Nowożeńcy według wieku i województw na 1000 ludności w wieku 15 lat i więcej danej płci i grupy wieku "/>
    <hyperlink ref="B11" location="'tabl.8 (38)'!A1" display="Małżeństwa zawarte w 2017 r. według wieku nowożeńców"/>
    <hyperlink ref="B12" location="'tabl.9 (39)'!A1" display="Małżeństwa wyznaniowe zawarte w 2017 r."/>
    <hyperlink ref="B13" location="'tabl.10 (40)'!A1" display="Małżeństwa zawarte w 2017 r. według płci i poprzedniego stanu cywilnego prawnego nowożeńców"/>
    <hyperlink ref="B14" location="'tabl.11 (41)'!A1" display="Małżeństwa zawarte w 2017 r. według płci, wieku i poprzedniego stanu cywilnego nowożeńców"/>
    <hyperlink ref="B15" location="'tabl.12 (42)'!A1" display="Nowożeńcy w młodym wieku według województwa zamieszkania przed ślubem w 2017 r. "/>
    <hyperlink ref="B16" location="'tabl.13 (43)'!A1" display="Nowożeńcy w 2017 r. według wieku, poprzedniego stanu cywilnego oraz roku rozwiązania poprzedniego małżeństwa"/>
    <hyperlink ref="B17" location="'tabl.14 (44)'!A1" display="Małżeństwa zawarte w 2017 r. według różnicy wieku między małżonkami "/>
    <hyperlink ref="B18" location="'tabl.15 (45)'!A1" display="Małżeństwa zawarte w 2017 r. według poziomu wykształcenia nowożeńców"/>
    <hyperlink ref="B19" location="'tabl.16 (46)'!A1" display="Małżeństwa w miastach liczących w 2017 r. 100 tys. i więcej mieszkańców (1990, 2000,2010, 2016, 2017)"/>
    <hyperlink ref="B20" location="'tabl.17 (47)-mężczyźni_males'!A1" display="Małżeństwa w miastach liczących w 2017 r. 100 tys. i więcej mieszkańców według wieku nowożeńców - MĘŻCZYŹNI"/>
    <hyperlink ref="B21" location="'tabl.17 (47)-kobiety_females'!A1" display="Małżeństwa w miastach liczących w 2017 r. 100 tys. i więcej mieszkańców według wieku nowożeńców - KOBIETY"/>
    <hyperlink ref="B22" location="'tabl. 18 (48)'!A1" display="Małżeństwa zawarte w 2017 r. według województwa zamieszkania przed ślubem"/>
    <hyperlink ref="B23" location="'tabl.19 (49)'!A1" display="Małżeństwa według miesiąca zawarcia małżeństwa (1980, 1990, 2000, 2010, 2016, 2017)"/>
    <hyperlink ref="B24" location="'tabl.20 (50)'!A1" display="Małżeństwa według miesiąca zawarcia małżeństwa oraz województw w 2017 r."/>
    <hyperlink ref="B25" location="'tabl.21 (51)'!A1" display="Małżeństwa pierwsze i powtórne (1980, 1990, 2000, 2010, 2016, 2017)"/>
    <hyperlink ref="B26" location="'tabl.22 (52)'!A1" display="Małżeństwa zawarte w Polsce w 2017 r. przez cudzoziemców według wieku i poprzedniego stanu cywilnego nowożeńców"/>
    <hyperlink ref="B27" location="'tabl.23 (53)'!A1" display="Małżeństwa zawarte w 2017 r. przez cudzoziemców według wieku nowożeńców i kraju zamieszkania przed ślubem"/>
    <hyperlink ref="B28" location="'tabl.24 (54)'!A1" display="Małżeństwa zawarte w Polsce w 2017 r. według kraju obywatelstwa małżonkó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3.5" zeroHeight="false" outlineLevelRow="0" outlineLevelCol="0"/>
  <cols>
    <col collapsed="false" customWidth="true" hidden="false" outlineLevel="0" max="1" min="1" style="52" width="27.43"/>
    <col collapsed="false" customWidth="true" hidden="false" outlineLevel="0" max="2" min="2" style="10" width="8.33"/>
    <col collapsed="false" customWidth="true" hidden="false" outlineLevel="0" max="3" min="3" style="5" width="8.1"/>
    <col collapsed="false" customWidth="true" hidden="false" outlineLevel="0" max="4" min="4" style="5" width="8.33"/>
    <col collapsed="false" customWidth="true" hidden="false" outlineLevel="0" max="6" min="5" style="5" width="7.66"/>
    <col collapsed="false" customWidth="true" hidden="false" outlineLevel="0" max="7" min="7" style="5" width="8.33"/>
    <col collapsed="false" customWidth="true" hidden="false" outlineLevel="0" max="13" min="8" style="5" width="7.66"/>
    <col collapsed="false" customWidth="true" hidden="false" outlineLevel="0" max="14" min="14" style="10" width="7.66"/>
    <col collapsed="false" customWidth="false" hidden="false" outlineLevel="0" max="257" min="15" style="5" width="9.1"/>
  </cols>
  <sheetData>
    <row r="1" s="7" customFormat="true" ht="18" hidden="false" customHeight="true" outlineLevel="0" collapsed="false">
      <c r="A1" s="159" t="s">
        <v>263</v>
      </c>
      <c r="B1" s="6"/>
      <c r="N1" s="6"/>
    </row>
    <row r="2" s="9" customFormat="true" ht="18" hidden="false" customHeight="true" outlineLevel="0" collapsed="false">
      <c r="A2" s="160" t="s">
        <v>264</v>
      </c>
      <c r="B2" s="8"/>
      <c r="N2" s="8"/>
    </row>
    <row r="4" customFormat="false" ht="13.5" hidden="false" customHeight="true" outlineLevel="0" collapsed="false">
      <c r="A4" s="59" t="s">
        <v>265</v>
      </c>
      <c r="B4" s="59" t="s">
        <v>164</v>
      </c>
      <c r="C4" s="14" t="s">
        <v>26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5.95" hidden="false" customHeight="true" outlineLevel="0" collapsed="false">
      <c r="A5" s="59"/>
      <c r="B5" s="59"/>
      <c r="C5" s="12" t="s">
        <v>267</v>
      </c>
      <c r="D5" s="12"/>
      <c r="E5" s="12"/>
      <c r="F5" s="12"/>
      <c r="G5" s="12"/>
      <c r="H5" s="13" t="s">
        <v>167</v>
      </c>
      <c r="I5" s="13" t="s">
        <v>168</v>
      </c>
      <c r="J5" s="13" t="s">
        <v>169</v>
      </c>
      <c r="K5" s="13" t="s">
        <v>170</v>
      </c>
      <c r="L5" s="13" t="s">
        <v>171</v>
      </c>
      <c r="M5" s="13" t="s">
        <v>214</v>
      </c>
      <c r="N5" s="14" t="s">
        <v>268</v>
      </c>
    </row>
    <row r="6" s="10" customFormat="true" ht="39.6" hidden="false" customHeight="true" outlineLevel="0" collapsed="false">
      <c r="A6" s="59"/>
      <c r="B6" s="59"/>
      <c r="C6" s="12" t="s">
        <v>269</v>
      </c>
      <c r="D6" s="13" t="n">
        <v>16</v>
      </c>
      <c r="E6" s="13" t="n">
        <v>17</v>
      </c>
      <c r="F6" s="13" t="n">
        <v>18</v>
      </c>
      <c r="G6" s="13" t="n">
        <v>19</v>
      </c>
      <c r="H6" s="13"/>
      <c r="I6" s="13"/>
      <c r="J6" s="13"/>
      <c r="K6" s="13"/>
      <c r="L6" s="13"/>
      <c r="M6" s="13"/>
      <c r="N6" s="14"/>
    </row>
    <row r="7" customFormat="false" ht="21" hidden="false" customHeight="true" outlineLevel="0" collapsed="false">
      <c r="A7" s="161" t="s">
        <v>270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s="7" customFormat="true" ht="13.5" hidden="false" customHeight="true" outlineLevel="0" collapsed="false">
      <c r="A8" s="162" t="s">
        <v>271</v>
      </c>
      <c r="B8" s="93" t="n">
        <v>192576</v>
      </c>
      <c r="C8" s="35" t="n">
        <v>2677</v>
      </c>
      <c r="D8" s="93" t="n">
        <v>48</v>
      </c>
      <c r="E8" s="35" t="n">
        <v>109</v>
      </c>
      <c r="F8" s="93" t="n">
        <v>804</v>
      </c>
      <c r="G8" s="35" t="n">
        <v>1716</v>
      </c>
      <c r="H8" s="93" t="n">
        <v>47407</v>
      </c>
      <c r="I8" s="35" t="n">
        <v>77540</v>
      </c>
      <c r="J8" s="93" t="n">
        <v>31794</v>
      </c>
      <c r="K8" s="35" t="n">
        <v>13206</v>
      </c>
      <c r="L8" s="93" t="n">
        <v>7186</v>
      </c>
      <c r="M8" s="35" t="n">
        <v>4370</v>
      </c>
      <c r="N8" s="108" t="n">
        <v>8396</v>
      </c>
      <c r="O8" s="163"/>
      <c r="P8" s="6"/>
      <c r="Q8" s="6"/>
    </row>
    <row r="9" customFormat="false" ht="13.5" hidden="false" customHeight="true" outlineLevel="0" collapsed="false">
      <c r="A9" s="164" t="s">
        <v>272</v>
      </c>
      <c r="B9" s="95" t="n">
        <v>420</v>
      </c>
      <c r="C9" s="25" t="n">
        <v>253</v>
      </c>
      <c r="D9" s="95" t="n">
        <v>15</v>
      </c>
      <c r="E9" s="25" t="n">
        <v>16</v>
      </c>
      <c r="F9" s="95" t="n">
        <v>95</v>
      </c>
      <c r="G9" s="25" t="n">
        <v>127</v>
      </c>
      <c r="H9" s="95" t="n">
        <v>138</v>
      </c>
      <c r="I9" s="25" t="n">
        <v>19</v>
      </c>
      <c r="J9" s="95" t="n">
        <v>6</v>
      </c>
      <c r="K9" s="25" t="n">
        <v>3</v>
      </c>
      <c r="L9" s="95" t="n">
        <v>1</v>
      </c>
      <c r="M9" s="25" t="s">
        <v>273</v>
      </c>
      <c r="N9" s="95" t="s">
        <v>273</v>
      </c>
      <c r="O9" s="115"/>
      <c r="P9" s="6"/>
      <c r="Q9" s="10"/>
    </row>
    <row r="10" customFormat="false" ht="13.5" hidden="false" customHeight="true" outlineLevel="0" collapsed="false">
      <c r="A10" s="165" t="n">
        <v>18</v>
      </c>
      <c r="B10" s="95" t="n">
        <v>79</v>
      </c>
      <c r="C10" s="25" t="n">
        <v>58</v>
      </c>
      <c r="D10" s="95" t="n">
        <v>5</v>
      </c>
      <c r="E10" s="25" t="n">
        <v>4</v>
      </c>
      <c r="F10" s="95" t="n">
        <v>28</v>
      </c>
      <c r="G10" s="25" t="n">
        <v>21</v>
      </c>
      <c r="H10" s="95" t="n">
        <v>14</v>
      </c>
      <c r="I10" s="25" t="n">
        <v>5</v>
      </c>
      <c r="J10" s="95" t="n">
        <v>1</v>
      </c>
      <c r="K10" s="25" t="n">
        <v>1</v>
      </c>
      <c r="L10" s="95" t="s">
        <v>273</v>
      </c>
      <c r="M10" s="25" t="s">
        <v>273</v>
      </c>
      <c r="N10" s="95" t="s">
        <v>273</v>
      </c>
      <c r="O10" s="115"/>
      <c r="P10" s="6"/>
      <c r="Q10" s="10"/>
    </row>
    <row r="11" customFormat="false" ht="13.5" hidden="false" customHeight="true" outlineLevel="0" collapsed="false">
      <c r="A11" s="165" t="n">
        <v>19</v>
      </c>
      <c r="B11" s="95" t="n">
        <v>341</v>
      </c>
      <c r="C11" s="25" t="n">
        <v>195</v>
      </c>
      <c r="D11" s="95" t="n">
        <v>10</v>
      </c>
      <c r="E11" s="25" t="n">
        <v>12</v>
      </c>
      <c r="F11" s="95" t="n">
        <v>67</v>
      </c>
      <c r="G11" s="25" t="n">
        <v>106</v>
      </c>
      <c r="H11" s="95" t="n">
        <v>124</v>
      </c>
      <c r="I11" s="25" t="n">
        <v>14</v>
      </c>
      <c r="J11" s="95" t="n">
        <v>5</v>
      </c>
      <c r="K11" s="25" t="n">
        <v>2</v>
      </c>
      <c r="L11" s="95" t="n">
        <v>1</v>
      </c>
      <c r="M11" s="25" t="s">
        <v>273</v>
      </c>
      <c r="N11" s="95" t="s">
        <v>273</v>
      </c>
      <c r="O11" s="115"/>
      <c r="P11" s="6"/>
      <c r="Q11" s="10"/>
    </row>
    <row r="12" customFormat="false" ht="13.5" hidden="false" customHeight="true" outlineLevel="0" collapsed="false">
      <c r="A12" s="123" t="s">
        <v>208</v>
      </c>
      <c r="B12" s="95" t="n">
        <v>22465</v>
      </c>
      <c r="C12" s="25" t="n">
        <v>1642</v>
      </c>
      <c r="D12" s="95" t="n">
        <v>26</v>
      </c>
      <c r="E12" s="25" t="n">
        <v>68</v>
      </c>
      <c r="F12" s="95" t="n">
        <v>504</v>
      </c>
      <c r="G12" s="25" t="n">
        <v>1044</v>
      </c>
      <c r="H12" s="95" t="n">
        <v>16596</v>
      </c>
      <c r="I12" s="25" t="n">
        <v>3761</v>
      </c>
      <c r="J12" s="95" t="n">
        <v>365</v>
      </c>
      <c r="K12" s="25" t="n">
        <v>81</v>
      </c>
      <c r="L12" s="95" t="n">
        <v>12</v>
      </c>
      <c r="M12" s="25" t="n">
        <v>4</v>
      </c>
      <c r="N12" s="95" t="n">
        <v>4</v>
      </c>
      <c r="O12" s="115"/>
      <c r="P12" s="6"/>
      <c r="Q12" s="10"/>
    </row>
    <row r="13" customFormat="false" ht="13.5" hidden="false" customHeight="true" outlineLevel="0" collapsed="false">
      <c r="A13" s="165" t="s">
        <v>274</v>
      </c>
      <c r="B13" s="95" t="n">
        <v>900</v>
      </c>
      <c r="C13" s="25" t="n">
        <v>324</v>
      </c>
      <c r="D13" s="95" t="n">
        <v>7</v>
      </c>
      <c r="E13" s="25" t="n">
        <v>17</v>
      </c>
      <c r="F13" s="95" t="n">
        <v>114</v>
      </c>
      <c r="G13" s="25" t="n">
        <v>186</v>
      </c>
      <c r="H13" s="95" t="n">
        <v>537</v>
      </c>
      <c r="I13" s="25" t="n">
        <v>30</v>
      </c>
      <c r="J13" s="95" t="n">
        <v>4</v>
      </c>
      <c r="K13" s="25" t="n">
        <v>5</v>
      </c>
      <c r="L13" s="95" t="s">
        <v>273</v>
      </c>
      <c r="M13" s="25" t="s">
        <v>273</v>
      </c>
      <c r="N13" s="95" t="s">
        <v>273</v>
      </c>
      <c r="O13" s="115"/>
      <c r="P13" s="6"/>
      <c r="Q13" s="10"/>
    </row>
    <row r="14" customFormat="false" ht="13.5" hidden="false" customHeight="true" outlineLevel="0" collapsed="false">
      <c r="A14" s="123" t="s">
        <v>210</v>
      </c>
      <c r="B14" s="95" t="n">
        <v>77056</v>
      </c>
      <c r="C14" s="25" t="n">
        <v>623</v>
      </c>
      <c r="D14" s="95" t="n">
        <v>5</v>
      </c>
      <c r="E14" s="25" t="n">
        <v>19</v>
      </c>
      <c r="F14" s="95" t="n">
        <v>153</v>
      </c>
      <c r="G14" s="25" t="n">
        <v>446</v>
      </c>
      <c r="H14" s="95" t="n">
        <v>24702</v>
      </c>
      <c r="I14" s="25" t="n">
        <v>45843</v>
      </c>
      <c r="J14" s="95" t="n">
        <v>4999</v>
      </c>
      <c r="K14" s="25" t="n">
        <v>685</v>
      </c>
      <c r="L14" s="95" t="n">
        <v>155</v>
      </c>
      <c r="M14" s="25" t="n">
        <v>40</v>
      </c>
      <c r="N14" s="166" t="n">
        <v>9</v>
      </c>
      <c r="O14" s="115"/>
      <c r="P14" s="6"/>
      <c r="Q14" s="10"/>
    </row>
    <row r="15" customFormat="false" ht="13.5" hidden="false" customHeight="true" outlineLevel="0" collapsed="false">
      <c r="A15" s="123" t="s">
        <v>211</v>
      </c>
      <c r="B15" s="95" t="n">
        <v>46236</v>
      </c>
      <c r="C15" s="25" t="n">
        <v>116</v>
      </c>
      <c r="D15" s="95" t="n">
        <v>2</v>
      </c>
      <c r="E15" s="25" t="n">
        <v>4</v>
      </c>
      <c r="F15" s="95" t="n">
        <v>38</v>
      </c>
      <c r="G15" s="25" t="n">
        <v>72</v>
      </c>
      <c r="H15" s="95" t="n">
        <v>4940</v>
      </c>
      <c r="I15" s="25" t="n">
        <v>22268</v>
      </c>
      <c r="J15" s="95" t="n">
        <v>15577</v>
      </c>
      <c r="K15" s="25" t="n">
        <v>2663</v>
      </c>
      <c r="L15" s="95" t="n">
        <v>534</v>
      </c>
      <c r="M15" s="24" t="n">
        <v>124</v>
      </c>
      <c r="N15" s="24" t="n">
        <v>14</v>
      </c>
      <c r="O15" s="115"/>
      <c r="P15" s="6"/>
      <c r="Q15" s="10"/>
    </row>
    <row r="16" customFormat="false" ht="13.5" hidden="false" customHeight="true" outlineLevel="0" collapsed="false">
      <c r="A16" s="123" t="s">
        <v>212</v>
      </c>
      <c r="B16" s="95" t="n">
        <v>19460</v>
      </c>
      <c r="C16" s="25" t="n">
        <v>31</v>
      </c>
      <c r="D16" s="95" t="s">
        <v>273</v>
      </c>
      <c r="E16" s="25" t="n">
        <v>2</v>
      </c>
      <c r="F16" s="95" t="n">
        <v>10</v>
      </c>
      <c r="G16" s="25" t="n">
        <v>19</v>
      </c>
      <c r="H16" s="95" t="n">
        <v>771</v>
      </c>
      <c r="I16" s="25" t="n">
        <v>4381</v>
      </c>
      <c r="J16" s="95" t="n">
        <v>7621</v>
      </c>
      <c r="K16" s="25" t="n">
        <v>4961</v>
      </c>
      <c r="L16" s="95" t="n">
        <v>1343</v>
      </c>
      <c r="M16" s="24" t="n">
        <v>285</v>
      </c>
      <c r="N16" s="24" t="n">
        <v>67</v>
      </c>
      <c r="O16" s="115"/>
      <c r="P16" s="6"/>
      <c r="Q16" s="10"/>
    </row>
    <row r="17" customFormat="false" ht="13.5" hidden="false" customHeight="true" outlineLevel="0" collapsed="false">
      <c r="A17" s="123" t="s">
        <v>275</v>
      </c>
      <c r="B17" s="95" t="n">
        <v>14764</v>
      </c>
      <c r="C17" s="25" t="n">
        <v>9</v>
      </c>
      <c r="D17" s="25" t="s">
        <v>273</v>
      </c>
      <c r="E17" s="25" t="s">
        <v>273</v>
      </c>
      <c r="F17" s="95" t="n">
        <v>3</v>
      </c>
      <c r="G17" s="25" t="n">
        <v>6</v>
      </c>
      <c r="H17" s="95" t="n">
        <v>234</v>
      </c>
      <c r="I17" s="25" t="n">
        <v>1122</v>
      </c>
      <c r="J17" s="95" t="n">
        <v>2885</v>
      </c>
      <c r="K17" s="25" t="n">
        <v>4069</v>
      </c>
      <c r="L17" s="95" t="n">
        <v>3860</v>
      </c>
      <c r="M17" s="24" t="n">
        <v>1835</v>
      </c>
      <c r="N17" s="24" t="n">
        <v>750</v>
      </c>
      <c r="O17" s="115"/>
      <c r="P17" s="6"/>
      <c r="Q17" s="10"/>
    </row>
    <row r="18" customFormat="false" ht="13.5" hidden="false" customHeight="true" outlineLevel="0" collapsed="false">
      <c r="A18" s="164" t="s">
        <v>276</v>
      </c>
      <c r="B18" s="19" t="n">
        <v>12175</v>
      </c>
      <c r="C18" s="19" t="n">
        <v>3</v>
      </c>
      <c r="D18" s="25" t="s">
        <v>273</v>
      </c>
      <c r="E18" s="25" t="s">
        <v>273</v>
      </c>
      <c r="F18" s="95" t="n">
        <v>1</v>
      </c>
      <c r="G18" s="19" t="n">
        <v>2</v>
      </c>
      <c r="H18" s="19" t="n">
        <v>26</v>
      </c>
      <c r="I18" s="19" t="n">
        <v>146</v>
      </c>
      <c r="J18" s="19" t="n">
        <v>341</v>
      </c>
      <c r="K18" s="19" t="n">
        <v>744</v>
      </c>
      <c r="L18" s="19" t="n">
        <v>1281</v>
      </c>
      <c r="M18" s="112" t="n">
        <v>2082</v>
      </c>
      <c r="N18" s="112" t="n">
        <v>7552</v>
      </c>
      <c r="O18" s="115"/>
      <c r="P18" s="6"/>
      <c r="Q18" s="10"/>
    </row>
    <row r="19" s="10" customFormat="true" ht="10.5" hidden="false" customHeight="true" outlineLevel="0" collapsed="false">
      <c r="A19" s="52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15"/>
      <c r="P19" s="6"/>
    </row>
    <row r="20" customFormat="false" ht="13.5" hidden="false" customHeight="true" outlineLevel="0" collapsed="false">
      <c r="A20" s="162" t="s">
        <v>152</v>
      </c>
      <c r="B20" s="93" t="n">
        <v>114338</v>
      </c>
      <c r="C20" s="35" t="n">
        <v>1010</v>
      </c>
      <c r="D20" s="93" t="n">
        <v>24</v>
      </c>
      <c r="E20" s="35" t="n">
        <v>43</v>
      </c>
      <c r="F20" s="93" t="n">
        <v>299</v>
      </c>
      <c r="G20" s="35" t="n">
        <v>644</v>
      </c>
      <c r="H20" s="93" t="n">
        <v>21153</v>
      </c>
      <c r="I20" s="35" t="n">
        <v>46643</v>
      </c>
      <c r="J20" s="93" t="n">
        <v>21885</v>
      </c>
      <c r="K20" s="35" t="n">
        <v>9155</v>
      </c>
      <c r="L20" s="93" t="n">
        <v>5069</v>
      </c>
      <c r="M20" s="35" t="n">
        <v>3110</v>
      </c>
      <c r="N20" s="93" t="n">
        <v>6313</v>
      </c>
      <c r="O20" s="115"/>
      <c r="P20" s="6"/>
      <c r="Q20" s="10"/>
    </row>
    <row r="21" customFormat="false" ht="13.5" hidden="false" customHeight="true" outlineLevel="0" collapsed="false">
      <c r="A21" s="164" t="s">
        <v>272</v>
      </c>
      <c r="B21" s="95" t="n">
        <v>174</v>
      </c>
      <c r="C21" s="25" t="n">
        <v>96</v>
      </c>
      <c r="D21" s="95" t="n">
        <v>9</v>
      </c>
      <c r="E21" s="25" t="n">
        <v>8</v>
      </c>
      <c r="F21" s="95" t="n">
        <v>41</v>
      </c>
      <c r="G21" s="25" t="n">
        <v>38</v>
      </c>
      <c r="H21" s="95" t="n">
        <v>65</v>
      </c>
      <c r="I21" s="25" t="n">
        <v>9</v>
      </c>
      <c r="J21" s="95" t="n">
        <v>2</v>
      </c>
      <c r="K21" s="25" t="n">
        <v>1</v>
      </c>
      <c r="L21" s="95" t="n">
        <v>1</v>
      </c>
      <c r="M21" s="25" t="s">
        <v>273</v>
      </c>
      <c r="N21" s="95" t="s">
        <v>273</v>
      </c>
      <c r="O21" s="115"/>
      <c r="P21" s="6"/>
      <c r="Q21" s="10"/>
    </row>
    <row r="22" customFormat="false" ht="13.5" hidden="false" customHeight="true" outlineLevel="0" collapsed="false">
      <c r="A22" s="165" t="n">
        <v>18</v>
      </c>
      <c r="B22" s="95" t="n">
        <v>37</v>
      </c>
      <c r="C22" s="25" t="n">
        <v>23</v>
      </c>
      <c r="D22" s="95" t="n">
        <v>4</v>
      </c>
      <c r="E22" s="25" t="n">
        <v>2</v>
      </c>
      <c r="F22" s="95" t="n">
        <v>10</v>
      </c>
      <c r="G22" s="25" t="n">
        <v>7</v>
      </c>
      <c r="H22" s="95" t="n">
        <v>9</v>
      </c>
      <c r="I22" s="25" t="n">
        <v>4</v>
      </c>
      <c r="J22" s="95" t="s">
        <v>273</v>
      </c>
      <c r="K22" s="25" t="n">
        <v>1</v>
      </c>
      <c r="L22" s="95" t="s">
        <v>273</v>
      </c>
      <c r="M22" s="25" t="s">
        <v>273</v>
      </c>
      <c r="N22" s="95" t="s">
        <v>273</v>
      </c>
      <c r="O22" s="115"/>
      <c r="P22" s="6"/>
      <c r="Q22" s="10"/>
    </row>
    <row r="23" customFormat="false" ht="13.5" hidden="false" customHeight="true" outlineLevel="0" collapsed="false">
      <c r="A23" s="165" t="n">
        <v>19</v>
      </c>
      <c r="B23" s="95" t="n">
        <v>137</v>
      </c>
      <c r="C23" s="25" t="n">
        <v>73</v>
      </c>
      <c r="D23" s="95" t="n">
        <v>5</v>
      </c>
      <c r="E23" s="25" t="n">
        <v>6</v>
      </c>
      <c r="F23" s="95" t="n">
        <v>31</v>
      </c>
      <c r="G23" s="25" t="n">
        <v>31</v>
      </c>
      <c r="H23" s="95" t="n">
        <v>56</v>
      </c>
      <c r="I23" s="25" t="n">
        <v>5</v>
      </c>
      <c r="J23" s="95" t="n">
        <v>2</v>
      </c>
      <c r="K23" s="25" t="s">
        <v>273</v>
      </c>
      <c r="L23" s="95" t="n">
        <v>1</v>
      </c>
      <c r="M23" s="25" t="s">
        <v>273</v>
      </c>
      <c r="N23" s="24" t="s">
        <v>273</v>
      </c>
      <c r="O23" s="115"/>
      <c r="P23" s="6"/>
      <c r="Q23" s="10"/>
    </row>
    <row r="24" customFormat="false" ht="13.5" hidden="false" customHeight="true" outlineLevel="0" collapsed="false">
      <c r="A24" s="123" t="s">
        <v>208</v>
      </c>
      <c r="B24" s="95" t="n">
        <v>9843</v>
      </c>
      <c r="C24" s="25" t="n">
        <v>566</v>
      </c>
      <c r="D24" s="95" t="n">
        <v>11</v>
      </c>
      <c r="E24" s="25" t="n">
        <v>26</v>
      </c>
      <c r="F24" s="95" t="n">
        <v>160</v>
      </c>
      <c r="G24" s="25" t="n">
        <v>369</v>
      </c>
      <c r="H24" s="95" t="n">
        <v>7047</v>
      </c>
      <c r="I24" s="25" t="n">
        <v>1942</v>
      </c>
      <c r="J24" s="95" t="n">
        <v>228</v>
      </c>
      <c r="K24" s="25" t="n">
        <v>47</v>
      </c>
      <c r="L24" s="95" t="n">
        <v>9</v>
      </c>
      <c r="M24" s="25" t="n">
        <v>2</v>
      </c>
      <c r="N24" s="95" t="n">
        <v>2</v>
      </c>
      <c r="O24" s="115"/>
      <c r="P24" s="6"/>
      <c r="Q24" s="10"/>
    </row>
    <row r="25" customFormat="false" ht="13.5" hidden="false" customHeight="true" outlineLevel="0" collapsed="false">
      <c r="A25" s="165" t="s">
        <v>274</v>
      </c>
      <c r="B25" s="95" t="n">
        <v>364</v>
      </c>
      <c r="C25" s="25" t="n">
        <v>113</v>
      </c>
      <c r="D25" s="95" t="n">
        <v>3</v>
      </c>
      <c r="E25" s="25" t="n">
        <v>5</v>
      </c>
      <c r="F25" s="95" t="n">
        <v>39</v>
      </c>
      <c r="G25" s="25" t="n">
        <v>66</v>
      </c>
      <c r="H25" s="95" t="n">
        <v>231</v>
      </c>
      <c r="I25" s="25" t="n">
        <v>12</v>
      </c>
      <c r="J25" s="95" t="n">
        <v>4</v>
      </c>
      <c r="K25" s="25" t="n">
        <v>4</v>
      </c>
      <c r="L25" s="95" t="s">
        <v>273</v>
      </c>
      <c r="M25" s="25" t="s">
        <v>273</v>
      </c>
      <c r="N25" s="24" t="s">
        <v>273</v>
      </c>
      <c r="O25" s="115"/>
      <c r="P25" s="6"/>
      <c r="Q25" s="10"/>
    </row>
    <row r="26" customFormat="false" ht="13.5" hidden="false" customHeight="true" outlineLevel="0" collapsed="false">
      <c r="A26" s="123" t="s">
        <v>210</v>
      </c>
      <c r="B26" s="95" t="n">
        <v>41874</v>
      </c>
      <c r="C26" s="25" t="n">
        <v>257</v>
      </c>
      <c r="D26" s="95" t="n">
        <v>2</v>
      </c>
      <c r="E26" s="25" t="n">
        <v>7</v>
      </c>
      <c r="F26" s="95" t="n">
        <v>63</v>
      </c>
      <c r="G26" s="25" t="n">
        <v>185</v>
      </c>
      <c r="H26" s="95" t="n">
        <v>10885</v>
      </c>
      <c r="I26" s="25" t="n">
        <v>26899</v>
      </c>
      <c r="J26" s="95" t="n">
        <v>3235</v>
      </c>
      <c r="K26" s="25" t="n">
        <v>457</v>
      </c>
      <c r="L26" s="95" t="n">
        <v>108</v>
      </c>
      <c r="M26" s="25" t="n">
        <v>26</v>
      </c>
      <c r="N26" s="24" t="n">
        <v>7</v>
      </c>
      <c r="O26" s="115"/>
      <c r="P26" s="6"/>
      <c r="Q26" s="10"/>
    </row>
    <row r="27" customFormat="false" ht="13.5" hidden="false" customHeight="true" outlineLevel="0" collapsed="false">
      <c r="A27" s="123" t="s">
        <v>211</v>
      </c>
      <c r="B27" s="95" t="n">
        <v>29831</v>
      </c>
      <c r="C27" s="25" t="n">
        <v>65</v>
      </c>
      <c r="D27" s="95" t="n">
        <v>2</v>
      </c>
      <c r="E27" s="25" t="n">
        <v>1</v>
      </c>
      <c r="F27" s="95" t="n">
        <v>25</v>
      </c>
      <c r="G27" s="25" t="n">
        <v>37</v>
      </c>
      <c r="H27" s="95" t="n">
        <v>2520</v>
      </c>
      <c r="I27" s="25" t="n">
        <v>14078</v>
      </c>
      <c r="J27" s="95" t="n">
        <v>10877</v>
      </c>
      <c r="K27" s="25" t="n">
        <v>1830</v>
      </c>
      <c r="L27" s="95" t="n">
        <v>365</v>
      </c>
      <c r="M27" s="25" t="n">
        <v>86</v>
      </c>
      <c r="N27" s="24" t="n">
        <v>10</v>
      </c>
      <c r="O27" s="115"/>
      <c r="P27" s="6"/>
      <c r="Q27" s="10"/>
    </row>
    <row r="28" customFormat="false" ht="13.5" hidden="false" customHeight="true" outlineLevel="0" collapsed="false">
      <c r="A28" s="123" t="s">
        <v>212</v>
      </c>
      <c r="B28" s="95" t="n">
        <v>13346</v>
      </c>
      <c r="C28" s="25" t="n">
        <v>19</v>
      </c>
      <c r="D28" s="95" t="s">
        <v>273</v>
      </c>
      <c r="E28" s="25" t="n">
        <v>1</v>
      </c>
      <c r="F28" s="95" t="n">
        <v>8</v>
      </c>
      <c r="G28" s="25" t="n">
        <v>10</v>
      </c>
      <c r="H28" s="95" t="n">
        <v>463</v>
      </c>
      <c r="I28" s="25" t="n">
        <v>2876</v>
      </c>
      <c r="J28" s="95" t="n">
        <v>5292</v>
      </c>
      <c r="K28" s="25" t="n">
        <v>3496</v>
      </c>
      <c r="L28" s="95" t="n">
        <v>951</v>
      </c>
      <c r="M28" s="25" t="n">
        <v>196</v>
      </c>
      <c r="N28" s="24" t="n">
        <v>53</v>
      </c>
      <c r="O28" s="115"/>
      <c r="P28" s="6"/>
      <c r="Q28" s="10"/>
    </row>
    <row r="29" customFormat="false" ht="13.5" hidden="false" customHeight="true" outlineLevel="0" collapsed="false">
      <c r="A29" s="123" t="s">
        <v>275</v>
      </c>
      <c r="B29" s="95" t="n">
        <v>10242</v>
      </c>
      <c r="C29" s="25" t="n">
        <v>5</v>
      </c>
      <c r="D29" s="25" t="s">
        <v>273</v>
      </c>
      <c r="E29" s="25" t="s">
        <v>273</v>
      </c>
      <c r="F29" s="95" t="n">
        <v>2</v>
      </c>
      <c r="G29" s="25" t="n">
        <v>3</v>
      </c>
      <c r="H29" s="95" t="n">
        <v>161</v>
      </c>
      <c r="I29" s="25" t="n">
        <v>738</v>
      </c>
      <c r="J29" s="95" t="n">
        <v>2013</v>
      </c>
      <c r="K29" s="25" t="n">
        <v>2804</v>
      </c>
      <c r="L29" s="95" t="n">
        <v>2698</v>
      </c>
      <c r="M29" s="25" t="n">
        <v>1304</v>
      </c>
      <c r="N29" s="24" t="n">
        <v>519</v>
      </c>
      <c r="O29" s="115"/>
      <c r="P29" s="6"/>
      <c r="Q29" s="10"/>
    </row>
    <row r="30" customFormat="false" ht="13.5" hidden="false" customHeight="true" outlineLevel="0" collapsed="false">
      <c r="A30" s="164" t="s">
        <v>276</v>
      </c>
      <c r="B30" s="25" t="n">
        <v>9028</v>
      </c>
      <c r="C30" s="25" t="n">
        <v>2</v>
      </c>
      <c r="D30" s="25" t="s">
        <v>273</v>
      </c>
      <c r="E30" s="25" t="s">
        <v>273</v>
      </c>
      <c r="F30" s="25" t="s">
        <v>273</v>
      </c>
      <c r="G30" s="25" t="n">
        <v>2</v>
      </c>
      <c r="H30" s="25" t="n">
        <v>12</v>
      </c>
      <c r="I30" s="25" t="n">
        <v>101</v>
      </c>
      <c r="J30" s="25" t="n">
        <v>238</v>
      </c>
      <c r="K30" s="25" t="n">
        <v>520</v>
      </c>
      <c r="L30" s="25" t="n">
        <v>937</v>
      </c>
      <c r="M30" s="25" t="n">
        <v>1496</v>
      </c>
      <c r="N30" s="24" t="n">
        <v>5722</v>
      </c>
      <c r="O30" s="115"/>
      <c r="P30" s="6"/>
      <c r="Q30" s="10"/>
    </row>
    <row r="31" s="10" customFormat="true" ht="10.5" hidden="false" customHeight="true" outlineLevel="0" collapsed="false">
      <c r="A31" s="52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15"/>
      <c r="P31" s="6"/>
    </row>
    <row r="32" customFormat="false" ht="13.5" hidden="false" customHeight="true" outlineLevel="0" collapsed="false">
      <c r="A32" s="162" t="s">
        <v>277</v>
      </c>
      <c r="B32" s="93" t="n">
        <v>78238</v>
      </c>
      <c r="C32" s="35" t="n">
        <v>1667</v>
      </c>
      <c r="D32" s="93" t="n">
        <v>24</v>
      </c>
      <c r="E32" s="35" t="n">
        <v>66</v>
      </c>
      <c r="F32" s="93" t="n">
        <v>505</v>
      </c>
      <c r="G32" s="35" t="n">
        <v>1072</v>
      </c>
      <c r="H32" s="93" t="n">
        <v>26254</v>
      </c>
      <c r="I32" s="35" t="n">
        <v>30897</v>
      </c>
      <c r="J32" s="93" t="n">
        <v>9909</v>
      </c>
      <c r="K32" s="35" t="n">
        <v>4051</v>
      </c>
      <c r="L32" s="93" t="n">
        <v>2117</v>
      </c>
      <c r="M32" s="35" t="n">
        <v>1260</v>
      </c>
      <c r="N32" s="93" t="n">
        <v>2083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3.5" hidden="false" customHeight="true" outlineLevel="0" collapsed="false">
      <c r="A33" s="164" t="s">
        <v>272</v>
      </c>
      <c r="B33" s="95" t="n">
        <v>246</v>
      </c>
      <c r="C33" s="25" t="n">
        <v>157</v>
      </c>
      <c r="D33" s="95" t="n">
        <v>6</v>
      </c>
      <c r="E33" s="25" t="n">
        <v>8</v>
      </c>
      <c r="F33" s="95" t="n">
        <v>54</v>
      </c>
      <c r="G33" s="25" t="n">
        <v>89</v>
      </c>
      <c r="H33" s="95" t="n">
        <v>73</v>
      </c>
      <c r="I33" s="25" t="n">
        <v>10</v>
      </c>
      <c r="J33" s="95" t="n">
        <v>4</v>
      </c>
      <c r="K33" s="25" t="n">
        <v>2</v>
      </c>
      <c r="L33" s="95" t="s">
        <v>273</v>
      </c>
      <c r="M33" s="25" t="s">
        <v>273</v>
      </c>
      <c r="N33" s="24" t="s">
        <v>273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3.5" hidden="false" customHeight="true" outlineLevel="0" collapsed="false">
      <c r="A34" s="165" t="n">
        <v>18</v>
      </c>
      <c r="B34" s="95" t="n">
        <v>42</v>
      </c>
      <c r="C34" s="25" t="n">
        <v>35</v>
      </c>
      <c r="D34" s="95" t="n">
        <v>1</v>
      </c>
      <c r="E34" s="25" t="n">
        <v>2</v>
      </c>
      <c r="F34" s="95" t="n">
        <v>18</v>
      </c>
      <c r="G34" s="25" t="n">
        <v>14</v>
      </c>
      <c r="H34" s="95" t="n">
        <v>5</v>
      </c>
      <c r="I34" s="25" t="n">
        <v>1</v>
      </c>
      <c r="J34" s="95" t="n">
        <v>1</v>
      </c>
      <c r="K34" s="25" t="s">
        <v>273</v>
      </c>
      <c r="L34" s="95" t="s">
        <v>273</v>
      </c>
      <c r="M34" s="25" t="s">
        <v>273</v>
      </c>
      <c r="N34" s="24" t="s">
        <v>273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3.5" hidden="false" customHeight="true" outlineLevel="0" collapsed="false">
      <c r="A35" s="165" t="n">
        <v>19</v>
      </c>
      <c r="B35" s="95" t="n">
        <v>204</v>
      </c>
      <c r="C35" s="25" t="n">
        <v>122</v>
      </c>
      <c r="D35" s="95" t="n">
        <v>5</v>
      </c>
      <c r="E35" s="25" t="n">
        <v>6</v>
      </c>
      <c r="F35" s="95" t="n">
        <v>36</v>
      </c>
      <c r="G35" s="25" t="n">
        <v>75</v>
      </c>
      <c r="H35" s="95" t="n">
        <v>68</v>
      </c>
      <c r="I35" s="25" t="n">
        <v>9</v>
      </c>
      <c r="J35" s="95" t="n">
        <v>3</v>
      </c>
      <c r="K35" s="25" t="n">
        <v>2</v>
      </c>
      <c r="L35" s="95" t="s">
        <v>273</v>
      </c>
      <c r="M35" s="25" t="s">
        <v>273</v>
      </c>
      <c r="N35" s="24" t="s">
        <v>273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3.5" hidden="false" customHeight="true" outlineLevel="0" collapsed="false">
      <c r="A36" s="123" t="s">
        <v>208</v>
      </c>
      <c r="B36" s="95" t="n">
        <v>12622</v>
      </c>
      <c r="C36" s="25" t="n">
        <v>1076</v>
      </c>
      <c r="D36" s="95" t="n">
        <v>15</v>
      </c>
      <c r="E36" s="25" t="n">
        <v>42</v>
      </c>
      <c r="F36" s="95" t="n">
        <v>344</v>
      </c>
      <c r="G36" s="25" t="n">
        <v>675</v>
      </c>
      <c r="H36" s="95" t="n">
        <v>9549</v>
      </c>
      <c r="I36" s="25" t="n">
        <v>1819</v>
      </c>
      <c r="J36" s="95" t="n">
        <v>137</v>
      </c>
      <c r="K36" s="25" t="n">
        <v>34</v>
      </c>
      <c r="L36" s="95" t="n">
        <v>3</v>
      </c>
      <c r="M36" s="25" t="n">
        <v>2</v>
      </c>
      <c r="N36" s="24" t="n">
        <v>2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3.5" hidden="false" customHeight="true" outlineLevel="0" collapsed="false">
      <c r="A37" s="165" t="s">
        <v>274</v>
      </c>
      <c r="B37" s="95" t="n">
        <v>536</v>
      </c>
      <c r="C37" s="25" t="n">
        <v>211</v>
      </c>
      <c r="D37" s="95" t="n">
        <v>4</v>
      </c>
      <c r="E37" s="25" t="n">
        <v>12</v>
      </c>
      <c r="F37" s="95" t="n">
        <v>75</v>
      </c>
      <c r="G37" s="25" t="n">
        <v>120</v>
      </c>
      <c r="H37" s="95" t="n">
        <v>306</v>
      </c>
      <c r="I37" s="25" t="n">
        <v>18</v>
      </c>
      <c r="J37" s="95" t="s">
        <v>273</v>
      </c>
      <c r="K37" s="25" t="n">
        <v>1</v>
      </c>
      <c r="L37" s="95" t="s">
        <v>273</v>
      </c>
      <c r="M37" s="25" t="s">
        <v>273</v>
      </c>
      <c r="N37" s="24" t="s">
        <v>273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3.5" hidden="false" customHeight="true" outlineLevel="0" collapsed="false">
      <c r="A38" s="123" t="s">
        <v>210</v>
      </c>
      <c r="B38" s="95" t="n">
        <v>35182</v>
      </c>
      <c r="C38" s="25" t="n">
        <v>366</v>
      </c>
      <c r="D38" s="95" t="n">
        <v>3</v>
      </c>
      <c r="E38" s="25" t="n">
        <v>12</v>
      </c>
      <c r="F38" s="95" t="n">
        <v>90</v>
      </c>
      <c r="G38" s="25" t="n">
        <v>261</v>
      </c>
      <c r="H38" s="95" t="n">
        <v>13817</v>
      </c>
      <c r="I38" s="25" t="n">
        <v>18944</v>
      </c>
      <c r="J38" s="95" t="n">
        <v>1764</v>
      </c>
      <c r="K38" s="25" t="n">
        <v>228</v>
      </c>
      <c r="L38" s="95" t="n">
        <v>47</v>
      </c>
      <c r="M38" s="25" t="n">
        <v>14</v>
      </c>
      <c r="N38" s="95" t="n">
        <v>2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3.5" hidden="false" customHeight="true" outlineLevel="0" collapsed="false">
      <c r="A39" s="123" t="s">
        <v>211</v>
      </c>
      <c r="B39" s="95" t="n">
        <v>16405</v>
      </c>
      <c r="C39" s="25" t="n">
        <v>51</v>
      </c>
      <c r="D39" s="95" t="s">
        <v>273</v>
      </c>
      <c r="E39" s="25" t="n">
        <v>3</v>
      </c>
      <c r="F39" s="95" t="n">
        <v>13</v>
      </c>
      <c r="G39" s="25" t="n">
        <v>35</v>
      </c>
      <c r="H39" s="95" t="n">
        <v>2420</v>
      </c>
      <c r="I39" s="25" t="n">
        <v>8190</v>
      </c>
      <c r="J39" s="95" t="n">
        <v>4700</v>
      </c>
      <c r="K39" s="25" t="n">
        <v>833</v>
      </c>
      <c r="L39" s="95" t="n">
        <v>169</v>
      </c>
      <c r="M39" s="25" t="n">
        <v>38</v>
      </c>
      <c r="N39" s="95" t="n">
        <v>4</v>
      </c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3.5" hidden="false" customHeight="true" outlineLevel="0" collapsed="false">
      <c r="A40" s="123" t="s">
        <v>212</v>
      </c>
      <c r="B40" s="95" t="n">
        <v>6114</v>
      </c>
      <c r="C40" s="25" t="n">
        <v>12</v>
      </c>
      <c r="D40" s="95" t="s">
        <v>273</v>
      </c>
      <c r="E40" s="25" t="n">
        <v>1</v>
      </c>
      <c r="F40" s="95" t="n">
        <v>2</v>
      </c>
      <c r="G40" s="25" t="n">
        <v>9</v>
      </c>
      <c r="H40" s="95" t="n">
        <v>308</v>
      </c>
      <c r="I40" s="25" t="n">
        <v>1505</v>
      </c>
      <c r="J40" s="95" t="n">
        <v>2329</v>
      </c>
      <c r="K40" s="25" t="n">
        <v>1465</v>
      </c>
      <c r="L40" s="95" t="n">
        <v>392</v>
      </c>
      <c r="M40" s="25" t="n">
        <v>89</v>
      </c>
      <c r="N40" s="95" t="n">
        <v>14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3.5" hidden="false" customHeight="true" outlineLevel="0" collapsed="false">
      <c r="A41" s="123" t="s">
        <v>275</v>
      </c>
      <c r="B41" s="95" t="n">
        <v>4522</v>
      </c>
      <c r="C41" s="25" t="n">
        <v>4</v>
      </c>
      <c r="D41" s="25" t="s">
        <v>273</v>
      </c>
      <c r="E41" s="25" t="s">
        <v>273</v>
      </c>
      <c r="F41" s="95" t="n">
        <v>1</v>
      </c>
      <c r="G41" s="25" t="n">
        <v>3</v>
      </c>
      <c r="H41" s="95" t="n">
        <v>73</v>
      </c>
      <c r="I41" s="25" t="n">
        <v>384</v>
      </c>
      <c r="J41" s="95" t="n">
        <v>872</v>
      </c>
      <c r="K41" s="25" t="n">
        <v>1265</v>
      </c>
      <c r="L41" s="95" t="n">
        <v>1162</v>
      </c>
      <c r="M41" s="25" t="n">
        <v>531</v>
      </c>
      <c r="N41" s="95" t="n">
        <v>231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3.5" hidden="false" customHeight="true" outlineLevel="0" collapsed="false">
      <c r="A42" s="164" t="s">
        <v>276</v>
      </c>
      <c r="B42" s="21" t="n">
        <v>3147</v>
      </c>
      <c r="C42" s="21" t="n">
        <v>1</v>
      </c>
      <c r="D42" s="25" t="s">
        <v>273</v>
      </c>
      <c r="E42" s="25" t="s">
        <v>273</v>
      </c>
      <c r="F42" s="41" t="n">
        <v>1</v>
      </c>
      <c r="G42" s="25" t="s">
        <v>273</v>
      </c>
      <c r="H42" s="21" t="n">
        <v>14</v>
      </c>
      <c r="I42" s="21" t="n">
        <v>45</v>
      </c>
      <c r="J42" s="21" t="n">
        <v>103</v>
      </c>
      <c r="K42" s="21" t="n">
        <v>224</v>
      </c>
      <c r="L42" s="21" t="n">
        <v>344</v>
      </c>
      <c r="M42" s="21" t="n">
        <v>586</v>
      </c>
      <c r="N42" s="115" t="n">
        <v>1830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s="10" customFormat="true" ht="21" hidden="false" customHeight="true" outlineLevel="0" collapsed="false">
      <c r="A43" s="16" t="s">
        <v>27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P43" s="6"/>
    </row>
    <row r="44" customFormat="false" ht="13.5" hidden="false" customHeight="true" outlineLevel="0" collapsed="false">
      <c r="A44" s="162" t="s">
        <v>271</v>
      </c>
      <c r="B44" s="93" t="n">
        <v>72604</v>
      </c>
      <c r="C44" s="35" t="n">
        <v>1695</v>
      </c>
      <c r="D44" s="93" t="n">
        <v>43</v>
      </c>
      <c r="E44" s="35" t="n">
        <v>85</v>
      </c>
      <c r="F44" s="93" t="n">
        <v>554</v>
      </c>
      <c r="G44" s="49" t="n">
        <v>1013</v>
      </c>
      <c r="H44" s="93" t="n">
        <v>12783</v>
      </c>
      <c r="I44" s="35" t="n">
        <v>18456</v>
      </c>
      <c r="J44" s="93" t="n">
        <v>14077</v>
      </c>
      <c r="K44" s="35" t="n">
        <v>8784</v>
      </c>
      <c r="L44" s="93" t="n">
        <v>5847</v>
      </c>
      <c r="M44" s="35" t="n">
        <v>3874</v>
      </c>
      <c r="N44" s="93" t="n">
        <v>7088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5" hidden="false" customHeight="true" outlineLevel="0" collapsed="false">
      <c r="A45" s="164" t="s">
        <v>272</v>
      </c>
      <c r="B45" s="95" t="n">
        <v>299</v>
      </c>
      <c r="C45" s="25" t="n">
        <v>179</v>
      </c>
      <c r="D45" s="95" t="n">
        <v>14</v>
      </c>
      <c r="E45" s="25" t="n">
        <v>12</v>
      </c>
      <c r="F45" s="95" t="n">
        <v>72</v>
      </c>
      <c r="G45" s="46" t="n">
        <v>81</v>
      </c>
      <c r="H45" s="95" t="n">
        <v>94</v>
      </c>
      <c r="I45" s="25" t="n">
        <v>17</v>
      </c>
      <c r="J45" s="95" t="n">
        <v>5</v>
      </c>
      <c r="K45" s="25" t="n">
        <v>3</v>
      </c>
      <c r="L45" s="95" t="n">
        <v>1</v>
      </c>
      <c r="M45" s="25" t="s">
        <v>273</v>
      </c>
      <c r="N45" s="24" t="s">
        <v>273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5" hidden="false" customHeight="true" outlineLevel="0" collapsed="false">
      <c r="A46" s="165" t="n">
        <v>18</v>
      </c>
      <c r="B46" s="95" t="n">
        <v>62</v>
      </c>
      <c r="C46" s="25" t="n">
        <v>44</v>
      </c>
      <c r="D46" s="95" t="n">
        <v>5</v>
      </c>
      <c r="E46" s="25" t="n">
        <v>2</v>
      </c>
      <c r="F46" s="95" t="n">
        <v>22</v>
      </c>
      <c r="G46" s="46" t="n">
        <v>15</v>
      </c>
      <c r="H46" s="95" t="n">
        <v>11</v>
      </c>
      <c r="I46" s="25" t="n">
        <v>5</v>
      </c>
      <c r="J46" s="95" t="n">
        <v>1</v>
      </c>
      <c r="K46" s="25" t="n">
        <v>1</v>
      </c>
      <c r="L46" s="95" t="s">
        <v>273</v>
      </c>
      <c r="M46" s="25" t="s">
        <v>273</v>
      </c>
      <c r="N46" s="24" t="s">
        <v>273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5" hidden="false" customHeight="true" outlineLevel="0" collapsed="false">
      <c r="A47" s="165" t="n">
        <v>19</v>
      </c>
      <c r="B47" s="95" t="n">
        <v>237</v>
      </c>
      <c r="C47" s="25" t="n">
        <v>135</v>
      </c>
      <c r="D47" s="95" t="n">
        <v>9</v>
      </c>
      <c r="E47" s="25" t="n">
        <v>10</v>
      </c>
      <c r="F47" s="95" t="n">
        <v>50</v>
      </c>
      <c r="G47" s="46" t="n">
        <v>66</v>
      </c>
      <c r="H47" s="95" t="n">
        <v>83</v>
      </c>
      <c r="I47" s="25" t="n">
        <v>12</v>
      </c>
      <c r="J47" s="95" t="n">
        <v>4</v>
      </c>
      <c r="K47" s="25" t="n">
        <v>2</v>
      </c>
      <c r="L47" s="95" t="n">
        <v>1</v>
      </c>
      <c r="M47" s="25" t="s">
        <v>273</v>
      </c>
      <c r="N47" s="24" t="s">
        <v>273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5" hidden="false" customHeight="true" outlineLevel="0" collapsed="false">
      <c r="A48" s="123" t="s">
        <v>208</v>
      </c>
      <c r="B48" s="95" t="n">
        <v>7062</v>
      </c>
      <c r="C48" s="25" t="n">
        <v>983</v>
      </c>
      <c r="D48" s="95" t="n">
        <v>23</v>
      </c>
      <c r="E48" s="25" t="n">
        <v>50</v>
      </c>
      <c r="F48" s="95" t="n">
        <v>326</v>
      </c>
      <c r="G48" s="46" t="n">
        <v>584</v>
      </c>
      <c r="H48" s="95" t="n">
        <v>4792</v>
      </c>
      <c r="I48" s="25" t="n">
        <v>1012</v>
      </c>
      <c r="J48" s="95" t="n">
        <v>196</v>
      </c>
      <c r="K48" s="25" t="n">
        <v>61</v>
      </c>
      <c r="L48" s="95" t="n">
        <v>10</v>
      </c>
      <c r="M48" s="25" t="n">
        <v>4</v>
      </c>
      <c r="N48" s="24" t="n">
        <v>4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5" hidden="false" customHeight="true" outlineLevel="0" collapsed="false">
      <c r="A49" s="165" t="s">
        <v>274</v>
      </c>
      <c r="B49" s="95" t="n">
        <v>504</v>
      </c>
      <c r="C49" s="25" t="n">
        <v>204</v>
      </c>
      <c r="D49" s="95" t="n">
        <v>7</v>
      </c>
      <c r="E49" s="25" t="n">
        <v>11</v>
      </c>
      <c r="F49" s="95" t="n">
        <v>75</v>
      </c>
      <c r="G49" s="46" t="n">
        <v>111</v>
      </c>
      <c r="H49" s="95" t="n">
        <v>277</v>
      </c>
      <c r="I49" s="25" t="n">
        <v>15</v>
      </c>
      <c r="J49" s="95" t="n">
        <v>3</v>
      </c>
      <c r="K49" s="25" t="n">
        <v>5</v>
      </c>
      <c r="L49" s="95" t="s">
        <v>273</v>
      </c>
      <c r="M49" s="25" t="s">
        <v>273</v>
      </c>
      <c r="N49" s="24" t="s">
        <v>273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5" hidden="false" customHeight="true" outlineLevel="0" collapsed="false">
      <c r="A50" s="123" t="s">
        <v>210</v>
      </c>
      <c r="B50" s="95" t="n">
        <v>16721</v>
      </c>
      <c r="C50" s="25" t="n">
        <v>404</v>
      </c>
      <c r="D50" s="95" t="n">
        <v>4</v>
      </c>
      <c r="E50" s="25" t="n">
        <v>18</v>
      </c>
      <c r="F50" s="95" t="n">
        <v>110</v>
      </c>
      <c r="G50" s="46" t="n">
        <v>272</v>
      </c>
      <c r="H50" s="95" t="n">
        <v>5548</v>
      </c>
      <c r="I50" s="25" t="n">
        <v>8361</v>
      </c>
      <c r="J50" s="95" t="n">
        <v>1798</v>
      </c>
      <c r="K50" s="25" t="n">
        <v>447</v>
      </c>
      <c r="L50" s="95" t="n">
        <v>117</v>
      </c>
      <c r="M50" s="25" t="n">
        <v>37</v>
      </c>
      <c r="N50" s="95" t="n">
        <v>9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5" hidden="false" customHeight="true" outlineLevel="0" collapsed="false">
      <c r="A51" s="123" t="s">
        <v>211</v>
      </c>
      <c r="B51" s="95" t="n">
        <v>15976</v>
      </c>
      <c r="C51" s="25" t="n">
        <v>96</v>
      </c>
      <c r="D51" s="95" t="n">
        <v>2</v>
      </c>
      <c r="E51" s="25" t="n">
        <v>3</v>
      </c>
      <c r="F51" s="95" t="n">
        <v>34</v>
      </c>
      <c r="G51" s="46" t="n">
        <v>57</v>
      </c>
      <c r="H51" s="95" t="n">
        <v>1737</v>
      </c>
      <c r="I51" s="25" t="n">
        <v>6177</v>
      </c>
      <c r="J51" s="95" t="n">
        <v>5916</v>
      </c>
      <c r="K51" s="25" t="n">
        <v>1485</v>
      </c>
      <c r="L51" s="95" t="n">
        <v>435</v>
      </c>
      <c r="M51" s="25" t="n">
        <v>116</v>
      </c>
      <c r="N51" s="95" t="n">
        <v>14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5" hidden="false" customHeight="true" outlineLevel="0" collapsed="false">
      <c r="A52" s="123" t="s">
        <v>212</v>
      </c>
      <c r="B52" s="95" t="n">
        <v>10642</v>
      </c>
      <c r="C52" s="25" t="n">
        <v>24</v>
      </c>
      <c r="D52" s="95" t="s">
        <v>273</v>
      </c>
      <c r="E52" s="25" t="n">
        <v>2</v>
      </c>
      <c r="F52" s="95" t="n">
        <v>8</v>
      </c>
      <c r="G52" s="46" t="n">
        <v>14</v>
      </c>
      <c r="H52" s="95" t="n">
        <v>421</v>
      </c>
      <c r="I52" s="25" t="n">
        <v>1991</v>
      </c>
      <c r="J52" s="95" t="n">
        <v>3816</v>
      </c>
      <c r="K52" s="25" t="n">
        <v>3051</v>
      </c>
      <c r="L52" s="95" t="n">
        <v>1021</v>
      </c>
      <c r="M52" s="25" t="n">
        <v>253</v>
      </c>
      <c r="N52" s="95" t="n">
        <v>65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5" hidden="false" customHeight="true" outlineLevel="0" collapsed="false">
      <c r="A53" s="123" t="s">
        <v>275</v>
      </c>
      <c r="B53" s="95" t="n">
        <v>11481</v>
      </c>
      <c r="C53" s="25" t="n">
        <v>6</v>
      </c>
      <c r="D53" s="24" t="s">
        <v>273</v>
      </c>
      <c r="E53" s="25" t="s">
        <v>273</v>
      </c>
      <c r="F53" s="95" t="n">
        <v>3</v>
      </c>
      <c r="G53" s="46" t="n">
        <v>3</v>
      </c>
      <c r="H53" s="95" t="n">
        <v>171</v>
      </c>
      <c r="I53" s="25" t="n">
        <v>770</v>
      </c>
      <c r="J53" s="95" t="n">
        <v>2040</v>
      </c>
      <c r="K53" s="25" t="n">
        <v>3066</v>
      </c>
      <c r="L53" s="95" t="n">
        <v>3147</v>
      </c>
      <c r="M53" s="25" t="n">
        <v>1609</v>
      </c>
      <c r="N53" s="95" t="n">
        <v>672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5" hidden="false" customHeight="true" outlineLevel="0" collapsed="false">
      <c r="A54" s="164" t="s">
        <v>276</v>
      </c>
      <c r="B54" s="95" t="n">
        <v>10423</v>
      </c>
      <c r="C54" s="25" t="n">
        <v>3</v>
      </c>
      <c r="D54" s="24" t="s">
        <v>273</v>
      </c>
      <c r="E54" s="24" t="s">
        <v>273</v>
      </c>
      <c r="F54" s="24" t="n">
        <v>1</v>
      </c>
      <c r="G54" s="46" t="n">
        <v>2</v>
      </c>
      <c r="H54" s="95" t="n">
        <v>20</v>
      </c>
      <c r="I54" s="25" t="n">
        <v>128</v>
      </c>
      <c r="J54" s="95" t="n">
        <v>306</v>
      </c>
      <c r="K54" s="25" t="n">
        <v>671</v>
      </c>
      <c r="L54" s="95" t="n">
        <v>1116</v>
      </c>
      <c r="M54" s="25" t="n">
        <v>1855</v>
      </c>
      <c r="N54" s="95" t="n">
        <v>6324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s="10" customFormat="true" ht="10.5" hidden="false" customHeight="true" outlineLevel="0" collapsed="false">
      <c r="A55" s="52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15"/>
      <c r="P55" s="6"/>
    </row>
    <row r="56" customFormat="false" ht="13.5" hidden="false" customHeight="true" outlineLevel="0" collapsed="false">
      <c r="A56" s="162" t="s">
        <v>152</v>
      </c>
      <c r="B56" s="93" t="n">
        <v>49540</v>
      </c>
      <c r="C56" s="35" t="n">
        <v>740</v>
      </c>
      <c r="D56" s="93" t="n">
        <v>23</v>
      </c>
      <c r="E56" s="35" t="n">
        <v>38</v>
      </c>
      <c r="F56" s="93" t="n">
        <v>240</v>
      </c>
      <c r="G56" s="49" t="n">
        <v>439</v>
      </c>
      <c r="H56" s="93" t="n">
        <v>7100</v>
      </c>
      <c r="I56" s="35" t="n">
        <v>12594</v>
      </c>
      <c r="J56" s="93" t="n">
        <v>10298</v>
      </c>
      <c r="K56" s="35" t="n">
        <v>6258</v>
      </c>
      <c r="L56" s="93" t="n">
        <v>4246</v>
      </c>
      <c r="M56" s="35" t="n">
        <v>2822</v>
      </c>
      <c r="N56" s="93" t="n">
        <v>5482</v>
      </c>
      <c r="O56" s="6"/>
      <c r="P56" s="6"/>
      <c r="Q56" s="10"/>
    </row>
    <row r="57" customFormat="false" ht="13.5" hidden="false" customHeight="true" outlineLevel="0" collapsed="false">
      <c r="A57" s="164" t="s">
        <v>272</v>
      </c>
      <c r="B57" s="95" t="n">
        <v>144</v>
      </c>
      <c r="C57" s="25" t="n">
        <v>80</v>
      </c>
      <c r="D57" s="95" t="n">
        <v>8</v>
      </c>
      <c r="E57" s="25" t="n">
        <v>8</v>
      </c>
      <c r="F57" s="95" t="n">
        <v>35</v>
      </c>
      <c r="G57" s="46" t="n">
        <v>29</v>
      </c>
      <c r="H57" s="95" t="n">
        <v>52</v>
      </c>
      <c r="I57" s="25" t="n">
        <v>8</v>
      </c>
      <c r="J57" s="95" t="n">
        <v>2</v>
      </c>
      <c r="K57" s="25" t="n">
        <v>1</v>
      </c>
      <c r="L57" s="95" t="n">
        <v>1</v>
      </c>
      <c r="M57" s="25" t="s">
        <v>273</v>
      </c>
      <c r="N57" s="24" t="s">
        <v>273</v>
      </c>
      <c r="O57" s="10"/>
      <c r="P57" s="6"/>
      <c r="Q57" s="10"/>
    </row>
    <row r="58" customFormat="false" ht="13.5" hidden="false" customHeight="true" outlineLevel="0" collapsed="false">
      <c r="A58" s="165" t="n">
        <v>18</v>
      </c>
      <c r="B58" s="95" t="n">
        <v>32</v>
      </c>
      <c r="C58" s="25" t="n">
        <v>20</v>
      </c>
      <c r="D58" s="95" t="n">
        <v>4</v>
      </c>
      <c r="E58" s="25" t="n">
        <v>2</v>
      </c>
      <c r="F58" s="95" t="n">
        <v>9</v>
      </c>
      <c r="G58" s="46" t="n">
        <v>5</v>
      </c>
      <c r="H58" s="95" t="n">
        <v>7</v>
      </c>
      <c r="I58" s="25" t="n">
        <v>4</v>
      </c>
      <c r="J58" s="95" t="s">
        <v>273</v>
      </c>
      <c r="K58" s="25" t="n">
        <v>1</v>
      </c>
      <c r="L58" s="95" t="s">
        <v>273</v>
      </c>
      <c r="M58" s="25" t="s">
        <v>273</v>
      </c>
      <c r="N58" s="24" t="s">
        <v>273</v>
      </c>
      <c r="O58" s="10"/>
      <c r="P58" s="6"/>
      <c r="Q58" s="10"/>
    </row>
    <row r="59" customFormat="false" ht="13.5" hidden="false" customHeight="true" outlineLevel="0" collapsed="false">
      <c r="A59" s="165" t="n">
        <v>19</v>
      </c>
      <c r="B59" s="95" t="n">
        <v>112</v>
      </c>
      <c r="C59" s="25" t="n">
        <v>60</v>
      </c>
      <c r="D59" s="95" t="n">
        <v>4</v>
      </c>
      <c r="E59" s="25" t="n">
        <v>6</v>
      </c>
      <c r="F59" s="95" t="n">
        <v>26</v>
      </c>
      <c r="G59" s="46" t="n">
        <v>24</v>
      </c>
      <c r="H59" s="95" t="n">
        <v>45</v>
      </c>
      <c r="I59" s="25" t="n">
        <v>4</v>
      </c>
      <c r="J59" s="95" t="n">
        <v>2</v>
      </c>
      <c r="K59" s="25" t="s">
        <v>273</v>
      </c>
      <c r="L59" s="95" t="n">
        <v>1</v>
      </c>
      <c r="M59" s="25" t="s">
        <v>273</v>
      </c>
      <c r="N59" s="24" t="s">
        <v>273</v>
      </c>
      <c r="O59" s="10"/>
      <c r="P59" s="6"/>
      <c r="Q59" s="10"/>
    </row>
    <row r="60" customFormat="false" ht="13.5" hidden="false" customHeight="true" outlineLevel="0" collapsed="false">
      <c r="A60" s="123" t="s">
        <v>208</v>
      </c>
      <c r="B60" s="95" t="n">
        <v>3707</v>
      </c>
      <c r="C60" s="25" t="n">
        <v>394</v>
      </c>
      <c r="D60" s="95" t="n">
        <v>11</v>
      </c>
      <c r="E60" s="25" t="n">
        <v>22</v>
      </c>
      <c r="F60" s="95" t="n">
        <v>124</v>
      </c>
      <c r="G60" s="46" t="n">
        <v>237</v>
      </c>
      <c r="H60" s="95" t="n">
        <v>2507</v>
      </c>
      <c r="I60" s="25" t="n">
        <v>620</v>
      </c>
      <c r="J60" s="95" t="n">
        <v>134</v>
      </c>
      <c r="K60" s="25" t="n">
        <v>40</v>
      </c>
      <c r="L60" s="95" t="n">
        <v>8</v>
      </c>
      <c r="M60" s="25" t="n">
        <v>2</v>
      </c>
      <c r="N60" s="24" t="n">
        <v>2</v>
      </c>
      <c r="O60" s="10"/>
      <c r="P60" s="6"/>
      <c r="Q60" s="10"/>
    </row>
    <row r="61" customFormat="false" ht="13.5" hidden="false" customHeight="true" outlineLevel="0" collapsed="false">
      <c r="A61" s="165" t="s">
        <v>274</v>
      </c>
      <c r="B61" s="95" t="n">
        <v>233</v>
      </c>
      <c r="C61" s="25" t="n">
        <v>79</v>
      </c>
      <c r="D61" s="95" t="n">
        <v>3</v>
      </c>
      <c r="E61" s="25" t="n">
        <v>3</v>
      </c>
      <c r="F61" s="95" t="n">
        <v>31</v>
      </c>
      <c r="G61" s="46" t="n">
        <v>42</v>
      </c>
      <c r="H61" s="95" t="n">
        <v>140</v>
      </c>
      <c r="I61" s="25" t="n">
        <v>7</v>
      </c>
      <c r="J61" s="95" t="n">
        <v>3</v>
      </c>
      <c r="K61" s="25" t="n">
        <v>4</v>
      </c>
      <c r="L61" s="95" t="s">
        <v>273</v>
      </c>
      <c r="M61" s="25" t="s">
        <v>273</v>
      </c>
      <c r="N61" s="24" t="s">
        <v>273</v>
      </c>
      <c r="O61" s="10"/>
      <c r="P61" s="6"/>
      <c r="Q61" s="10"/>
    </row>
    <row r="62" customFormat="false" ht="13.5" hidden="false" customHeight="true" outlineLevel="0" collapsed="false">
      <c r="A62" s="123" t="s">
        <v>210</v>
      </c>
      <c r="B62" s="95" t="n">
        <v>10636</v>
      </c>
      <c r="C62" s="25" t="n">
        <v>188</v>
      </c>
      <c r="D62" s="95" t="n">
        <v>2</v>
      </c>
      <c r="E62" s="25" t="n">
        <v>6</v>
      </c>
      <c r="F62" s="95" t="n">
        <v>50</v>
      </c>
      <c r="G62" s="46" t="n">
        <v>130</v>
      </c>
      <c r="H62" s="95" t="n">
        <v>3089</v>
      </c>
      <c r="I62" s="25" t="n">
        <v>5679</v>
      </c>
      <c r="J62" s="95" t="n">
        <v>1260</v>
      </c>
      <c r="K62" s="25" t="n">
        <v>308</v>
      </c>
      <c r="L62" s="95" t="n">
        <v>80</v>
      </c>
      <c r="M62" s="25" t="n">
        <v>25</v>
      </c>
      <c r="N62" s="95" t="n">
        <v>7</v>
      </c>
      <c r="O62" s="10"/>
      <c r="P62" s="6"/>
      <c r="Q62" s="10"/>
    </row>
    <row r="63" customFormat="false" ht="13.5" hidden="false" customHeight="true" outlineLevel="0" collapsed="false">
      <c r="A63" s="123" t="s">
        <v>211</v>
      </c>
      <c r="B63" s="95" t="n">
        <v>11259</v>
      </c>
      <c r="C63" s="25" t="n">
        <v>58</v>
      </c>
      <c r="D63" s="95" t="n">
        <v>2</v>
      </c>
      <c r="E63" s="25" t="n">
        <v>1</v>
      </c>
      <c r="F63" s="95" t="n">
        <v>23</v>
      </c>
      <c r="G63" s="46" t="n">
        <v>32</v>
      </c>
      <c r="H63" s="95" t="n">
        <v>1036</v>
      </c>
      <c r="I63" s="25" t="n">
        <v>4292</v>
      </c>
      <c r="J63" s="95" t="n">
        <v>4421</v>
      </c>
      <c r="K63" s="25" t="n">
        <v>1052</v>
      </c>
      <c r="L63" s="95" t="n">
        <v>310</v>
      </c>
      <c r="M63" s="25" t="n">
        <v>80</v>
      </c>
      <c r="N63" s="95" t="n">
        <v>10</v>
      </c>
      <c r="O63" s="10"/>
      <c r="P63" s="6"/>
      <c r="Q63" s="10"/>
    </row>
    <row r="64" customFormat="false" ht="13.5" hidden="false" customHeight="true" outlineLevel="0" collapsed="false">
      <c r="A64" s="123" t="s">
        <v>212</v>
      </c>
      <c r="B64" s="95" t="n">
        <v>7665</v>
      </c>
      <c r="C64" s="25" t="n">
        <v>14</v>
      </c>
      <c r="D64" s="95" t="s">
        <v>273</v>
      </c>
      <c r="E64" s="25" t="n">
        <v>1</v>
      </c>
      <c r="F64" s="95" t="n">
        <v>6</v>
      </c>
      <c r="G64" s="46" t="n">
        <v>7</v>
      </c>
      <c r="H64" s="95" t="n">
        <v>282</v>
      </c>
      <c r="I64" s="25" t="n">
        <v>1370</v>
      </c>
      <c r="J64" s="95" t="n">
        <v>2796</v>
      </c>
      <c r="K64" s="25" t="n">
        <v>2224</v>
      </c>
      <c r="L64" s="95" t="n">
        <v>752</v>
      </c>
      <c r="M64" s="25" t="n">
        <v>176</v>
      </c>
      <c r="N64" s="95" t="n">
        <v>51</v>
      </c>
      <c r="O64" s="10"/>
      <c r="P64" s="6"/>
      <c r="Q64" s="10"/>
    </row>
    <row r="65" customFormat="false" ht="13.5" hidden="false" customHeight="true" outlineLevel="0" collapsed="false">
      <c r="A65" s="123" t="s">
        <v>275</v>
      </c>
      <c r="B65" s="95" t="n">
        <v>8200</v>
      </c>
      <c r="C65" s="25" t="n">
        <v>4</v>
      </c>
      <c r="D65" s="25" t="s">
        <v>273</v>
      </c>
      <c r="E65" s="25" t="s">
        <v>273</v>
      </c>
      <c r="F65" s="166" t="n">
        <v>2</v>
      </c>
      <c r="G65" s="46" t="n">
        <v>2</v>
      </c>
      <c r="H65" s="95" t="n">
        <v>124</v>
      </c>
      <c r="I65" s="25" t="n">
        <v>535</v>
      </c>
      <c r="J65" s="95" t="n">
        <v>1465</v>
      </c>
      <c r="K65" s="25" t="n">
        <v>2160</v>
      </c>
      <c r="L65" s="95" t="n">
        <v>2262</v>
      </c>
      <c r="M65" s="25" t="n">
        <v>1176</v>
      </c>
      <c r="N65" s="95" t="n">
        <v>474</v>
      </c>
      <c r="O65" s="10"/>
      <c r="P65" s="6"/>
      <c r="Q65" s="10"/>
    </row>
    <row r="66" customFormat="false" ht="13.5" hidden="false" customHeight="true" outlineLevel="0" collapsed="false">
      <c r="A66" s="164" t="s">
        <v>276</v>
      </c>
      <c r="B66" s="95" t="n">
        <v>7929</v>
      </c>
      <c r="C66" s="25" t="n">
        <v>2</v>
      </c>
      <c r="D66" s="25" t="s">
        <v>273</v>
      </c>
      <c r="E66" s="25" t="s">
        <v>273</v>
      </c>
      <c r="F66" s="166" t="s">
        <v>273</v>
      </c>
      <c r="G66" s="25" t="n">
        <v>2</v>
      </c>
      <c r="H66" s="95" t="n">
        <v>10</v>
      </c>
      <c r="I66" s="25" t="n">
        <v>90</v>
      </c>
      <c r="J66" s="95" t="n">
        <v>220</v>
      </c>
      <c r="K66" s="25" t="n">
        <v>473</v>
      </c>
      <c r="L66" s="95" t="n">
        <v>833</v>
      </c>
      <c r="M66" s="25" t="n">
        <v>1363</v>
      </c>
      <c r="N66" s="95" t="n">
        <v>4938</v>
      </c>
      <c r="O66" s="10"/>
      <c r="P66" s="6"/>
      <c r="Q66" s="10"/>
    </row>
    <row r="67" s="10" customFormat="true" ht="10.5" hidden="false" customHeight="true" outlineLevel="0" collapsed="false">
      <c r="A67" s="52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5"/>
      <c r="P67" s="6"/>
    </row>
    <row r="68" customFormat="false" ht="13.5" hidden="false" customHeight="true" outlineLevel="0" collapsed="false">
      <c r="A68" s="162" t="s">
        <v>277</v>
      </c>
      <c r="B68" s="93" t="n">
        <v>23064</v>
      </c>
      <c r="C68" s="35" t="n">
        <v>955</v>
      </c>
      <c r="D68" s="93" t="n">
        <v>20</v>
      </c>
      <c r="E68" s="35" t="n">
        <v>47</v>
      </c>
      <c r="F68" s="93" t="n">
        <v>314</v>
      </c>
      <c r="G68" s="49" t="n">
        <v>574</v>
      </c>
      <c r="H68" s="93" t="n">
        <v>5683</v>
      </c>
      <c r="I68" s="35" t="n">
        <v>5862</v>
      </c>
      <c r="J68" s="93" t="n">
        <v>3779</v>
      </c>
      <c r="K68" s="35" t="n">
        <v>2526</v>
      </c>
      <c r="L68" s="93" t="n">
        <v>1601</v>
      </c>
      <c r="M68" s="35" t="n">
        <v>1052</v>
      </c>
      <c r="N68" s="93" t="n">
        <v>1606</v>
      </c>
      <c r="O68" s="6"/>
      <c r="P68" s="6"/>
      <c r="Q68" s="10"/>
    </row>
    <row r="69" customFormat="false" ht="13.5" hidden="false" customHeight="true" outlineLevel="0" collapsed="false">
      <c r="A69" s="164" t="s">
        <v>272</v>
      </c>
      <c r="B69" s="95" t="n">
        <v>155</v>
      </c>
      <c r="C69" s="25" t="n">
        <v>99</v>
      </c>
      <c r="D69" s="95" t="n">
        <v>6</v>
      </c>
      <c r="E69" s="25" t="n">
        <v>4</v>
      </c>
      <c r="F69" s="95" t="n">
        <v>37</v>
      </c>
      <c r="G69" s="46" t="n">
        <v>52</v>
      </c>
      <c r="H69" s="95" t="n">
        <v>42</v>
      </c>
      <c r="I69" s="25" t="n">
        <v>9</v>
      </c>
      <c r="J69" s="95" t="n">
        <v>3</v>
      </c>
      <c r="K69" s="25" t="n">
        <v>2</v>
      </c>
      <c r="L69" s="95" t="s">
        <v>273</v>
      </c>
      <c r="M69" s="25" t="s">
        <v>273</v>
      </c>
      <c r="N69" s="24" t="s">
        <v>273</v>
      </c>
      <c r="O69" s="10"/>
      <c r="P69" s="6"/>
      <c r="Q69" s="10"/>
    </row>
    <row r="70" customFormat="false" ht="13.5" hidden="false" customHeight="true" outlineLevel="0" collapsed="false">
      <c r="A70" s="165" t="n">
        <v>18</v>
      </c>
      <c r="B70" s="95" t="n">
        <v>30</v>
      </c>
      <c r="C70" s="25" t="n">
        <v>24</v>
      </c>
      <c r="D70" s="95" t="n">
        <v>1</v>
      </c>
      <c r="E70" s="25" t="s">
        <v>273</v>
      </c>
      <c r="F70" s="95" t="n">
        <v>13</v>
      </c>
      <c r="G70" s="46" t="n">
        <v>10</v>
      </c>
      <c r="H70" s="95" t="n">
        <v>4</v>
      </c>
      <c r="I70" s="25" t="n">
        <v>1</v>
      </c>
      <c r="J70" s="95" t="n">
        <v>1</v>
      </c>
      <c r="K70" s="25" t="s">
        <v>273</v>
      </c>
      <c r="L70" s="95" t="s">
        <v>273</v>
      </c>
      <c r="M70" s="25" t="s">
        <v>273</v>
      </c>
      <c r="N70" s="24" t="s">
        <v>273</v>
      </c>
      <c r="O70" s="10"/>
      <c r="P70" s="6"/>
      <c r="Q70" s="10"/>
    </row>
    <row r="71" customFormat="false" ht="13.5" hidden="false" customHeight="true" outlineLevel="0" collapsed="false">
      <c r="A71" s="165" t="n">
        <v>19</v>
      </c>
      <c r="B71" s="95" t="n">
        <v>125</v>
      </c>
      <c r="C71" s="25" t="n">
        <v>75</v>
      </c>
      <c r="D71" s="95" t="n">
        <v>5</v>
      </c>
      <c r="E71" s="25" t="n">
        <v>4</v>
      </c>
      <c r="F71" s="95" t="n">
        <v>24</v>
      </c>
      <c r="G71" s="46" t="n">
        <v>42</v>
      </c>
      <c r="H71" s="95" t="n">
        <v>38</v>
      </c>
      <c r="I71" s="25" t="n">
        <v>8</v>
      </c>
      <c r="J71" s="95" t="n">
        <v>2</v>
      </c>
      <c r="K71" s="25" t="n">
        <v>2</v>
      </c>
      <c r="L71" s="95" t="s">
        <v>273</v>
      </c>
      <c r="M71" s="25" t="s">
        <v>273</v>
      </c>
      <c r="N71" s="24" t="s">
        <v>273</v>
      </c>
      <c r="O71" s="10"/>
      <c r="P71" s="6"/>
      <c r="Q71" s="10"/>
    </row>
    <row r="72" customFormat="false" ht="13.5" hidden="false" customHeight="true" outlineLevel="0" collapsed="false">
      <c r="A72" s="123" t="s">
        <v>208</v>
      </c>
      <c r="B72" s="95" t="n">
        <v>3355</v>
      </c>
      <c r="C72" s="25" t="n">
        <v>589</v>
      </c>
      <c r="D72" s="95" t="n">
        <v>12</v>
      </c>
      <c r="E72" s="25" t="n">
        <v>28</v>
      </c>
      <c r="F72" s="95" t="n">
        <v>202</v>
      </c>
      <c r="G72" s="46" t="n">
        <v>347</v>
      </c>
      <c r="H72" s="95" t="n">
        <v>2285</v>
      </c>
      <c r="I72" s="25" t="n">
        <v>392</v>
      </c>
      <c r="J72" s="95" t="n">
        <v>62</v>
      </c>
      <c r="K72" s="25" t="n">
        <v>21</v>
      </c>
      <c r="L72" s="95" t="n">
        <v>2</v>
      </c>
      <c r="M72" s="25" t="n">
        <v>2</v>
      </c>
      <c r="N72" s="24" t="n">
        <v>2</v>
      </c>
      <c r="O72" s="10"/>
      <c r="P72" s="6"/>
      <c r="Q72" s="10"/>
    </row>
    <row r="73" customFormat="false" ht="13.5" hidden="false" customHeight="true" outlineLevel="0" collapsed="false">
      <c r="A73" s="165" t="s">
        <v>274</v>
      </c>
      <c r="B73" s="95" t="n">
        <v>271</v>
      </c>
      <c r="C73" s="25" t="n">
        <v>125</v>
      </c>
      <c r="D73" s="95" t="n">
        <v>4</v>
      </c>
      <c r="E73" s="25" t="n">
        <v>8</v>
      </c>
      <c r="F73" s="95" t="n">
        <v>44</v>
      </c>
      <c r="G73" s="46" t="n">
        <v>69</v>
      </c>
      <c r="H73" s="95" t="n">
        <v>137</v>
      </c>
      <c r="I73" s="25" t="n">
        <v>8</v>
      </c>
      <c r="J73" s="95" t="s">
        <v>273</v>
      </c>
      <c r="K73" s="25" t="n">
        <v>1</v>
      </c>
      <c r="L73" s="95" t="s">
        <v>273</v>
      </c>
      <c r="M73" s="25" t="s">
        <v>273</v>
      </c>
      <c r="N73" s="24" t="s">
        <v>273</v>
      </c>
      <c r="O73" s="10"/>
      <c r="P73" s="6"/>
      <c r="Q73" s="10"/>
    </row>
    <row r="74" customFormat="false" ht="13.5" hidden="false" customHeight="true" outlineLevel="0" collapsed="false">
      <c r="A74" s="123" t="s">
        <v>210</v>
      </c>
      <c r="B74" s="95" t="n">
        <v>6085</v>
      </c>
      <c r="C74" s="25" t="n">
        <v>216</v>
      </c>
      <c r="D74" s="95" t="n">
        <v>2</v>
      </c>
      <c r="E74" s="25" t="n">
        <v>12</v>
      </c>
      <c r="F74" s="95" t="n">
        <v>60</v>
      </c>
      <c r="G74" s="46" t="n">
        <v>142</v>
      </c>
      <c r="H74" s="95" t="n">
        <v>2459</v>
      </c>
      <c r="I74" s="25" t="n">
        <v>2682</v>
      </c>
      <c r="J74" s="95" t="n">
        <v>538</v>
      </c>
      <c r="K74" s="25" t="n">
        <v>139</v>
      </c>
      <c r="L74" s="95" t="n">
        <v>37</v>
      </c>
      <c r="M74" s="25" t="n">
        <v>12</v>
      </c>
      <c r="N74" s="95" t="n">
        <v>2</v>
      </c>
      <c r="O74" s="10"/>
      <c r="P74" s="6"/>
      <c r="Q74" s="10"/>
    </row>
    <row r="75" customFormat="false" ht="13.5" hidden="false" customHeight="true" outlineLevel="0" collapsed="false">
      <c r="A75" s="123" t="s">
        <v>211</v>
      </c>
      <c r="B75" s="95" t="n">
        <v>4717</v>
      </c>
      <c r="C75" s="25" t="n">
        <v>38</v>
      </c>
      <c r="D75" s="95" t="s">
        <v>273</v>
      </c>
      <c r="E75" s="25" t="n">
        <v>2</v>
      </c>
      <c r="F75" s="95" t="n">
        <v>11</v>
      </c>
      <c r="G75" s="46" t="n">
        <v>25</v>
      </c>
      <c r="H75" s="95" t="n">
        <v>701</v>
      </c>
      <c r="I75" s="25" t="n">
        <v>1885</v>
      </c>
      <c r="J75" s="95" t="n">
        <v>1495</v>
      </c>
      <c r="K75" s="25" t="n">
        <v>433</v>
      </c>
      <c r="L75" s="95" t="n">
        <v>125</v>
      </c>
      <c r="M75" s="25" t="n">
        <v>36</v>
      </c>
      <c r="N75" s="95" t="n">
        <v>4</v>
      </c>
      <c r="O75" s="10"/>
      <c r="P75" s="6"/>
      <c r="Q75" s="10"/>
    </row>
    <row r="76" customFormat="false" ht="13.5" hidden="false" customHeight="true" outlineLevel="0" collapsed="false">
      <c r="A76" s="123" t="s">
        <v>212</v>
      </c>
      <c r="B76" s="95" t="n">
        <v>2977</v>
      </c>
      <c r="C76" s="25" t="n">
        <v>10</v>
      </c>
      <c r="D76" s="95" t="s">
        <v>273</v>
      </c>
      <c r="E76" s="25" t="n">
        <v>1</v>
      </c>
      <c r="F76" s="95" t="n">
        <v>2</v>
      </c>
      <c r="G76" s="46" t="n">
        <v>7</v>
      </c>
      <c r="H76" s="95" t="n">
        <v>139</v>
      </c>
      <c r="I76" s="25" t="n">
        <v>621</v>
      </c>
      <c r="J76" s="95" t="n">
        <v>1020</v>
      </c>
      <c r="K76" s="25" t="n">
        <v>827</v>
      </c>
      <c r="L76" s="95" t="n">
        <v>269</v>
      </c>
      <c r="M76" s="25" t="n">
        <v>77</v>
      </c>
      <c r="N76" s="95" t="n">
        <v>14</v>
      </c>
      <c r="O76" s="10"/>
      <c r="P76" s="6"/>
      <c r="Q76" s="10"/>
    </row>
    <row r="77" customFormat="false" ht="13.5" hidden="false" customHeight="true" outlineLevel="0" collapsed="false">
      <c r="A77" s="123" t="s">
        <v>275</v>
      </c>
      <c r="B77" s="95" t="n">
        <v>3281</v>
      </c>
      <c r="C77" s="25" t="n">
        <v>2</v>
      </c>
      <c r="D77" s="41" t="s">
        <v>273</v>
      </c>
      <c r="E77" s="25" t="s">
        <v>273</v>
      </c>
      <c r="F77" s="95" t="n">
        <v>1</v>
      </c>
      <c r="G77" s="46" t="n">
        <v>1</v>
      </c>
      <c r="H77" s="95" t="n">
        <v>47</v>
      </c>
      <c r="I77" s="25" t="n">
        <v>235</v>
      </c>
      <c r="J77" s="95" t="n">
        <v>575</v>
      </c>
      <c r="K77" s="25" t="n">
        <v>906</v>
      </c>
      <c r="L77" s="95" t="n">
        <v>885</v>
      </c>
      <c r="M77" s="25" t="n">
        <v>433</v>
      </c>
      <c r="N77" s="95" t="n">
        <v>198</v>
      </c>
      <c r="O77" s="10"/>
      <c r="P77" s="6"/>
      <c r="Q77" s="10"/>
    </row>
    <row r="78" customFormat="false" ht="13.5" hidden="false" customHeight="true" outlineLevel="0" collapsed="false">
      <c r="A78" s="164" t="s">
        <v>276</v>
      </c>
      <c r="B78" s="95" t="n">
        <v>2494</v>
      </c>
      <c r="C78" s="25" t="n">
        <v>1</v>
      </c>
      <c r="D78" s="41" t="s">
        <v>273</v>
      </c>
      <c r="E78" s="95" t="s">
        <v>273</v>
      </c>
      <c r="F78" s="24" t="n">
        <v>1</v>
      </c>
      <c r="G78" s="25" t="s">
        <v>273</v>
      </c>
      <c r="H78" s="25" t="n">
        <v>10</v>
      </c>
      <c r="I78" s="25" t="n">
        <v>38</v>
      </c>
      <c r="J78" s="95" t="n">
        <v>86</v>
      </c>
      <c r="K78" s="25" t="n">
        <v>198</v>
      </c>
      <c r="L78" s="95" t="n">
        <v>283</v>
      </c>
      <c r="M78" s="25" t="n">
        <v>492</v>
      </c>
      <c r="N78" s="95" t="n">
        <v>1386</v>
      </c>
      <c r="O78" s="10"/>
      <c r="P78" s="6"/>
      <c r="Q78" s="10"/>
    </row>
    <row r="79" s="10" customFormat="true" ht="21" hidden="false" customHeight="true" outlineLevel="0" collapsed="false">
      <c r="A79" s="16" t="s">
        <v>279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97"/>
      <c r="P79" s="6"/>
    </row>
    <row r="80" customFormat="false" ht="13.5" hidden="false" customHeight="true" outlineLevel="0" collapsed="false">
      <c r="A80" s="162" t="s">
        <v>271</v>
      </c>
      <c r="B80" s="93" t="n">
        <v>119972</v>
      </c>
      <c r="C80" s="35" t="n">
        <v>982</v>
      </c>
      <c r="D80" s="93" t="n">
        <v>5</v>
      </c>
      <c r="E80" s="35" t="n">
        <v>24</v>
      </c>
      <c r="F80" s="93" t="n">
        <v>250</v>
      </c>
      <c r="G80" s="35" t="n">
        <v>703</v>
      </c>
      <c r="H80" s="93" t="n">
        <v>34624</v>
      </c>
      <c r="I80" s="35" t="n">
        <v>59084</v>
      </c>
      <c r="J80" s="93" t="n">
        <v>17717</v>
      </c>
      <c r="K80" s="35" t="n">
        <v>4422</v>
      </c>
      <c r="L80" s="93" t="n">
        <v>1339</v>
      </c>
      <c r="M80" s="35" t="n">
        <v>496</v>
      </c>
      <c r="N80" s="93" t="n">
        <v>1308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5" hidden="false" customHeight="true" outlineLevel="0" collapsed="false">
      <c r="A81" s="164" t="s">
        <v>272</v>
      </c>
      <c r="B81" s="95" t="n">
        <v>121</v>
      </c>
      <c r="C81" s="25" t="n">
        <v>74</v>
      </c>
      <c r="D81" s="95" t="n">
        <v>1</v>
      </c>
      <c r="E81" s="25" t="n">
        <v>4</v>
      </c>
      <c r="F81" s="95" t="n">
        <v>23</v>
      </c>
      <c r="G81" s="25" t="n">
        <v>46</v>
      </c>
      <c r="H81" s="95" t="n">
        <v>44</v>
      </c>
      <c r="I81" s="25" t="n">
        <v>2</v>
      </c>
      <c r="J81" s="95" t="n">
        <v>1</v>
      </c>
      <c r="K81" s="25" t="s">
        <v>273</v>
      </c>
      <c r="L81" s="95" t="s">
        <v>273</v>
      </c>
      <c r="M81" s="25" t="s">
        <v>273</v>
      </c>
      <c r="N81" s="24" t="s">
        <v>273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5" hidden="false" customHeight="true" outlineLevel="0" collapsed="false">
      <c r="A82" s="165" t="n">
        <v>18</v>
      </c>
      <c r="B82" s="95" t="n">
        <v>17</v>
      </c>
      <c r="C82" s="25" t="n">
        <v>14</v>
      </c>
      <c r="D82" s="95" t="s">
        <v>273</v>
      </c>
      <c r="E82" s="25" t="n">
        <v>2</v>
      </c>
      <c r="F82" s="95" t="n">
        <v>6</v>
      </c>
      <c r="G82" s="25" t="n">
        <v>6</v>
      </c>
      <c r="H82" s="95" t="n">
        <v>3</v>
      </c>
      <c r="I82" s="25" t="s">
        <v>273</v>
      </c>
      <c r="J82" s="95" t="s">
        <v>273</v>
      </c>
      <c r="K82" s="25" t="s">
        <v>273</v>
      </c>
      <c r="L82" s="95" t="s">
        <v>273</v>
      </c>
      <c r="M82" s="25" t="s">
        <v>273</v>
      </c>
      <c r="N82" s="24" t="s">
        <v>273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5" hidden="false" customHeight="true" outlineLevel="0" collapsed="false">
      <c r="A83" s="165" t="n">
        <v>19</v>
      </c>
      <c r="B83" s="95" t="n">
        <v>104</v>
      </c>
      <c r="C83" s="25" t="n">
        <v>60</v>
      </c>
      <c r="D83" s="95" t="n">
        <v>1</v>
      </c>
      <c r="E83" s="25" t="n">
        <v>2</v>
      </c>
      <c r="F83" s="95" t="n">
        <v>17</v>
      </c>
      <c r="G83" s="25" t="n">
        <v>40</v>
      </c>
      <c r="H83" s="95" t="n">
        <v>41</v>
      </c>
      <c r="I83" s="25" t="n">
        <v>2</v>
      </c>
      <c r="J83" s="95" t="n">
        <v>1</v>
      </c>
      <c r="K83" s="25" t="s">
        <v>273</v>
      </c>
      <c r="L83" s="95" t="s">
        <v>273</v>
      </c>
      <c r="M83" s="25" t="s">
        <v>273</v>
      </c>
      <c r="N83" s="24" t="s">
        <v>273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5" hidden="false" customHeight="true" outlineLevel="0" collapsed="false">
      <c r="A84" s="123" t="s">
        <v>208</v>
      </c>
      <c r="B84" s="95" t="n">
        <v>15403</v>
      </c>
      <c r="C84" s="25" t="n">
        <v>659</v>
      </c>
      <c r="D84" s="95" t="n">
        <v>3</v>
      </c>
      <c r="E84" s="25" t="n">
        <v>18</v>
      </c>
      <c r="F84" s="95" t="n">
        <v>178</v>
      </c>
      <c r="G84" s="25" t="n">
        <v>460</v>
      </c>
      <c r="H84" s="95" t="n">
        <v>11804</v>
      </c>
      <c r="I84" s="25" t="n">
        <v>2749</v>
      </c>
      <c r="J84" s="95" t="n">
        <v>169</v>
      </c>
      <c r="K84" s="25" t="n">
        <v>20</v>
      </c>
      <c r="L84" s="95" t="n">
        <v>2</v>
      </c>
      <c r="M84" s="25" t="s">
        <v>273</v>
      </c>
      <c r="N84" s="24" t="s">
        <v>273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5" hidden="false" customHeight="true" outlineLevel="0" collapsed="false">
      <c r="A85" s="165" t="s">
        <v>274</v>
      </c>
      <c r="B85" s="95" t="n">
        <v>396</v>
      </c>
      <c r="C85" s="25" t="n">
        <v>120</v>
      </c>
      <c r="D85" s="95" t="s">
        <v>273</v>
      </c>
      <c r="E85" s="25" t="n">
        <v>6</v>
      </c>
      <c r="F85" s="95" t="n">
        <v>39</v>
      </c>
      <c r="G85" s="25" t="n">
        <v>75</v>
      </c>
      <c r="H85" s="95" t="n">
        <v>260</v>
      </c>
      <c r="I85" s="25" t="n">
        <v>15</v>
      </c>
      <c r="J85" s="95" t="n">
        <v>1</v>
      </c>
      <c r="K85" s="25" t="s">
        <v>273</v>
      </c>
      <c r="L85" s="95" t="s">
        <v>273</v>
      </c>
      <c r="M85" s="25" t="s">
        <v>273</v>
      </c>
      <c r="N85" s="24" t="s">
        <v>273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5" hidden="false" customHeight="true" outlineLevel="0" collapsed="false">
      <c r="A86" s="123" t="s">
        <v>210</v>
      </c>
      <c r="B86" s="95" t="n">
        <v>60335</v>
      </c>
      <c r="C86" s="25" t="n">
        <v>219</v>
      </c>
      <c r="D86" s="95" t="n">
        <v>1</v>
      </c>
      <c r="E86" s="25" t="n">
        <v>1</v>
      </c>
      <c r="F86" s="95" t="n">
        <v>43</v>
      </c>
      <c r="G86" s="25" t="n">
        <v>174</v>
      </c>
      <c r="H86" s="95" t="n">
        <v>19154</v>
      </c>
      <c r="I86" s="25" t="n">
        <v>37482</v>
      </c>
      <c r="J86" s="95" t="n">
        <v>3201</v>
      </c>
      <c r="K86" s="25" t="n">
        <v>238</v>
      </c>
      <c r="L86" s="95" t="n">
        <v>38</v>
      </c>
      <c r="M86" s="25" t="n">
        <v>3</v>
      </c>
      <c r="N86" s="24" t="s">
        <v>273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5" hidden="false" customHeight="true" outlineLevel="0" collapsed="false">
      <c r="A87" s="123" t="s">
        <v>211</v>
      </c>
      <c r="B87" s="95" t="n">
        <v>30260</v>
      </c>
      <c r="C87" s="25" t="n">
        <v>20</v>
      </c>
      <c r="D87" s="95" t="s">
        <v>273</v>
      </c>
      <c r="E87" s="25" t="n">
        <v>1</v>
      </c>
      <c r="F87" s="95" t="n">
        <v>4</v>
      </c>
      <c r="G87" s="25" t="n">
        <v>15</v>
      </c>
      <c r="H87" s="95" t="n">
        <v>3203</v>
      </c>
      <c r="I87" s="25" t="n">
        <v>16091</v>
      </c>
      <c r="J87" s="95" t="n">
        <v>9661</v>
      </c>
      <c r="K87" s="25" t="n">
        <v>1178</v>
      </c>
      <c r="L87" s="95" t="n">
        <v>99</v>
      </c>
      <c r="M87" s="25" t="n">
        <v>8</v>
      </c>
      <c r="N87" s="95" t="s">
        <v>273</v>
      </c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5" hidden="false" customHeight="true" outlineLevel="0" collapsed="false">
      <c r="A88" s="123" t="s">
        <v>212</v>
      </c>
      <c r="B88" s="95" t="n">
        <v>8818</v>
      </c>
      <c r="C88" s="25" t="n">
        <v>7</v>
      </c>
      <c r="D88" s="25" t="s">
        <v>273</v>
      </c>
      <c r="E88" s="41" t="s">
        <v>273</v>
      </c>
      <c r="F88" s="95" t="n">
        <v>2</v>
      </c>
      <c r="G88" s="25" t="n">
        <v>5</v>
      </c>
      <c r="H88" s="95" t="n">
        <v>350</v>
      </c>
      <c r="I88" s="25" t="n">
        <v>2390</v>
      </c>
      <c r="J88" s="95" t="n">
        <v>3805</v>
      </c>
      <c r="K88" s="25" t="n">
        <v>1910</v>
      </c>
      <c r="L88" s="95" t="n">
        <v>322</v>
      </c>
      <c r="M88" s="25" t="n">
        <v>32</v>
      </c>
      <c r="N88" s="95" t="n">
        <v>2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5" hidden="false" customHeight="true" outlineLevel="0" collapsed="false">
      <c r="A89" s="123" t="s">
        <v>275</v>
      </c>
      <c r="B89" s="95" t="n">
        <v>3283</v>
      </c>
      <c r="C89" s="25" t="n">
        <v>3</v>
      </c>
      <c r="D89" s="25" t="s">
        <v>273</v>
      </c>
      <c r="E89" s="25" t="s">
        <v>273</v>
      </c>
      <c r="F89" s="25" t="s">
        <v>273</v>
      </c>
      <c r="G89" s="25" t="n">
        <v>3</v>
      </c>
      <c r="H89" s="95" t="n">
        <v>63</v>
      </c>
      <c r="I89" s="25" t="n">
        <v>352</v>
      </c>
      <c r="J89" s="95" t="n">
        <v>845</v>
      </c>
      <c r="K89" s="25" t="n">
        <v>1003</v>
      </c>
      <c r="L89" s="95" t="n">
        <v>713</v>
      </c>
      <c r="M89" s="25" t="n">
        <v>226</v>
      </c>
      <c r="N89" s="95" t="n">
        <v>78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5" hidden="false" customHeight="true" outlineLevel="0" collapsed="false">
      <c r="A90" s="164" t="s">
        <v>276</v>
      </c>
      <c r="B90" s="95" t="n">
        <v>1752</v>
      </c>
      <c r="C90" s="25" t="s">
        <v>273</v>
      </c>
      <c r="D90" s="25" t="s">
        <v>273</v>
      </c>
      <c r="E90" s="25" t="s">
        <v>273</v>
      </c>
      <c r="F90" s="25" t="s">
        <v>273</v>
      </c>
      <c r="G90" s="25" t="s">
        <v>273</v>
      </c>
      <c r="H90" s="95" t="n">
        <v>6</v>
      </c>
      <c r="I90" s="25" t="n">
        <v>18</v>
      </c>
      <c r="J90" s="95" t="n">
        <v>35</v>
      </c>
      <c r="K90" s="25" t="n">
        <v>73</v>
      </c>
      <c r="L90" s="95" t="n">
        <v>165</v>
      </c>
      <c r="M90" s="25" t="n">
        <v>227</v>
      </c>
      <c r="N90" s="95" t="n">
        <v>1228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s="10" customFormat="true" ht="10.5" hidden="false" customHeight="true" outlineLevel="0" collapsed="false">
      <c r="A91" s="52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P91" s="6"/>
    </row>
    <row r="92" customFormat="false" ht="13.5" hidden="false" customHeight="true" outlineLevel="0" collapsed="false">
      <c r="A92" s="162" t="s">
        <v>152</v>
      </c>
      <c r="B92" s="93" t="n">
        <v>64798</v>
      </c>
      <c r="C92" s="35" t="n">
        <v>270</v>
      </c>
      <c r="D92" s="93" t="n">
        <v>1</v>
      </c>
      <c r="E92" s="35" t="n">
        <v>5</v>
      </c>
      <c r="F92" s="93" t="n">
        <v>59</v>
      </c>
      <c r="G92" s="35" t="n">
        <v>205</v>
      </c>
      <c r="H92" s="93" t="n">
        <v>14053</v>
      </c>
      <c r="I92" s="35" t="n">
        <v>34049</v>
      </c>
      <c r="J92" s="93" t="n">
        <v>11587</v>
      </c>
      <c r="K92" s="35" t="n">
        <v>2897</v>
      </c>
      <c r="L92" s="93" t="n">
        <v>823</v>
      </c>
      <c r="M92" s="35" t="n">
        <v>288</v>
      </c>
      <c r="N92" s="93" t="n">
        <v>831</v>
      </c>
      <c r="O92" s="163"/>
      <c r="P92" s="6"/>
      <c r="Q92" s="10"/>
    </row>
    <row r="93" customFormat="false" ht="13.5" hidden="false" customHeight="true" outlineLevel="0" collapsed="false">
      <c r="A93" s="164" t="s">
        <v>272</v>
      </c>
      <c r="B93" s="95" t="n">
        <v>30</v>
      </c>
      <c r="C93" s="25" t="n">
        <v>16</v>
      </c>
      <c r="D93" s="95" t="n">
        <v>1</v>
      </c>
      <c r="E93" s="25" t="s">
        <v>273</v>
      </c>
      <c r="F93" s="95" t="n">
        <v>6</v>
      </c>
      <c r="G93" s="25" t="n">
        <v>9</v>
      </c>
      <c r="H93" s="95" t="n">
        <v>13</v>
      </c>
      <c r="I93" s="25" t="n">
        <v>1</v>
      </c>
      <c r="J93" s="95" t="s">
        <v>273</v>
      </c>
      <c r="K93" s="25" t="s">
        <v>273</v>
      </c>
      <c r="L93" s="95" t="s">
        <v>273</v>
      </c>
      <c r="M93" s="25" t="s">
        <v>273</v>
      </c>
      <c r="N93" s="24" t="s">
        <v>273</v>
      </c>
      <c r="O93" s="115"/>
      <c r="P93" s="6"/>
      <c r="Q93" s="10"/>
    </row>
    <row r="94" customFormat="false" ht="13.5" hidden="false" customHeight="true" outlineLevel="0" collapsed="false">
      <c r="A94" s="165" t="n">
        <v>18</v>
      </c>
      <c r="B94" s="95" t="n">
        <v>5</v>
      </c>
      <c r="C94" s="25" t="n">
        <v>3</v>
      </c>
      <c r="D94" s="95" t="s">
        <v>273</v>
      </c>
      <c r="E94" s="25" t="s">
        <v>273</v>
      </c>
      <c r="F94" s="95" t="n">
        <v>1</v>
      </c>
      <c r="G94" s="25" t="n">
        <v>2</v>
      </c>
      <c r="H94" s="95" t="n">
        <v>2</v>
      </c>
      <c r="I94" s="25" t="s">
        <v>273</v>
      </c>
      <c r="J94" s="95" t="s">
        <v>273</v>
      </c>
      <c r="K94" s="25" t="s">
        <v>273</v>
      </c>
      <c r="L94" s="95" t="s">
        <v>273</v>
      </c>
      <c r="M94" s="25" t="s">
        <v>273</v>
      </c>
      <c r="N94" s="24" t="s">
        <v>273</v>
      </c>
      <c r="O94" s="115"/>
      <c r="P94" s="6"/>
      <c r="Q94" s="10"/>
    </row>
    <row r="95" customFormat="false" ht="13.5" hidden="false" customHeight="true" outlineLevel="0" collapsed="false">
      <c r="A95" s="165" t="n">
        <v>19</v>
      </c>
      <c r="B95" s="95" t="n">
        <v>25</v>
      </c>
      <c r="C95" s="25" t="n">
        <v>13</v>
      </c>
      <c r="D95" s="95" t="n">
        <v>1</v>
      </c>
      <c r="E95" s="25" t="s">
        <v>273</v>
      </c>
      <c r="F95" s="95" t="n">
        <v>5</v>
      </c>
      <c r="G95" s="25" t="n">
        <v>7</v>
      </c>
      <c r="H95" s="95" t="n">
        <v>11</v>
      </c>
      <c r="I95" s="25" t="n">
        <v>1</v>
      </c>
      <c r="J95" s="95" t="s">
        <v>273</v>
      </c>
      <c r="K95" s="25" t="s">
        <v>273</v>
      </c>
      <c r="L95" s="95" t="s">
        <v>273</v>
      </c>
      <c r="M95" s="25" t="s">
        <v>273</v>
      </c>
      <c r="N95" s="24" t="s">
        <v>273</v>
      </c>
      <c r="O95" s="115"/>
      <c r="P95" s="6"/>
      <c r="Q95" s="10"/>
    </row>
    <row r="96" customFormat="false" ht="13.5" hidden="false" customHeight="true" outlineLevel="0" collapsed="false">
      <c r="A96" s="123" t="s">
        <v>208</v>
      </c>
      <c r="B96" s="95" t="n">
        <v>6136</v>
      </c>
      <c r="C96" s="25" t="n">
        <v>172</v>
      </c>
      <c r="D96" s="95" t="s">
        <v>273</v>
      </c>
      <c r="E96" s="25" t="n">
        <v>4</v>
      </c>
      <c r="F96" s="95" t="n">
        <v>36</v>
      </c>
      <c r="G96" s="25" t="n">
        <v>132</v>
      </c>
      <c r="H96" s="95" t="n">
        <v>4540</v>
      </c>
      <c r="I96" s="25" t="n">
        <v>1322</v>
      </c>
      <c r="J96" s="95" t="n">
        <v>94</v>
      </c>
      <c r="K96" s="25" t="n">
        <v>7</v>
      </c>
      <c r="L96" s="95" t="n">
        <v>1</v>
      </c>
      <c r="M96" s="25" t="s">
        <v>273</v>
      </c>
      <c r="N96" s="24" t="s">
        <v>273</v>
      </c>
      <c r="O96" s="115"/>
      <c r="P96" s="6"/>
      <c r="Q96" s="10"/>
    </row>
    <row r="97" customFormat="false" ht="13.5" hidden="false" customHeight="true" outlineLevel="0" collapsed="false">
      <c r="A97" s="165" t="s">
        <v>274</v>
      </c>
      <c r="B97" s="95" t="n">
        <v>131</v>
      </c>
      <c r="C97" s="25" t="n">
        <v>34</v>
      </c>
      <c r="D97" s="95" t="s">
        <v>273</v>
      </c>
      <c r="E97" s="25" t="n">
        <v>2</v>
      </c>
      <c r="F97" s="95" t="n">
        <v>8</v>
      </c>
      <c r="G97" s="25" t="n">
        <v>24</v>
      </c>
      <c r="H97" s="95" t="n">
        <v>91</v>
      </c>
      <c r="I97" s="25" t="n">
        <v>5</v>
      </c>
      <c r="J97" s="95" t="n">
        <v>1</v>
      </c>
      <c r="K97" s="25" t="s">
        <v>273</v>
      </c>
      <c r="L97" s="95" t="s">
        <v>273</v>
      </c>
      <c r="M97" s="25" t="s">
        <v>273</v>
      </c>
      <c r="N97" s="24" t="s">
        <v>273</v>
      </c>
      <c r="O97" s="115"/>
      <c r="P97" s="6"/>
      <c r="Q97" s="10"/>
    </row>
    <row r="98" customFormat="false" ht="13.5" hidden="false" customHeight="true" outlineLevel="0" collapsed="false">
      <c r="A98" s="123" t="s">
        <v>210</v>
      </c>
      <c r="B98" s="95" t="n">
        <v>31238</v>
      </c>
      <c r="C98" s="25" t="n">
        <v>69</v>
      </c>
      <c r="D98" s="95" t="s">
        <v>273</v>
      </c>
      <c r="E98" s="25" t="n">
        <v>1</v>
      </c>
      <c r="F98" s="95" t="n">
        <v>13</v>
      </c>
      <c r="G98" s="25" t="n">
        <v>55</v>
      </c>
      <c r="H98" s="95" t="n">
        <v>7796</v>
      </c>
      <c r="I98" s="25" t="n">
        <v>21220</v>
      </c>
      <c r="J98" s="95" t="n">
        <v>1975</v>
      </c>
      <c r="K98" s="25" t="n">
        <v>149</v>
      </c>
      <c r="L98" s="95" t="n">
        <v>28</v>
      </c>
      <c r="M98" s="25" t="n">
        <v>1</v>
      </c>
      <c r="N98" s="24" t="s">
        <v>273</v>
      </c>
      <c r="O98" s="115"/>
      <c r="P98" s="6"/>
      <c r="Q98" s="10"/>
    </row>
    <row r="99" customFormat="false" ht="13.5" hidden="false" customHeight="true" outlineLevel="0" collapsed="false">
      <c r="A99" s="123" t="s">
        <v>211</v>
      </c>
      <c r="B99" s="95" t="n">
        <v>18572</v>
      </c>
      <c r="C99" s="25" t="n">
        <v>7</v>
      </c>
      <c r="D99" s="95" t="s">
        <v>273</v>
      </c>
      <c r="E99" s="25" t="s">
        <v>273</v>
      </c>
      <c r="F99" s="95" t="n">
        <v>2</v>
      </c>
      <c r="G99" s="25" t="n">
        <v>5</v>
      </c>
      <c r="H99" s="95" t="n">
        <v>1484</v>
      </c>
      <c r="I99" s="25" t="n">
        <v>9786</v>
      </c>
      <c r="J99" s="95" t="n">
        <v>6456</v>
      </c>
      <c r="K99" s="25" t="n">
        <v>778</v>
      </c>
      <c r="L99" s="95" t="n">
        <v>55</v>
      </c>
      <c r="M99" s="25" t="n">
        <v>6</v>
      </c>
      <c r="N99" s="24" t="s">
        <v>273</v>
      </c>
      <c r="O99" s="115"/>
      <c r="P99" s="6"/>
      <c r="Q99" s="10"/>
    </row>
    <row r="100" customFormat="false" ht="13.5" hidden="false" customHeight="true" outlineLevel="0" collapsed="false">
      <c r="A100" s="123" t="s">
        <v>212</v>
      </c>
      <c r="B100" s="95" t="n">
        <v>5681</v>
      </c>
      <c r="C100" s="25" t="n">
        <v>5</v>
      </c>
      <c r="D100" s="95" t="s">
        <v>273</v>
      </c>
      <c r="E100" s="25" t="s">
        <v>273</v>
      </c>
      <c r="F100" s="95" t="n">
        <v>2</v>
      </c>
      <c r="G100" s="25" t="n">
        <v>3</v>
      </c>
      <c r="H100" s="95" t="n">
        <v>181</v>
      </c>
      <c r="I100" s="25" t="n">
        <v>1506</v>
      </c>
      <c r="J100" s="95" t="n">
        <v>2496</v>
      </c>
      <c r="K100" s="25" t="n">
        <v>1272</v>
      </c>
      <c r="L100" s="95" t="n">
        <v>199</v>
      </c>
      <c r="M100" s="25" t="n">
        <v>20</v>
      </c>
      <c r="N100" s="95" t="n">
        <v>2</v>
      </c>
      <c r="O100" s="115"/>
      <c r="P100" s="6"/>
      <c r="Q100" s="10"/>
    </row>
    <row r="101" customFormat="false" ht="13.5" hidden="false" customHeight="true" outlineLevel="0" collapsed="false">
      <c r="A101" s="123" t="s">
        <v>275</v>
      </c>
      <c r="B101" s="95" t="n">
        <v>2042</v>
      </c>
      <c r="C101" s="25" t="n">
        <v>1</v>
      </c>
      <c r="D101" s="25" t="s">
        <v>273</v>
      </c>
      <c r="E101" s="25" t="s">
        <v>273</v>
      </c>
      <c r="F101" s="95" t="s">
        <v>273</v>
      </c>
      <c r="G101" s="25" t="n">
        <v>1</v>
      </c>
      <c r="H101" s="95" t="n">
        <v>37</v>
      </c>
      <c r="I101" s="25" t="n">
        <v>203</v>
      </c>
      <c r="J101" s="95" t="n">
        <v>548</v>
      </c>
      <c r="K101" s="25" t="n">
        <v>644</v>
      </c>
      <c r="L101" s="95" t="n">
        <v>436</v>
      </c>
      <c r="M101" s="25" t="n">
        <v>128</v>
      </c>
      <c r="N101" s="95" t="n">
        <v>45</v>
      </c>
      <c r="O101" s="115"/>
      <c r="P101" s="6"/>
      <c r="Q101" s="10"/>
    </row>
    <row r="102" customFormat="false" ht="13.5" hidden="false" customHeight="true" outlineLevel="0" collapsed="false">
      <c r="A102" s="164" t="s">
        <v>276</v>
      </c>
      <c r="B102" s="95" t="n">
        <v>1099</v>
      </c>
      <c r="C102" s="25" t="s">
        <v>273</v>
      </c>
      <c r="D102" s="25" t="s">
        <v>273</v>
      </c>
      <c r="E102" s="25" t="s">
        <v>273</v>
      </c>
      <c r="F102" s="25" t="s">
        <v>273</v>
      </c>
      <c r="G102" s="25" t="s">
        <v>273</v>
      </c>
      <c r="H102" s="25" t="n">
        <v>2</v>
      </c>
      <c r="I102" s="25" t="n">
        <v>11</v>
      </c>
      <c r="J102" s="95" t="n">
        <v>18</v>
      </c>
      <c r="K102" s="25" t="n">
        <v>47</v>
      </c>
      <c r="L102" s="95" t="n">
        <v>104</v>
      </c>
      <c r="M102" s="25" t="n">
        <v>133</v>
      </c>
      <c r="N102" s="95" t="n">
        <v>784</v>
      </c>
      <c r="O102" s="115"/>
      <c r="P102" s="6"/>
      <c r="Q102" s="10"/>
    </row>
    <row r="103" s="10" customFormat="true" ht="10.5" hidden="false" customHeight="true" outlineLevel="0" collapsed="false">
      <c r="A103" s="52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15"/>
      <c r="P103" s="6"/>
    </row>
    <row r="104" customFormat="false" ht="13.5" hidden="false" customHeight="true" outlineLevel="0" collapsed="false">
      <c r="A104" s="162" t="s">
        <v>277</v>
      </c>
      <c r="B104" s="93" t="n">
        <v>55174</v>
      </c>
      <c r="C104" s="35" t="n">
        <v>712</v>
      </c>
      <c r="D104" s="93" t="n">
        <v>4</v>
      </c>
      <c r="E104" s="35" t="n">
        <v>19</v>
      </c>
      <c r="F104" s="93" t="n">
        <v>191</v>
      </c>
      <c r="G104" s="35" t="n">
        <v>498</v>
      </c>
      <c r="H104" s="93" t="n">
        <v>20571</v>
      </c>
      <c r="I104" s="35" t="n">
        <v>25035</v>
      </c>
      <c r="J104" s="93" t="n">
        <v>6130</v>
      </c>
      <c r="K104" s="35" t="n">
        <v>1525</v>
      </c>
      <c r="L104" s="93" t="n">
        <v>516</v>
      </c>
      <c r="M104" s="35" t="n">
        <v>208</v>
      </c>
      <c r="N104" s="93" t="n">
        <v>477</v>
      </c>
      <c r="O104" s="163"/>
      <c r="P104" s="6"/>
      <c r="Q104" s="10"/>
    </row>
    <row r="105" customFormat="false" ht="13.5" hidden="false" customHeight="true" outlineLevel="0" collapsed="false">
      <c r="A105" s="164" t="s">
        <v>272</v>
      </c>
      <c r="B105" s="95" t="n">
        <v>91</v>
      </c>
      <c r="C105" s="25" t="n">
        <v>58</v>
      </c>
      <c r="D105" s="95" t="s">
        <v>273</v>
      </c>
      <c r="E105" s="25" t="n">
        <v>4</v>
      </c>
      <c r="F105" s="95" t="n">
        <v>17</v>
      </c>
      <c r="G105" s="25" t="n">
        <v>37</v>
      </c>
      <c r="H105" s="95" t="n">
        <v>31</v>
      </c>
      <c r="I105" s="25" t="n">
        <v>1</v>
      </c>
      <c r="J105" s="95" t="n">
        <v>1</v>
      </c>
      <c r="K105" s="25" t="s">
        <v>273</v>
      </c>
      <c r="L105" s="95" t="s">
        <v>273</v>
      </c>
      <c r="M105" s="25" t="s">
        <v>273</v>
      </c>
      <c r="N105" s="24" t="s">
        <v>273</v>
      </c>
      <c r="O105" s="115"/>
      <c r="P105" s="6"/>
      <c r="Q105" s="10"/>
    </row>
    <row r="106" customFormat="false" ht="13.5" hidden="false" customHeight="true" outlineLevel="0" collapsed="false">
      <c r="A106" s="165" t="n">
        <v>18</v>
      </c>
      <c r="B106" s="95" t="n">
        <v>12</v>
      </c>
      <c r="C106" s="25" t="n">
        <v>11</v>
      </c>
      <c r="D106" s="95" t="s">
        <v>273</v>
      </c>
      <c r="E106" s="25" t="n">
        <v>2</v>
      </c>
      <c r="F106" s="95" t="n">
        <v>5</v>
      </c>
      <c r="G106" s="25" t="n">
        <v>4</v>
      </c>
      <c r="H106" s="95" t="n">
        <v>1</v>
      </c>
      <c r="I106" s="25" t="s">
        <v>273</v>
      </c>
      <c r="J106" s="95" t="s">
        <v>273</v>
      </c>
      <c r="K106" s="25" t="s">
        <v>273</v>
      </c>
      <c r="L106" s="95" t="s">
        <v>273</v>
      </c>
      <c r="M106" s="25" t="s">
        <v>273</v>
      </c>
      <c r="N106" s="24" t="s">
        <v>273</v>
      </c>
      <c r="O106" s="115"/>
      <c r="P106" s="6"/>
      <c r="Q106" s="10"/>
    </row>
    <row r="107" customFormat="false" ht="13.5" hidden="false" customHeight="true" outlineLevel="0" collapsed="false">
      <c r="A107" s="165" t="n">
        <v>19</v>
      </c>
      <c r="B107" s="95" t="n">
        <v>79</v>
      </c>
      <c r="C107" s="25" t="n">
        <v>47</v>
      </c>
      <c r="D107" s="95" t="s">
        <v>273</v>
      </c>
      <c r="E107" s="25" t="n">
        <v>2</v>
      </c>
      <c r="F107" s="95" t="n">
        <v>12</v>
      </c>
      <c r="G107" s="25" t="n">
        <v>33</v>
      </c>
      <c r="H107" s="95" t="n">
        <v>30</v>
      </c>
      <c r="I107" s="25" t="n">
        <v>1</v>
      </c>
      <c r="J107" s="95" t="n">
        <v>1</v>
      </c>
      <c r="K107" s="25" t="s">
        <v>273</v>
      </c>
      <c r="L107" s="95" t="s">
        <v>273</v>
      </c>
      <c r="M107" s="25" t="s">
        <v>273</v>
      </c>
      <c r="N107" s="24" t="s">
        <v>273</v>
      </c>
      <c r="O107" s="115"/>
      <c r="P107" s="6"/>
      <c r="Q107" s="10"/>
    </row>
    <row r="108" customFormat="false" ht="13.5" hidden="false" customHeight="true" outlineLevel="0" collapsed="false">
      <c r="A108" s="123" t="s">
        <v>208</v>
      </c>
      <c r="B108" s="95" t="n">
        <v>9267</v>
      </c>
      <c r="C108" s="25" t="n">
        <v>487</v>
      </c>
      <c r="D108" s="95" t="n">
        <v>3</v>
      </c>
      <c r="E108" s="25" t="n">
        <v>14</v>
      </c>
      <c r="F108" s="95" t="n">
        <v>142</v>
      </c>
      <c r="G108" s="25" t="n">
        <v>328</v>
      </c>
      <c r="H108" s="95" t="n">
        <v>7264</v>
      </c>
      <c r="I108" s="25" t="n">
        <v>1427</v>
      </c>
      <c r="J108" s="95" t="n">
        <v>75</v>
      </c>
      <c r="K108" s="25" t="n">
        <v>13</v>
      </c>
      <c r="L108" s="95" t="n">
        <v>1</v>
      </c>
      <c r="M108" s="25" t="s">
        <v>273</v>
      </c>
      <c r="N108" s="24" t="s">
        <v>273</v>
      </c>
      <c r="O108" s="115"/>
      <c r="P108" s="6"/>
      <c r="Q108" s="10"/>
    </row>
    <row r="109" customFormat="false" ht="13.5" hidden="false" customHeight="true" outlineLevel="0" collapsed="false">
      <c r="A109" s="165" t="s">
        <v>274</v>
      </c>
      <c r="B109" s="95" t="n">
        <v>265</v>
      </c>
      <c r="C109" s="25" t="n">
        <v>86</v>
      </c>
      <c r="D109" s="95" t="s">
        <v>273</v>
      </c>
      <c r="E109" s="25" t="n">
        <v>4</v>
      </c>
      <c r="F109" s="95" t="n">
        <v>31</v>
      </c>
      <c r="G109" s="25" t="n">
        <v>51</v>
      </c>
      <c r="H109" s="95" t="n">
        <v>169</v>
      </c>
      <c r="I109" s="25" t="n">
        <v>10</v>
      </c>
      <c r="J109" s="95" t="s">
        <v>273</v>
      </c>
      <c r="K109" s="25" t="s">
        <v>273</v>
      </c>
      <c r="L109" s="95" t="s">
        <v>273</v>
      </c>
      <c r="M109" s="25" t="s">
        <v>273</v>
      </c>
      <c r="N109" s="24" t="s">
        <v>273</v>
      </c>
      <c r="O109" s="115"/>
      <c r="P109" s="6"/>
      <c r="Q109" s="10"/>
    </row>
    <row r="110" customFormat="false" ht="13.5" hidden="false" customHeight="true" outlineLevel="0" collapsed="false">
      <c r="A110" s="123" t="s">
        <v>210</v>
      </c>
      <c r="B110" s="95" t="n">
        <v>29097</v>
      </c>
      <c r="C110" s="25" t="n">
        <v>150</v>
      </c>
      <c r="D110" s="95" t="n">
        <v>1</v>
      </c>
      <c r="E110" s="25" t="s">
        <v>273</v>
      </c>
      <c r="F110" s="95" t="n">
        <v>30</v>
      </c>
      <c r="G110" s="25" t="n">
        <v>119</v>
      </c>
      <c r="H110" s="95" t="n">
        <v>11358</v>
      </c>
      <c r="I110" s="25" t="n">
        <v>16262</v>
      </c>
      <c r="J110" s="95" t="n">
        <v>1226</v>
      </c>
      <c r="K110" s="25" t="n">
        <v>89</v>
      </c>
      <c r="L110" s="95" t="n">
        <v>10</v>
      </c>
      <c r="M110" s="25" t="n">
        <v>2</v>
      </c>
      <c r="N110" s="24" t="s">
        <v>273</v>
      </c>
      <c r="O110" s="115"/>
      <c r="P110" s="6"/>
      <c r="Q110" s="10"/>
    </row>
    <row r="111" customFormat="false" ht="13.5" hidden="false" customHeight="true" outlineLevel="0" collapsed="false">
      <c r="A111" s="123" t="s">
        <v>211</v>
      </c>
      <c r="B111" s="95" t="n">
        <v>11688</v>
      </c>
      <c r="C111" s="25" t="n">
        <v>13</v>
      </c>
      <c r="D111" s="95" t="s">
        <v>273</v>
      </c>
      <c r="E111" s="25" t="n">
        <v>1</v>
      </c>
      <c r="F111" s="95" t="n">
        <v>2</v>
      </c>
      <c r="G111" s="25" t="n">
        <v>10</v>
      </c>
      <c r="H111" s="95" t="n">
        <v>1719</v>
      </c>
      <c r="I111" s="25" t="n">
        <v>6305</v>
      </c>
      <c r="J111" s="95" t="n">
        <v>3205</v>
      </c>
      <c r="K111" s="25" t="n">
        <v>400</v>
      </c>
      <c r="L111" s="95" t="n">
        <v>44</v>
      </c>
      <c r="M111" s="25" t="n">
        <v>2</v>
      </c>
      <c r="N111" s="24" t="s">
        <v>273</v>
      </c>
      <c r="O111" s="115"/>
      <c r="P111" s="6"/>
      <c r="Q111" s="10"/>
    </row>
    <row r="112" customFormat="false" ht="13.5" hidden="false" customHeight="true" outlineLevel="0" collapsed="false">
      <c r="A112" s="123" t="s">
        <v>212</v>
      </c>
      <c r="B112" s="95" t="n">
        <v>3137</v>
      </c>
      <c r="C112" s="25" t="n">
        <v>2</v>
      </c>
      <c r="D112" s="95" t="s">
        <v>273</v>
      </c>
      <c r="E112" s="25" t="s">
        <v>273</v>
      </c>
      <c r="F112" s="95" t="s">
        <v>273</v>
      </c>
      <c r="G112" s="25" t="n">
        <v>2</v>
      </c>
      <c r="H112" s="95" t="n">
        <v>169</v>
      </c>
      <c r="I112" s="25" t="n">
        <v>884</v>
      </c>
      <c r="J112" s="95" t="n">
        <v>1309</v>
      </c>
      <c r="K112" s="25" t="n">
        <v>638</v>
      </c>
      <c r="L112" s="95" t="n">
        <v>123</v>
      </c>
      <c r="M112" s="25" t="n">
        <v>12</v>
      </c>
      <c r="N112" s="24" t="s">
        <v>273</v>
      </c>
      <c r="O112" s="115"/>
      <c r="P112" s="6"/>
      <c r="Q112" s="10"/>
    </row>
    <row r="113" customFormat="false" ht="13.5" hidden="false" customHeight="true" outlineLevel="0" collapsed="false">
      <c r="A113" s="123" t="s">
        <v>275</v>
      </c>
      <c r="B113" s="25" t="n">
        <v>1241</v>
      </c>
      <c r="C113" s="41" t="n">
        <v>2</v>
      </c>
      <c r="D113" s="95" t="s">
        <v>273</v>
      </c>
      <c r="E113" s="25" t="s">
        <v>273</v>
      </c>
      <c r="F113" s="95" t="s">
        <v>273</v>
      </c>
      <c r="G113" s="25" t="n">
        <v>2</v>
      </c>
      <c r="H113" s="95" t="n">
        <v>26</v>
      </c>
      <c r="I113" s="25" t="n">
        <v>149</v>
      </c>
      <c r="J113" s="95" t="n">
        <v>297</v>
      </c>
      <c r="K113" s="25" t="n">
        <v>359</v>
      </c>
      <c r="L113" s="95" t="n">
        <v>277</v>
      </c>
      <c r="M113" s="25" t="n">
        <v>98</v>
      </c>
      <c r="N113" s="95" t="n">
        <v>33</v>
      </c>
      <c r="O113" s="115"/>
      <c r="P113" s="6"/>
      <c r="Q113" s="10"/>
    </row>
    <row r="114" customFormat="false" ht="13.5" hidden="false" customHeight="true" outlineLevel="0" collapsed="false">
      <c r="A114" s="164" t="s">
        <v>276</v>
      </c>
      <c r="B114" s="25" t="n">
        <v>653</v>
      </c>
      <c r="C114" s="41" t="s">
        <v>273</v>
      </c>
      <c r="D114" s="95" t="s">
        <v>273</v>
      </c>
      <c r="E114" s="25" t="s">
        <v>273</v>
      </c>
      <c r="F114" s="95" t="s">
        <v>273</v>
      </c>
      <c r="G114" s="95" t="s">
        <v>273</v>
      </c>
      <c r="H114" s="25" t="n">
        <v>4</v>
      </c>
      <c r="I114" s="25" t="n">
        <v>7</v>
      </c>
      <c r="J114" s="95" t="n">
        <v>17</v>
      </c>
      <c r="K114" s="25" t="n">
        <v>26</v>
      </c>
      <c r="L114" s="95" t="n">
        <v>61</v>
      </c>
      <c r="M114" s="25" t="n">
        <v>94</v>
      </c>
      <c r="N114" s="95" t="n">
        <v>444</v>
      </c>
      <c r="O114" s="115"/>
      <c r="P114" s="6"/>
      <c r="Q114" s="10"/>
    </row>
    <row r="115" s="10" customFormat="true" ht="10.5" hidden="false" customHeight="true" outlineLevel="0" collapsed="false">
      <c r="A115" s="52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P115" s="6"/>
    </row>
    <row r="116" customFormat="false" ht="13.5" hidden="false" customHeight="true" outlineLevel="0" collapsed="false">
      <c r="A116" s="52" t="s">
        <v>280</v>
      </c>
      <c r="O116" s="10"/>
      <c r="P116" s="10"/>
      <c r="Q116" s="10"/>
    </row>
    <row r="117" customFormat="false" ht="13.5" hidden="false" customHeight="true" outlineLevel="0" collapsed="false">
      <c r="A117" s="53" t="s">
        <v>281</v>
      </c>
      <c r="O117" s="10"/>
      <c r="P117" s="10"/>
      <c r="Q117" s="10"/>
    </row>
    <row r="118" customFormat="false" ht="13.5" hidden="false" customHeight="true" outlineLevel="0" collapsed="false">
      <c r="O118" s="10"/>
      <c r="P118" s="10"/>
      <c r="Q118" s="10"/>
    </row>
    <row r="119" customFormat="false" ht="13.5" hidden="false" customHeight="tru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O119" s="10"/>
      <c r="P119" s="10"/>
      <c r="Q119" s="10"/>
    </row>
    <row r="120" customFormat="false" ht="13.5" hidden="false" customHeight="tru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O120" s="10"/>
      <c r="P120" s="10"/>
      <c r="Q120" s="10"/>
    </row>
    <row r="121" customFormat="false" ht="13.5" hidden="false" customHeight="tru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O121" s="10"/>
      <c r="P121" s="10"/>
      <c r="Q121" s="10"/>
    </row>
    <row r="122" customFormat="false" ht="13.5" hidden="false" customHeight="tru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3.5" hidden="false" customHeight="tru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3.5" hidden="false" customHeight="tru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3.5" hidden="false" customHeight="tru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3.5" hidden="false" customHeight="tru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3.5" hidden="false" customHeight="tru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3.5" hidden="false" customHeight="tru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3.5" hidden="false" customHeight="tru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3.5" hidden="false" customHeight="tru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7:N7"/>
    <mergeCell ref="A43:N43"/>
    <mergeCell ref="A79:M7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" activeCellId="0" sqref="H2"/>
    </sheetView>
  </sheetViews>
  <sheetFormatPr defaultColWidth="8.875" defaultRowHeight="12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9.43"/>
    <col collapsed="false" customWidth="false" hidden="false" outlineLevel="0" max="257" min="5" style="5" width="8.87"/>
  </cols>
  <sheetData>
    <row r="1" customFormat="false" ht="16.5" hidden="false" customHeight="true" outlineLevel="0" collapsed="false">
      <c r="A1" s="6" t="s">
        <v>282</v>
      </c>
      <c r="B1" s="167"/>
      <c r="C1" s="167"/>
      <c r="D1" s="163"/>
      <c r="E1" s="7"/>
    </row>
    <row r="2" customFormat="false" ht="16.5" hidden="false" customHeight="true" outlineLevel="0" collapsed="false">
      <c r="A2" s="8" t="s">
        <v>283</v>
      </c>
      <c r="B2" s="167"/>
      <c r="C2" s="167"/>
      <c r="D2" s="163"/>
      <c r="E2" s="7"/>
    </row>
    <row r="3" customFormat="false" ht="12" hidden="false" customHeight="false" outlineLevel="0" collapsed="false">
      <c r="A3" s="10"/>
      <c r="B3" s="113"/>
      <c r="C3" s="113"/>
      <c r="D3" s="115"/>
    </row>
    <row r="4" customFormat="false" ht="101.25" hidden="false" customHeight="true" outlineLevel="0" collapsed="false">
      <c r="A4" s="136" t="s">
        <v>284</v>
      </c>
      <c r="B4" s="137" t="s">
        <v>285</v>
      </c>
      <c r="C4" s="137" t="s">
        <v>286</v>
      </c>
      <c r="D4" s="168" t="s">
        <v>287</v>
      </c>
      <c r="E4" s="55"/>
      <c r="F4" s="55"/>
    </row>
    <row r="5" customFormat="false" ht="12" hidden="false" customHeight="false" outlineLevel="0" collapsed="false">
      <c r="A5" s="169"/>
      <c r="B5" s="170"/>
      <c r="C5" s="170"/>
      <c r="D5" s="171"/>
      <c r="E5" s="128"/>
      <c r="F5" s="55"/>
    </row>
    <row r="6" customFormat="false" ht="14.25" hidden="false" customHeight="true" outlineLevel="0" collapsed="false">
      <c r="A6" s="144" t="s">
        <v>135</v>
      </c>
      <c r="B6" s="172" t="s">
        <v>288</v>
      </c>
      <c r="C6" s="49" t="n">
        <v>64798</v>
      </c>
      <c r="D6" s="173" t="n">
        <v>55174</v>
      </c>
      <c r="E6" s="55"/>
      <c r="F6" s="55"/>
    </row>
    <row r="7" customFormat="false" ht="14.25" hidden="false" customHeight="true" outlineLevel="0" collapsed="false">
      <c r="A7" s="147" t="s">
        <v>289</v>
      </c>
      <c r="B7" s="46" t="n">
        <v>118940</v>
      </c>
      <c r="C7" s="46" t="n">
        <v>64157</v>
      </c>
      <c r="D7" s="174" t="n">
        <v>54783</v>
      </c>
      <c r="E7" s="55"/>
      <c r="F7" s="55"/>
      <c r="G7" s="55"/>
    </row>
    <row r="8" customFormat="false" ht="14.25" hidden="false" customHeight="true" outlineLevel="0" collapsed="false">
      <c r="A8" s="147" t="s">
        <v>290</v>
      </c>
      <c r="B8" s="46" t="n">
        <v>454</v>
      </c>
      <c r="C8" s="46" t="n">
        <v>288</v>
      </c>
      <c r="D8" s="174" t="n">
        <v>166</v>
      </c>
      <c r="E8" s="55"/>
      <c r="F8" s="55"/>
    </row>
    <row r="9" customFormat="false" ht="14.25" hidden="false" customHeight="true" outlineLevel="0" collapsed="false">
      <c r="A9" s="147" t="s">
        <v>291</v>
      </c>
      <c r="B9" s="46" t="n">
        <v>253</v>
      </c>
      <c r="C9" s="46" t="n">
        <v>151</v>
      </c>
      <c r="D9" s="174" t="n">
        <v>102</v>
      </c>
      <c r="E9" s="55"/>
      <c r="F9" s="55"/>
    </row>
    <row r="10" customFormat="false" ht="14.25" hidden="false" customHeight="true" outlineLevel="0" collapsed="false">
      <c r="A10" s="147" t="s">
        <v>292</v>
      </c>
      <c r="B10" s="46" t="n">
        <v>2</v>
      </c>
      <c r="C10" s="46" t="n">
        <v>2</v>
      </c>
      <c r="D10" s="174" t="s">
        <v>273</v>
      </c>
      <c r="E10" s="55"/>
      <c r="F10" s="55"/>
    </row>
    <row r="11" customFormat="false" ht="14.25" hidden="false" customHeight="true" outlineLevel="0" collapsed="false">
      <c r="A11" s="147" t="s">
        <v>293</v>
      </c>
      <c r="B11" s="46" t="n">
        <v>2</v>
      </c>
      <c r="C11" s="46" t="n">
        <v>2</v>
      </c>
      <c r="D11" s="174" t="s">
        <v>273</v>
      </c>
      <c r="E11" s="55"/>
      <c r="F11" s="55"/>
    </row>
    <row r="12" customFormat="false" ht="14.25" hidden="false" customHeight="true" outlineLevel="0" collapsed="false">
      <c r="A12" s="147" t="s">
        <v>294</v>
      </c>
      <c r="B12" s="46" t="n">
        <v>40</v>
      </c>
      <c r="C12" s="46" t="n">
        <v>32</v>
      </c>
      <c r="D12" s="174" t="n">
        <v>8</v>
      </c>
      <c r="E12" s="55"/>
      <c r="F12" s="55"/>
    </row>
    <row r="13" customFormat="false" ht="14.25" hidden="false" customHeight="true" outlineLevel="0" collapsed="false">
      <c r="A13" s="147" t="s">
        <v>295</v>
      </c>
      <c r="B13" s="46" t="n">
        <v>19</v>
      </c>
      <c r="C13" s="46" t="n">
        <v>10</v>
      </c>
      <c r="D13" s="174" t="n">
        <v>9</v>
      </c>
      <c r="E13" s="55"/>
      <c r="F13" s="55"/>
    </row>
    <row r="14" customFormat="false" ht="14.25" hidden="false" customHeight="true" outlineLevel="0" collapsed="false">
      <c r="A14" s="147" t="s">
        <v>296</v>
      </c>
      <c r="B14" s="46" t="n">
        <v>41</v>
      </c>
      <c r="C14" s="46" t="n">
        <v>19</v>
      </c>
      <c r="D14" s="174" t="n">
        <v>22</v>
      </c>
      <c r="E14" s="55"/>
      <c r="F14" s="55"/>
    </row>
    <row r="15" customFormat="false" ht="14.25" hidden="false" customHeight="true" outlineLevel="0" collapsed="false">
      <c r="A15" s="147" t="s">
        <v>297</v>
      </c>
      <c r="B15" s="46" t="n">
        <v>47</v>
      </c>
      <c r="C15" s="46" t="n">
        <v>22</v>
      </c>
      <c r="D15" s="174" t="n">
        <v>25</v>
      </c>
      <c r="E15" s="55"/>
      <c r="F15" s="55"/>
    </row>
    <row r="16" customFormat="false" ht="14.25" hidden="false" customHeight="true" outlineLevel="0" collapsed="false">
      <c r="A16" s="147" t="s">
        <v>298</v>
      </c>
      <c r="B16" s="175" t="n">
        <v>45</v>
      </c>
      <c r="C16" s="46" t="n">
        <v>14</v>
      </c>
      <c r="D16" s="174" t="n">
        <v>31</v>
      </c>
      <c r="E16" s="55"/>
      <c r="F16" s="55"/>
    </row>
    <row r="17" customFormat="false" ht="14.25" hidden="false" customHeight="true" outlineLevel="0" collapsed="false">
      <c r="A17" s="147" t="s">
        <v>299</v>
      </c>
      <c r="B17" s="46" t="n">
        <v>129</v>
      </c>
      <c r="C17" s="175" t="n">
        <v>101</v>
      </c>
      <c r="D17" s="174" t="n">
        <v>28</v>
      </c>
      <c r="E17" s="55"/>
      <c r="F17" s="55"/>
    </row>
    <row r="18" customFormat="false" ht="14.25" hidden="false" customHeight="true" outlineLevel="0" collapsed="false">
      <c r="A18" s="147"/>
      <c r="B18" s="49"/>
      <c r="C18" s="49"/>
      <c r="D18" s="173"/>
      <c r="E18" s="55"/>
      <c r="F18" s="55"/>
    </row>
    <row r="19" customFormat="false" ht="12.6" hidden="false" customHeight="false" outlineLevel="0" collapsed="false">
      <c r="A19" s="144" t="s">
        <v>300</v>
      </c>
      <c r="B19" s="131" t="n">
        <v>7117</v>
      </c>
      <c r="C19" s="66" t="n">
        <v>4694</v>
      </c>
      <c r="D19" s="131" t="n">
        <v>2423</v>
      </c>
      <c r="E19" s="55"/>
      <c r="F19" s="55"/>
    </row>
    <row r="20" customFormat="false" ht="14.25" hidden="false" customHeight="true" outlineLevel="0" collapsed="false">
      <c r="A20" s="176" t="s">
        <v>301</v>
      </c>
      <c r="B20" s="46"/>
      <c r="C20" s="46"/>
      <c r="D20" s="174"/>
      <c r="E20" s="55"/>
      <c r="F20" s="55"/>
    </row>
    <row r="21" customFormat="false" ht="14.25" hidden="false" customHeight="true" outlineLevel="0" collapsed="false">
      <c r="A21" s="147" t="s">
        <v>289</v>
      </c>
      <c r="B21" s="46" t="n">
        <v>7071</v>
      </c>
      <c r="C21" s="46" t="n">
        <v>4655</v>
      </c>
      <c r="D21" s="174" t="n">
        <v>2416</v>
      </c>
      <c r="E21" s="55"/>
      <c r="F21" s="55"/>
    </row>
    <row r="22" customFormat="false" ht="14.25" hidden="false" customHeight="true" outlineLevel="0" collapsed="false">
      <c r="A22" s="147" t="s">
        <v>290</v>
      </c>
      <c r="B22" s="46" t="n">
        <v>10</v>
      </c>
      <c r="C22" s="46" t="n">
        <v>8</v>
      </c>
      <c r="D22" s="174" t="n">
        <v>2</v>
      </c>
      <c r="E22" s="55"/>
      <c r="F22" s="55"/>
    </row>
    <row r="23" customFormat="false" ht="14.25" hidden="false" customHeight="true" outlineLevel="0" collapsed="false">
      <c r="A23" s="147" t="s">
        <v>291</v>
      </c>
      <c r="B23" s="46" t="n">
        <v>8</v>
      </c>
      <c r="C23" s="46" t="n">
        <v>8</v>
      </c>
      <c r="D23" s="174" t="s">
        <v>273</v>
      </c>
      <c r="E23" s="55"/>
      <c r="F23" s="55"/>
    </row>
    <row r="24" customFormat="false" ht="14.25" hidden="false" customHeight="true" outlineLevel="0" collapsed="false">
      <c r="A24" s="147" t="s">
        <v>296</v>
      </c>
      <c r="B24" s="177" t="n">
        <v>3</v>
      </c>
      <c r="C24" s="178" t="n">
        <v>2</v>
      </c>
      <c r="D24" s="178" t="n">
        <v>1</v>
      </c>
      <c r="E24" s="55"/>
      <c r="F24" s="55"/>
    </row>
    <row r="25" customFormat="false" ht="14.25" hidden="false" customHeight="true" outlineLevel="0" collapsed="false">
      <c r="A25" s="147" t="s">
        <v>297</v>
      </c>
      <c r="B25" s="46" t="n">
        <v>4</v>
      </c>
      <c r="C25" s="46" t="n">
        <v>2</v>
      </c>
      <c r="D25" s="179" t="n">
        <v>2</v>
      </c>
      <c r="E25" s="55"/>
      <c r="F25" s="55"/>
    </row>
    <row r="26" customFormat="false" ht="14.25" hidden="false" customHeight="true" outlineLevel="0" collapsed="false">
      <c r="A26" s="147" t="s">
        <v>299</v>
      </c>
      <c r="B26" s="46" t="n">
        <v>20</v>
      </c>
      <c r="C26" s="46" t="n">
        <v>18</v>
      </c>
      <c r="D26" s="174" t="n">
        <v>2</v>
      </c>
      <c r="E26" s="55"/>
      <c r="F26" s="55"/>
    </row>
    <row r="27" customFormat="false" ht="14.25" hidden="false" customHeight="true" outlineLevel="0" collapsed="false">
      <c r="A27" s="147"/>
      <c r="B27" s="180"/>
      <c r="C27" s="49"/>
      <c r="D27" s="180"/>
      <c r="E27" s="55"/>
      <c r="F27" s="55"/>
    </row>
    <row r="28" customFormat="false" ht="14.25" hidden="false" customHeight="true" outlineLevel="0" collapsed="false">
      <c r="A28" s="144" t="s">
        <v>302</v>
      </c>
      <c r="B28" s="131" t="n">
        <v>5988</v>
      </c>
      <c r="C28" s="66" t="n">
        <v>3197</v>
      </c>
      <c r="D28" s="131" t="n">
        <v>2791</v>
      </c>
      <c r="E28" s="55"/>
      <c r="F28" s="55"/>
    </row>
    <row r="29" customFormat="false" ht="12" hidden="false" customHeight="false" outlineLevel="0" collapsed="false">
      <c r="A29" s="176" t="s">
        <v>303</v>
      </c>
      <c r="B29" s="19"/>
      <c r="C29" s="19"/>
      <c r="E29" s="55"/>
      <c r="F29" s="55"/>
    </row>
    <row r="30" customFormat="false" ht="14.25" hidden="false" customHeight="true" outlineLevel="0" collapsed="false">
      <c r="A30" s="147" t="s">
        <v>289</v>
      </c>
      <c r="B30" s="46" t="n">
        <v>5974</v>
      </c>
      <c r="C30" s="46" t="n">
        <v>3186</v>
      </c>
      <c r="D30" s="174" t="n">
        <v>2788</v>
      </c>
      <c r="E30" s="55"/>
      <c r="F30" s="55"/>
    </row>
    <row r="31" customFormat="false" ht="14.25" hidden="false" customHeight="true" outlineLevel="0" collapsed="false">
      <c r="A31" s="147" t="s">
        <v>290</v>
      </c>
      <c r="B31" s="46" t="n">
        <v>4</v>
      </c>
      <c r="C31" s="46" t="n">
        <v>3</v>
      </c>
      <c r="D31" s="174" t="n">
        <v>1</v>
      </c>
      <c r="E31" s="55"/>
      <c r="F31" s="55"/>
    </row>
    <row r="32" customFormat="false" ht="14.25" hidden="false" customHeight="true" outlineLevel="0" collapsed="false">
      <c r="A32" s="147"/>
      <c r="B32" s="49"/>
      <c r="C32" s="49"/>
      <c r="D32" s="173"/>
      <c r="E32" s="55"/>
      <c r="F32" s="55"/>
    </row>
    <row r="33" customFormat="false" ht="14.25" hidden="false" customHeight="true" outlineLevel="0" collapsed="false">
      <c r="A33" s="144" t="s">
        <v>138</v>
      </c>
      <c r="B33" s="131" t="n">
        <v>7533</v>
      </c>
      <c r="C33" s="66" t="n">
        <v>3161</v>
      </c>
      <c r="D33" s="181" t="n">
        <v>4372</v>
      </c>
      <c r="E33" s="55"/>
      <c r="F33" s="55"/>
    </row>
    <row r="34" customFormat="false" ht="12" hidden="false" customHeight="false" outlineLevel="0" collapsed="false">
      <c r="A34" s="176" t="s">
        <v>304</v>
      </c>
      <c r="B34" s="112"/>
      <c r="C34" s="19"/>
      <c r="E34" s="55"/>
      <c r="F34" s="55"/>
    </row>
    <row r="35" customFormat="false" ht="14.25" hidden="false" customHeight="true" outlineLevel="0" collapsed="false">
      <c r="A35" s="147" t="s">
        <v>289</v>
      </c>
      <c r="B35" s="46" t="n">
        <v>7492</v>
      </c>
      <c r="C35" s="46" t="n">
        <v>3148</v>
      </c>
      <c r="D35" s="174" t="n">
        <v>4344</v>
      </c>
      <c r="E35" s="55"/>
      <c r="F35" s="55"/>
    </row>
    <row r="36" customFormat="false" ht="12" hidden="false" customHeight="false" outlineLevel="0" collapsed="false">
      <c r="A36" s="147" t="s">
        <v>290</v>
      </c>
      <c r="B36" s="46" t="n">
        <v>15</v>
      </c>
      <c r="C36" s="46" t="n">
        <v>8</v>
      </c>
      <c r="D36" s="174" t="n">
        <v>7</v>
      </c>
      <c r="E36" s="55"/>
      <c r="F36" s="55"/>
    </row>
    <row r="37" customFormat="false" ht="14.25" hidden="false" customHeight="true" outlineLevel="0" collapsed="false">
      <c r="A37" s="147" t="s">
        <v>294</v>
      </c>
      <c r="B37" s="174" t="n">
        <v>2</v>
      </c>
      <c r="C37" s="174" t="n">
        <v>1</v>
      </c>
      <c r="D37" s="174" t="n">
        <v>1</v>
      </c>
      <c r="E37" s="55"/>
      <c r="F37" s="55"/>
    </row>
    <row r="38" customFormat="false" ht="14.25" hidden="false" customHeight="true" outlineLevel="0" collapsed="false">
      <c r="A38" s="147" t="s">
        <v>296</v>
      </c>
      <c r="B38" s="182" t="n">
        <v>10</v>
      </c>
      <c r="C38" s="179" t="n">
        <v>1</v>
      </c>
      <c r="D38" s="182" t="n">
        <v>9</v>
      </c>
      <c r="E38" s="55"/>
      <c r="F38" s="55"/>
    </row>
    <row r="39" customFormat="false" ht="14.25" hidden="false" customHeight="true" outlineLevel="0" collapsed="false">
      <c r="A39" s="147" t="s">
        <v>297</v>
      </c>
      <c r="B39" s="182" t="n">
        <v>8</v>
      </c>
      <c r="C39" s="179" t="n">
        <v>2</v>
      </c>
      <c r="D39" s="182" t="n">
        <v>6</v>
      </c>
      <c r="E39" s="55"/>
      <c r="F39" s="55"/>
    </row>
    <row r="40" customFormat="false" ht="12.6" hidden="false" customHeight="false" outlineLevel="0" collapsed="false">
      <c r="A40" s="55"/>
      <c r="B40" s="49"/>
      <c r="C40" s="49"/>
      <c r="D40" s="180"/>
      <c r="E40" s="55"/>
      <c r="F40" s="55"/>
    </row>
    <row r="41" customFormat="false" ht="14.25" hidden="false" customHeight="true" outlineLevel="0" collapsed="false">
      <c r="A41" s="144" t="s">
        <v>139</v>
      </c>
      <c r="B41" s="131" t="n">
        <v>2501</v>
      </c>
      <c r="C41" s="66" t="n">
        <v>1540</v>
      </c>
      <c r="D41" s="131" t="n">
        <v>961</v>
      </c>
      <c r="E41" s="55"/>
      <c r="F41" s="55"/>
    </row>
    <row r="42" customFormat="false" ht="14.25" hidden="false" customHeight="true" outlineLevel="0" collapsed="false">
      <c r="A42" s="176" t="s">
        <v>304</v>
      </c>
      <c r="B42" s="19"/>
      <c r="C42" s="19"/>
      <c r="D42" s="112"/>
      <c r="E42" s="128"/>
      <c r="F42" s="55"/>
    </row>
    <row r="43" customFormat="false" ht="12" hidden="false" customHeight="false" outlineLevel="0" collapsed="false">
      <c r="A43" s="147" t="s">
        <v>289</v>
      </c>
      <c r="B43" s="46" t="n">
        <v>2483</v>
      </c>
      <c r="C43" s="46" t="n">
        <v>1528</v>
      </c>
      <c r="D43" s="174" t="n">
        <v>955</v>
      </c>
      <c r="E43" s="55"/>
      <c r="F43" s="55"/>
    </row>
    <row r="44" customFormat="false" ht="14.25" hidden="false" customHeight="true" outlineLevel="0" collapsed="false">
      <c r="A44" s="147" t="s">
        <v>290</v>
      </c>
      <c r="B44" s="175" t="n">
        <v>10</v>
      </c>
      <c r="C44" s="179" t="n">
        <v>7</v>
      </c>
      <c r="D44" s="179" t="n">
        <v>3</v>
      </c>
      <c r="E44" s="55"/>
      <c r="F44" s="55"/>
    </row>
    <row r="45" customFormat="false" ht="14.25" hidden="false" customHeight="true" outlineLevel="0" collapsed="false">
      <c r="A45" s="147"/>
      <c r="B45" s="183"/>
      <c r="C45" s="179"/>
      <c r="D45" s="179"/>
      <c r="E45" s="55"/>
      <c r="F45" s="55"/>
    </row>
    <row r="46" customFormat="false" ht="14.25" hidden="false" customHeight="true" outlineLevel="0" collapsed="false">
      <c r="A46" s="144" t="s">
        <v>140</v>
      </c>
      <c r="B46" s="131" t="n">
        <v>7193</v>
      </c>
      <c r="C46" s="181" t="n">
        <v>3986</v>
      </c>
      <c r="D46" s="181" t="n">
        <v>3207</v>
      </c>
      <c r="E46" s="55"/>
      <c r="F46" s="55"/>
    </row>
    <row r="47" customFormat="false" ht="14.25" hidden="false" customHeight="true" outlineLevel="0" collapsed="false">
      <c r="A47" s="176" t="s">
        <v>301</v>
      </c>
      <c r="B47" s="46"/>
      <c r="C47" s="46"/>
      <c r="D47" s="174"/>
      <c r="E47" s="55"/>
      <c r="F47" s="55"/>
    </row>
    <row r="48" customFormat="false" ht="12" hidden="false" customHeight="false" outlineLevel="0" collapsed="false">
      <c r="A48" s="147" t="s">
        <v>289</v>
      </c>
      <c r="B48" s="46" t="n">
        <v>7152</v>
      </c>
      <c r="C48" s="46" t="n">
        <v>3967</v>
      </c>
      <c r="D48" s="174" t="n">
        <v>3185</v>
      </c>
      <c r="E48" s="55"/>
      <c r="F48" s="55"/>
    </row>
    <row r="49" customFormat="false" ht="12" hidden="false" customHeight="false" outlineLevel="0" collapsed="false">
      <c r="A49" s="147" t="s">
        <v>290</v>
      </c>
      <c r="B49" s="46" t="n">
        <v>4</v>
      </c>
      <c r="C49" s="46" t="n">
        <v>3</v>
      </c>
      <c r="D49" s="174" t="n">
        <v>1</v>
      </c>
      <c r="E49" s="55"/>
      <c r="F49" s="55"/>
    </row>
    <row r="50" customFormat="false" ht="12" hidden="false" customHeight="false" outlineLevel="0" collapsed="false">
      <c r="A50" s="147" t="s">
        <v>291</v>
      </c>
      <c r="B50" s="46" t="n">
        <v>3</v>
      </c>
      <c r="C50" s="46" t="n">
        <v>2</v>
      </c>
      <c r="D50" s="174" t="n">
        <v>1</v>
      </c>
      <c r="E50" s="55"/>
      <c r="F50" s="55"/>
    </row>
    <row r="51" customFormat="false" ht="14.25" hidden="false" customHeight="true" outlineLevel="0" collapsed="false">
      <c r="A51" s="147" t="s">
        <v>298</v>
      </c>
      <c r="B51" s="46" t="n">
        <v>26</v>
      </c>
      <c r="C51" s="46" t="n">
        <v>8</v>
      </c>
      <c r="D51" s="174" t="n">
        <v>18</v>
      </c>
      <c r="E51" s="55"/>
      <c r="F51" s="55"/>
    </row>
    <row r="52" customFormat="false" ht="14.25" hidden="false" customHeight="true" outlineLevel="0" collapsed="false">
      <c r="A52" s="147" t="s">
        <v>299</v>
      </c>
      <c r="B52" s="46" t="n">
        <v>4</v>
      </c>
      <c r="C52" s="46" t="n">
        <v>3</v>
      </c>
      <c r="D52" s="174" t="n">
        <v>1</v>
      </c>
      <c r="E52" s="55"/>
      <c r="F52" s="55"/>
    </row>
    <row r="53" customFormat="false" ht="14.25" hidden="false" customHeight="true" outlineLevel="0" collapsed="false">
      <c r="A53" s="147"/>
      <c r="B53" s="49"/>
      <c r="C53" s="49"/>
      <c r="D53" s="173"/>
      <c r="E53" s="55"/>
      <c r="F53" s="55"/>
    </row>
    <row r="54" customFormat="false" ht="14.25" hidden="false" customHeight="true" outlineLevel="0" collapsed="false">
      <c r="A54" s="144" t="s">
        <v>305</v>
      </c>
      <c r="B54" s="131" t="n">
        <v>13114</v>
      </c>
      <c r="C54" s="181" t="n">
        <v>5554</v>
      </c>
      <c r="D54" s="181" t="n">
        <v>7560</v>
      </c>
      <c r="E54" s="55"/>
      <c r="F54" s="55"/>
    </row>
    <row r="55" customFormat="false" ht="14.25" hidden="false" customHeight="true" outlineLevel="0" collapsed="false">
      <c r="A55" s="176" t="s">
        <v>306</v>
      </c>
      <c r="B55" s="46"/>
      <c r="C55" s="46"/>
      <c r="D55" s="174"/>
      <c r="E55" s="55"/>
      <c r="F55" s="55"/>
    </row>
    <row r="56" customFormat="false" ht="14.25" hidden="false" customHeight="true" outlineLevel="0" collapsed="false">
      <c r="A56" s="147" t="s">
        <v>289</v>
      </c>
      <c r="B56" s="46" t="n">
        <v>13071</v>
      </c>
      <c r="C56" s="46" t="n">
        <v>5527</v>
      </c>
      <c r="D56" s="174" t="n">
        <v>7544</v>
      </c>
      <c r="E56" s="55"/>
      <c r="F56" s="55"/>
    </row>
    <row r="57" customFormat="false" ht="14.25" hidden="false" customHeight="true" outlineLevel="0" collapsed="false">
      <c r="A57" s="147" t="s">
        <v>290</v>
      </c>
      <c r="B57" s="46" t="n">
        <v>7</v>
      </c>
      <c r="C57" s="46" t="n">
        <v>3</v>
      </c>
      <c r="D57" s="174" t="n">
        <v>4</v>
      </c>
      <c r="E57" s="55"/>
      <c r="F57" s="55"/>
    </row>
    <row r="58" customFormat="false" ht="14.25" hidden="false" customHeight="true" outlineLevel="0" collapsed="false">
      <c r="A58" s="147" t="s">
        <v>291</v>
      </c>
      <c r="B58" s="46" t="n">
        <v>14</v>
      </c>
      <c r="C58" s="46" t="n">
        <v>9</v>
      </c>
      <c r="D58" s="174" t="n">
        <v>5</v>
      </c>
      <c r="E58" s="55"/>
      <c r="F58" s="55"/>
    </row>
    <row r="59" customFormat="false" ht="12" hidden="false" customHeight="false" outlineLevel="0" collapsed="false">
      <c r="A59" s="147" t="s">
        <v>296</v>
      </c>
      <c r="B59" s="46" t="n">
        <v>10</v>
      </c>
      <c r="C59" s="46" t="n">
        <v>8</v>
      </c>
      <c r="D59" s="174" t="n">
        <v>2</v>
      </c>
      <c r="E59" s="55"/>
      <c r="F59" s="55"/>
    </row>
    <row r="60" customFormat="false" ht="14.25" hidden="false" customHeight="true" outlineLevel="0" collapsed="false">
      <c r="A60" s="147" t="s">
        <v>299</v>
      </c>
      <c r="B60" s="184" t="n">
        <v>7</v>
      </c>
      <c r="C60" s="46" t="n">
        <v>5</v>
      </c>
      <c r="D60" s="184" t="n">
        <v>2</v>
      </c>
      <c r="E60" s="55"/>
      <c r="F60" s="55"/>
    </row>
    <row r="61" customFormat="false" ht="14.25" hidden="false" customHeight="true" outlineLevel="0" collapsed="false">
      <c r="A61" s="147"/>
      <c r="B61" s="184"/>
      <c r="C61" s="46"/>
      <c r="D61" s="184"/>
      <c r="E61" s="55"/>
      <c r="F61" s="55"/>
    </row>
    <row r="62" customFormat="false" ht="14.25" hidden="false" customHeight="true" outlineLevel="0" collapsed="false">
      <c r="A62" s="144" t="s">
        <v>142</v>
      </c>
      <c r="B62" s="131" t="n">
        <v>17150</v>
      </c>
      <c r="C62" s="66" t="n">
        <v>9918</v>
      </c>
      <c r="D62" s="131" t="n">
        <v>7232</v>
      </c>
      <c r="E62" s="55"/>
      <c r="F62" s="55"/>
    </row>
    <row r="63" customFormat="false" ht="14.25" hidden="false" customHeight="true" outlineLevel="0" collapsed="false">
      <c r="A63" s="176" t="s">
        <v>306</v>
      </c>
      <c r="B63" s="46"/>
      <c r="C63" s="46"/>
      <c r="D63" s="174"/>
      <c r="E63" s="55"/>
      <c r="F63" s="55"/>
    </row>
    <row r="64" customFormat="false" ht="12" hidden="false" customHeight="false" outlineLevel="0" collapsed="false">
      <c r="A64" s="147" t="s">
        <v>289</v>
      </c>
      <c r="B64" s="46" t="n">
        <v>17070</v>
      </c>
      <c r="C64" s="46" t="n">
        <v>9863</v>
      </c>
      <c r="D64" s="174" t="n">
        <v>7207</v>
      </c>
      <c r="E64" s="55"/>
      <c r="F64" s="55"/>
    </row>
    <row r="65" customFormat="false" ht="14.25" hidden="false" customHeight="true" outlineLevel="0" collapsed="false">
      <c r="A65" s="147" t="s">
        <v>290</v>
      </c>
      <c r="B65" s="46" t="n">
        <v>35</v>
      </c>
      <c r="C65" s="46" t="n">
        <v>26</v>
      </c>
      <c r="D65" s="174" t="n">
        <v>9</v>
      </c>
      <c r="E65" s="55"/>
      <c r="F65" s="55"/>
    </row>
    <row r="66" customFormat="false" ht="14.25" hidden="false" customHeight="true" outlineLevel="0" collapsed="false">
      <c r="A66" s="147" t="s">
        <v>291</v>
      </c>
      <c r="B66" s="46" t="n">
        <v>6</v>
      </c>
      <c r="C66" s="46" t="n">
        <v>4</v>
      </c>
      <c r="D66" s="174" t="n">
        <v>2</v>
      </c>
      <c r="E66" s="55"/>
      <c r="F66" s="55"/>
    </row>
    <row r="67" customFormat="false" ht="12" hidden="false" customHeight="false" outlineLevel="0" collapsed="false">
      <c r="A67" s="147" t="s">
        <v>294</v>
      </c>
      <c r="B67" s="46" t="n">
        <v>6</v>
      </c>
      <c r="C67" s="46" t="n">
        <v>6</v>
      </c>
      <c r="D67" s="174" t="s">
        <v>273</v>
      </c>
      <c r="E67" s="55"/>
      <c r="F67" s="55"/>
    </row>
    <row r="68" customFormat="false" ht="14.25" hidden="false" customHeight="true" outlineLevel="0" collapsed="false">
      <c r="A68" s="147" t="s">
        <v>298</v>
      </c>
      <c r="B68" s="46" t="n">
        <v>13</v>
      </c>
      <c r="C68" s="46" t="n">
        <v>3</v>
      </c>
      <c r="D68" s="174" t="n">
        <v>10</v>
      </c>
      <c r="E68" s="55"/>
      <c r="F68" s="55"/>
    </row>
    <row r="69" customFormat="false" ht="14.25" hidden="false" customHeight="true" outlineLevel="0" collapsed="false">
      <c r="A69" s="147" t="s">
        <v>299</v>
      </c>
      <c r="B69" s="175" t="n">
        <v>12</v>
      </c>
      <c r="C69" s="175" t="n">
        <v>9</v>
      </c>
      <c r="D69" s="179" t="n">
        <v>3</v>
      </c>
      <c r="E69" s="55"/>
      <c r="F69" s="55"/>
    </row>
    <row r="70" customFormat="false" ht="14.25" hidden="false" customHeight="true" outlineLevel="0" collapsed="false">
      <c r="A70" s="147"/>
      <c r="B70" s="49"/>
      <c r="C70" s="49"/>
      <c r="D70" s="173"/>
      <c r="E70" s="55"/>
      <c r="F70" s="55"/>
    </row>
    <row r="71" customFormat="false" ht="14.25" hidden="false" customHeight="true" outlineLevel="0" collapsed="false">
      <c r="A71" s="144" t="s">
        <v>143</v>
      </c>
      <c r="B71" s="131" t="n">
        <v>2883</v>
      </c>
      <c r="C71" s="181" t="n">
        <v>1313</v>
      </c>
      <c r="D71" s="181" t="n">
        <v>1570</v>
      </c>
      <c r="E71" s="55"/>
      <c r="F71" s="55"/>
    </row>
    <row r="72" customFormat="false" ht="14.25" hidden="false" customHeight="true" outlineLevel="0" collapsed="false">
      <c r="A72" s="176" t="s">
        <v>307</v>
      </c>
      <c r="B72" s="46"/>
      <c r="C72" s="46"/>
      <c r="D72" s="174"/>
      <c r="E72" s="55"/>
      <c r="F72" s="55"/>
    </row>
    <row r="73" customFormat="false" ht="14.25" hidden="false" customHeight="true" outlineLevel="0" collapsed="false">
      <c r="A73" s="147" t="s">
        <v>289</v>
      </c>
      <c r="B73" s="46" t="n">
        <v>2870</v>
      </c>
      <c r="C73" s="175" t="n">
        <v>1303</v>
      </c>
      <c r="D73" s="174" t="n">
        <v>1567</v>
      </c>
      <c r="E73" s="55"/>
      <c r="F73" s="55"/>
    </row>
    <row r="74" customFormat="false" ht="14.25" hidden="false" customHeight="true" outlineLevel="0" collapsed="false">
      <c r="A74" s="147" t="s">
        <v>291</v>
      </c>
      <c r="B74" s="46" t="n">
        <v>2</v>
      </c>
      <c r="C74" s="175" t="n">
        <v>1</v>
      </c>
      <c r="D74" s="174" t="n">
        <v>1</v>
      </c>
      <c r="E74" s="55"/>
      <c r="F74" s="55"/>
    </row>
    <row r="75" customFormat="false" ht="12" hidden="false" customHeight="false" outlineLevel="0" collapsed="false">
      <c r="A75" s="147" t="s">
        <v>299</v>
      </c>
      <c r="B75" s="46" t="n">
        <v>8</v>
      </c>
      <c r="C75" s="46" t="n">
        <v>7</v>
      </c>
      <c r="D75" s="174" t="n">
        <v>1</v>
      </c>
      <c r="E75" s="55"/>
      <c r="F75" s="55"/>
    </row>
    <row r="76" customFormat="false" ht="14.25" hidden="false" customHeight="true" outlineLevel="0" collapsed="false">
      <c r="A76" s="147"/>
      <c r="B76" s="180"/>
      <c r="C76" s="173"/>
      <c r="D76" s="173"/>
      <c r="E76" s="55"/>
      <c r="F76" s="55"/>
    </row>
    <row r="77" customFormat="false" ht="12.6" hidden="false" customHeight="false" outlineLevel="0" collapsed="false">
      <c r="A77" s="144" t="s">
        <v>144</v>
      </c>
      <c r="B77" s="131" t="n">
        <v>8142</v>
      </c>
      <c r="C77" s="181" t="n">
        <v>2976</v>
      </c>
      <c r="D77" s="181" t="n">
        <v>5166</v>
      </c>
      <c r="E77" s="55"/>
      <c r="F77" s="55"/>
    </row>
    <row r="78" customFormat="false" ht="14.25" hidden="false" customHeight="true" outlineLevel="0" collapsed="false">
      <c r="A78" s="176" t="s">
        <v>308</v>
      </c>
      <c r="B78" s="46"/>
      <c r="C78" s="46"/>
      <c r="D78" s="174"/>
      <c r="E78" s="55"/>
      <c r="F78" s="55"/>
    </row>
    <row r="79" customFormat="false" ht="14.25" hidden="false" customHeight="true" outlineLevel="0" collapsed="false">
      <c r="A79" s="147" t="s">
        <v>289</v>
      </c>
      <c r="B79" s="46" t="n">
        <v>8124</v>
      </c>
      <c r="C79" s="175" t="n">
        <v>2971</v>
      </c>
      <c r="D79" s="174" t="n">
        <v>5153</v>
      </c>
      <c r="E79" s="55"/>
      <c r="F79" s="55"/>
    </row>
    <row r="80" customFormat="false" ht="14.25" hidden="false" customHeight="true" outlineLevel="0" collapsed="false">
      <c r="A80" s="147" t="s">
        <v>290</v>
      </c>
      <c r="B80" s="175" t="n">
        <v>3</v>
      </c>
      <c r="C80" s="175" t="n">
        <v>1</v>
      </c>
      <c r="D80" s="179" t="n">
        <v>2</v>
      </c>
      <c r="E80" s="55"/>
      <c r="F80" s="55"/>
    </row>
    <row r="81" customFormat="false" ht="14.25" hidden="false" customHeight="true" outlineLevel="0" collapsed="false">
      <c r="A81" s="147" t="s">
        <v>297</v>
      </c>
      <c r="B81" s="175" t="n">
        <v>10</v>
      </c>
      <c r="C81" s="185" t="n">
        <v>3</v>
      </c>
      <c r="D81" s="179" t="n">
        <v>7</v>
      </c>
      <c r="E81" s="55"/>
      <c r="F81" s="55"/>
    </row>
    <row r="82" customFormat="false" ht="14.25" hidden="false" customHeight="true" outlineLevel="0" collapsed="false">
      <c r="A82" s="186"/>
      <c r="B82" s="187"/>
      <c r="C82" s="187"/>
      <c r="D82" s="188"/>
      <c r="E82" s="55"/>
      <c r="F82" s="55"/>
    </row>
    <row r="83" customFormat="false" ht="12.6" hidden="false" customHeight="false" outlineLevel="0" collapsed="false">
      <c r="A83" s="144" t="s">
        <v>145</v>
      </c>
      <c r="B83" s="131" t="n">
        <v>4189</v>
      </c>
      <c r="C83" s="66" t="n">
        <v>2438</v>
      </c>
      <c r="D83" s="131" t="n">
        <v>1751</v>
      </c>
      <c r="E83" s="55"/>
      <c r="F83" s="55"/>
    </row>
    <row r="84" customFormat="false" ht="14.25" hidden="false" customHeight="true" outlineLevel="0" collapsed="false">
      <c r="A84" s="176" t="s">
        <v>308</v>
      </c>
      <c r="B84" s="46"/>
      <c r="C84" s="46"/>
      <c r="D84" s="174"/>
      <c r="E84" s="55"/>
      <c r="F84" s="55"/>
    </row>
    <row r="85" customFormat="false" ht="14.25" hidden="false" customHeight="true" outlineLevel="0" collapsed="false">
      <c r="A85" s="147" t="s">
        <v>289</v>
      </c>
      <c r="B85" s="46" t="n">
        <v>3846</v>
      </c>
      <c r="C85" s="46" t="n">
        <v>2226</v>
      </c>
      <c r="D85" s="174" t="n">
        <v>1620</v>
      </c>
      <c r="E85" s="55"/>
      <c r="F85" s="55"/>
    </row>
    <row r="86" customFormat="false" ht="12" hidden="false" customHeight="false" outlineLevel="0" collapsed="false">
      <c r="A86" s="147" t="s">
        <v>290</v>
      </c>
      <c r="B86" s="46" t="n">
        <v>333</v>
      </c>
      <c r="C86" s="46" t="n">
        <v>206</v>
      </c>
      <c r="D86" s="174" t="n">
        <v>127</v>
      </c>
      <c r="E86" s="55"/>
      <c r="F86" s="55"/>
    </row>
    <row r="87" customFormat="false" ht="12" hidden="false" customHeight="false" outlineLevel="0" collapsed="false">
      <c r="A87" s="147" t="s">
        <v>297</v>
      </c>
      <c r="B87" s="46" t="n">
        <v>3</v>
      </c>
      <c r="C87" s="46" t="s">
        <v>273</v>
      </c>
      <c r="D87" s="174" t="n">
        <v>3</v>
      </c>
      <c r="E87" s="55"/>
      <c r="F87" s="55"/>
    </row>
    <row r="88" customFormat="false" ht="14.25" hidden="false" customHeight="true" outlineLevel="0" collapsed="false">
      <c r="A88" s="147"/>
      <c r="B88" s="46"/>
      <c r="C88" s="46"/>
      <c r="D88" s="174"/>
      <c r="E88" s="55"/>
      <c r="F88" s="55"/>
    </row>
    <row r="89" customFormat="false" ht="12.6" hidden="false" customHeight="false" outlineLevel="0" collapsed="false">
      <c r="A89" s="144" t="s">
        <v>146</v>
      </c>
      <c r="B89" s="131" t="n">
        <v>7422</v>
      </c>
      <c r="C89" s="66" t="n">
        <v>4329</v>
      </c>
      <c r="D89" s="131" t="n">
        <v>3093</v>
      </c>
      <c r="E89" s="55"/>
      <c r="F89" s="55"/>
    </row>
    <row r="90" customFormat="false" ht="14.25" hidden="false" customHeight="true" outlineLevel="0" collapsed="false">
      <c r="A90" s="176" t="s">
        <v>309</v>
      </c>
      <c r="B90" s="46"/>
      <c r="C90" s="46"/>
      <c r="D90" s="174"/>
      <c r="E90" s="55"/>
      <c r="F90" s="55"/>
    </row>
    <row r="91" customFormat="false" ht="14.25" hidden="false" customHeight="true" outlineLevel="0" collapsed="false">
      <c r="A91" s="147" t="s">
        <v>289</v>
      </c>
      <c r="B91" s="46" t="n">
        <v>7392</v>
      </c>
      <c r="C91" s="46" t="n">
        <v>4304</v>
      </c>
      <c r="D91" s="174" t="n">
        <v>3088</v>
      </c>
      <c r="E91" s="55"/>
      <c r="F91" s="55"/>
    </row>
    <row r="92" customFormat="false" ht="12" hidden="false" customHeight="false" outlineLevel="0" collapsed="false">
      <c r="A92" s="147" t="s">
        <v>290</v>
      </c>
      <c r="B92" s="46" t="n">
        <v>5</v>
      </c>
      <c r="C92" s="46" t="n">
        <v>4</v>
      </c>
      <c r="D92" s="174" t="n">
        <v>1</v>
      </c>
      <c r="E92" s="55"/>
      <c r="F92" s="55"/>
    </row>
    <row r="93" customFormat="false" ht="14.25" hidden="false" customHeight="true" outlineLevel="0" collapsed="false">
      <c r="A93" s="147" t="s">
        <v>294</v>
      </c>
      <c r="B93" s="46" t="n">
        <v>7</v>
      </c>
      <c r="C93" s="46" t="n">
        <v>7</v>
      </c>
      <c r="D93" s="174" t="s">
        <v>273</v>
      </c>
      <c r="E93" s="55"/>
      <c r="F93" s="55"/>
    </row>
    <row r="94" customFormat="false" ht="14.25" hidden="false" customHeight="true" outlineLevel="0" collapsed="false">
      <c r="A94" s="147" t="s">
        <v>299</v>
      </c>
      <c r="B94" s="46" t="n">
        <v>13</v>
      </c>
      <c r="C94" s="46" t="n">
        <v>12</v>
      </c>
      <c r="D94" s="174" t="n">
        <v>1</v>
      </c>
      <c r="E94" s="55"/>
      <c r="F94" s="55"/>
    </row>
    <row r="95" customFormat="false" ht="14.25" hidden="false" customHeight="true" outlineLevel="0" collapsed="false">
      <c r="A95" s="147"/>
      <c r="B95" s="180"/>
      <c r="C95" s="49"/>
      <c r="D95" s="180"/>
      <c r="E95" s="55"/>
      <c r="F95" s="55"/>
    </row>
    <row r="96" customFormat="false" ht="14.25" hidden="false" customHeight="true" outlineLevel="0" collapsed="false">
      <c r="A96" s="144" t="s">
        <v>147</v>
      </c>
      <c r="B96" s="131" t="n">
        <v>13069</v>
      </c>
      <c r="C96" s="66" t="n">
        <v>9376</v>
      </c>
      <c r="D96" s="131" t="n">
        <v>3693</v>
      </c>
      <c r="E96" s="55"/>
      <c r="F96" s="55"/>
    </row>
    <row r="97" customFormat="false" ht="14.25" hidden="false" customHeight="true" outlineLevel="0" collapsed="false">
      <c r="A97" s="176" t="s">
        <v>307</v>
      </c>
      <c r="B97" s="46"/>
      <c r="C97" s="46"/>
      <c r="D97" s="174"/>
      <c r="E97" s="55"/>
      <c r="F97" s="55"/>
    </row>
    <row r="98" customFormat="false" ht="14.25" hidden="false" customHeight="true" outlineLevel="0" collapsed="false">
      <c r="A98" s="147" t="s">
        <v>289</v>
      </c>
      <c r="B98" s="46" t="n">
        <v>12824</v>
      </c>
      <c r="C98" s="46" t="n">
        <v>9227</v>
      </c>
      <c r="D98" s="179" t="n">
        <v>3597</v>
      </c>
      <c r="E98" s="55"/>
      <c r="F98" s="55"/>
    </row>
    <row r="99" customFormat="false" ht="12" hidden="false" customHeight="false" outlineLevel="0" collapsed="false">
      <c r="A99" s="147" t="s">
        <v>290</v>
      </c>
      <c r="B99" s="46" t="n">
        <v>3</v>
      </c>
      <c r="C99" s="46" t="n">
        <v>3</v>
      </c>
      <c r="D99" s="174" t="s">
        <v>273</v>
      </c>
      <c r="E99" s="55"/>
      <c r="F99" s="55"/>
    </row>
    <row r="100" customFormat="false" ht="14.25" hidden="false" customHeight="true" outlineLevel="0" collapsed="false">
      <c r="A100" s="147" t="s">
        <v>291</v>
      </c>
      <c r="B100" s="46" t="n">
        <v>197</v>
      </c>
      <c r="C100" s="46" t="n">
        <v>117</v>
      </c>
      <c r="D100" s="174" t="n">
        <v>80</v>
      </c>
      <c r="E100" s="55"/>
      <c r="F100" s="55"/>
    </row>
    <row r="101" customFormat="false" ht="14.25" hidden="false" customHeight="true" outlineLevel="0" collapsed="false">
      <c r="A101" s="147" t="s">
        <v>294</v>
      </c>
      <c r="B101" s="46" t="n">
        <v>9</v>
      </c>
      <c r="C101" s="46" t="n">
        <v>7</v>
      </c>
      <c r="D101" s="174" t="n">
        <v>2</v>
      </c>
      <c r="E101" s="55"/>
      <c r="F101" s="55"/>
    </row>
    <row r="102" customFormat="false" ht="14.25" hidden="false" customHeight="true" outlineLevel="0" collapsed="false">
      <c r="A102" s="147" t="s">
        <v>295</v>
      </c>
      <c r="B102" s="46" t="n">
        <v>5</v>
      </c>
      <c r="C102" s="46" t="n">
        <v>2</v>
      </c>
      <c r="D102" s="174" t="n">
        <v>3</v>
      </c>
      <c r="E102" s="55"/>
      <c r="F102" s="55"/>
    </row>
    <row r="103" customFormat="false" ht="14.25" hidden="false" customHeight="true" outlineLevel="0" collapsed="false">
      <c r="A103" s="147" t="s">
        <v>296</v>
      </c>
      <c r="B103" s="46" t="n">
        <v>4</v>
      </c>
      <c r="C103" s="46" t="n">
        <v>3</v>
      </c>
      <c r="D103" s="174" t="n">
        <v>1</v>
      </c>
      <c r="E103" s="55"/>
      <c r="F103" s="55"/>
    </row>
    <row r="104" customFormat="false" ht="14.25" hidden="false" customHeight="true" outlineLevel="0" collapsed="false">
      <c r="A104" s="147" t="s">
        <v>298</v>
      </c>
      <c r="B104" s="46" t="n">
        <v>2</v>
      </c>
      <c r="C104" s="46" t="n">
        <v>1</v>
      </c>
      <c r="D104" s="174" t="n">
        <v>1</v>
      </c>
      <c r="E104" s="55"/>
      <c r="F104" s="55"/>
    </row>
    <row r="105" customFormat="false" ht="14.25" hidden="false" customHeight="true" outlineLevel="0" collapsed="false">
      <c r="A105" s="147" t="s">
        <v>299</v>
      </c>
      <c r="B105" s="46" t="n">
        <v>24</v>
      </c>
      <c r="C105" s="46" t="n">
        <v>15</v>
      </c>
      <c r="D105" s="174" t="n">
        <v>9</v>
      </c>
      <c r="E105" s="55"/>
      <c r="F105" s="55"/>
    </row>
    <row r="106" customFormat="false" ht="14.25" hidden="false" customHeight="true" outlineLevel="0" collapsed="false">
      <c r="A106" s="147"/>
      <c r="B106" s="49"/>
      <c r="C106" s="49"/>
      <c r="D106" s="173"/>
      <c r="E106" s="55"/>
      <c r="F106" s="55"/>
    </row>
    <row r="107" customFormat="false" ht="14.25" hidden="false" customHeight="true" outlineLevel="0" collapsed="false">
      <c r="A107" s="144" t="s">
        <v>148</v>
      </c>
      <c r="B107" s="131" t="n">
        <v>4053</v>
      </c>
      <c r="C107" s="66" t="n">
        <v>1529</v>
      </c>
      <c r="D107" s="131" t="n">
        <v>2524</v>
      </c>
      <c r="E107" s="55"/>
      <c r="F107" s="55"/>
    </row>
    <row r="108" customFormat="false" ht="14.25" hidden="false" customHeight="true" outlineLevel="0" collapsed="false">
      <c r="A108" s="176" t="s">
        <v>308</v>
      </c>
      <c r="B108" s="46"/>
      <c r="C108" s="46"/>
      <c r="D108" s="174"/>
      <c r="E108" s="55"/>
      <c r="F108" s="55"/>
    </row>
    <row r="109" customFormat="false" ht="12" hidden="false" customHeight="false" outlineLevel="0" collapsed="false">
      <c r="A109" s="147" t="s">
        <v>289</v>
      </c>
      <c r="B109" s="46" t="n">
        <v>4047</v>
      </c>
      <c r="C109" s="46" t="n">
        <v>1527</v>
      </c>
      <c r="D109" s="174" t="n">
        <v>2520</v>
      </c>
      <c r="E109" s="55"/>
      <c r="F109" s="55"/>
    </row>
    <row r="110" customFormat="false" ht="14.25" hidden="false" customHeight="true" outlineLevel="0" collapsed="false">
      <c r="A110" s="147" t="s">
        <v>291</v>
      </c>
      <c r="B110" s="46" t="n">
        <v>2</v>
      </c>
      <c r="C110" s="46" t="s">
        <v>273</v>
      </c>
      <c r="D110" s="174" t="n">
        <v>2</v>
      </c>
      <c r="E110" s="55"/>
      <c r="F110" s="55"/>
    </row>
    <row r="111" customFormat="false" ht="14.25" hidden="false" customHeight="true" outlineLevel="0" collapsed="false">
      <c r="A111" s="147" t="s">
        <v>299</v>
      </c>
      <c r="B111" s="46" t="n">
        <v>2</v>
      </c>
      <c r="C111" s="46" t="n">
        <v>1</v>
      </c>
      <c r="D111" s="174" t="n">
        <v>1</v>
      </c>
      <c r="E111" s="55"/>
      <c r="F111" s="55"/>
    </row>
    <row r="112" customFormat="false" ht="14.25" hidden="false" customHeight="true" outlineLevel="0" collapsed="false">
      <c r="A112" s="147"/>
      <c r="B112" s="49"/>
      <c r="C112" s="49"/>
      <c r="D112" s="173"/>
      <c r="E112" s="55"/>
      <c r="F112" s="55"/>
    </row>
    <row r="113" customFormat="false" ht="14.25" hidden="false" customHeight="true" outlineLevel="0" collapsed="false">
      <c r="A113" s="144" t="s">
        <v>149</v>
      </c>
      <c r="B113" s="131" t="n">
        <v>3928</v>
      </c>
      <c r="C113" s="181" t="n">
        <v>2242</v>
      </c>
      <c r="D113" s="181" t="n">
        <v>1686</v>
      </c>
      <c r="E113" s="55"/>
      <c r="F113" s="55"/>
    </row>
    <row r="114" customFormat="false" ht="14.25" hidden="false" customHeight="true" outlineLevel="0" collapsed="false">
      <c r="A114" s="147" t="s">
        <v>310</v>
      </c>
      <c r="B114" s="46"/>
      <c r="C114" s="46"/>
      <c r="D114" s="174"/>
      <c r="E114" s="55"/>
      <c r="F114" s="55"/>
    </row>
    <row r="115" customFormat="false" ht="12" hidden="false" customHeight="false" outlineLevel="0" collapsed="false">
      <c r="A115" s="147" t="s">
        <v>289</v>
      </c>
      <c r="B115" s="46" t="n">
        <v>3898</v>
      </c>
      <c r="C115" s="46" t="n">
        <v>2225</v>
      </c>
      <c r="D115" s="174" t="n">
        <v>1673</v>
      </c>
      <c r="E115" s="55"/>
      <c r="F115" s="55"/>
    </row>
    <row r="116" customFormat="false" ht="14.25" hidden="false" customHeight="true" outlineLevel="0" collapsed="false">
      <c r="A116" s="147" t="s">
        <v>290</v>
      </c>
      <c r="B116" s="46" t="n">
        <v>13</v>
      </c>
      <c r="C116" s="46" t="n">
        <v>8</v>
      </c>
      <c r="D116" s="174" t="n">
        <v>5</v>
      </c>
      <c r="E116" s="55"/>
      <c r="F116" s="55"/>
    </row>
    <row r="117" customFormat="false" ht="14.25" hidden="false" customHeight="true" outlineLevel="0" collapsed="false">
      <c r="A117" s="147" t="s">
        <v>291</v>
      </c>
      <c r="B117" s="46" t="n">
        <v>9</v>
      </c>
      <c r="C117" s="46" t="n">
        <v>4</v>
      </c>
      <c r="D117" s="174" t="n">
        <v>5</v>
      </c>
      <c r="E117" s="55"/>
      <c r="F117" s="55"/>
    </row>
    <row r="118" customFormat="false" ht="14.25" hidden="false" customHeight="true" outlineLevel="0" collapsed="false">
      <c r="A118" s="147" t="s">
        <v>294</v>
      </c>
      <c r="B118" s="46" t="n">
        <v>2</v>
      </c>
      <c r="C118" s="46" t="n">
        <v>1</v>
      </c>
      <c r="D118" s="179" t="n">
        <v>1</v>
      </c>
      <c r="E118" s="55"/>
      <c r="F118" s="55"/>
    </row>
    <row r="119" customFormat="false" ht="14.25" hidden="false" customHeight="true" outlineLevel="0" collapsed="false">
      <c r="A119" s="147" t="s">
        <v>299</v>
      </c>
      <c r="B119" s="46" t="n">
        <v>4</v>
      </c>
      <c r="C119" s="46" t="n">
        <v>3</v>
      </c>
      <c r="D119" s="179" t="n">
        <v>1</v>
      </c>
      <c r="E119" s="55"/>
      <c r="F119" s="55"/>
    </row>
    <row r="120" customFormat="false" ht="14.25" hidden="false" customHeight="true" outlineLevel="0" collapsed="false">
      <c r="A120" s="147"/>
      <c r="B120" s="49"/>
      <c r="C120" s="49"/>
      <c r="D120" s="173"/>
      <c r="E120" s="55"/>
      <c r="F120" s="55"/>
    </row>
    <row r="121" customFormat="false" ht="14.25" hidden="false" customHeight="true" outlineLevel="0" collapsed="false">
      <c r="A121" s="144" t="s">
        <v>150</v>
      </c>
      <c r="B121" s="131" t="n">
        <v>11761</v>
      </c>
      <c r="C121" s="66" t="n">
        <v>5965</v>
      </c>
      <c r="D121" s="131" t="n">
        <v>5796</v>
      </c>
      <c r="E121" s="55"/>
      <c r="F121" s="55"/>
    </row>
    <row r="122" customFormat="false" ht="14.25" hidden="false" customHeight="true" outlineLevel="0" collapsed="false">
      <c r="A122" s="176" t="s">
        <v>308</v>
      </c>
      <c r="B122" s="46"/>
      <c r="C122" s="46"/>
      <c r="D122" s="174"/>
      <c r="E122" s="55"/>
      <c r="F122" s="55"/>
    </row>
    <row r="123" customFormat="false" ht="12" hidden="false" customHeight="false" outlineLevel="0" collapsed="false">
      <c r="A123" s="147" t="s">
        <v>289</v>
      </c>
      <c r="B123" s="46" t="n">
        <v>11718</v>
      </c>
      <c r="C123" s="46" t="n">
        <v>5938</v>
      </c>
      <c r="D123" s="174" t="n">
        <v>5780</v>
      </c>
      <c r="E123" s="55"/>
      <c r="F123" s="55"/>
    </row>
    <row r="124" customFormat="false" ht="14.25" hidden="false" customHeight="true" outlineLevel="0" collapsed="false">
      <c r="A124" s="147" t="s">
        <v>290</v>
      </c>
      <c r="B124" s="46" t="n">
        <v>10</v>
      </c>
      <c r="C124" s="46" t="n">
        <v>6</v>
      </c>
      <c r="D124" s="174" t="n">
        <v>4</v>
      </c>
      <c r="E124" s="55"/>
      <c r="F124" s="55"/>
    </row>
    <row r="125" customFormat="false" ht="14.25" hidden="false" customHeight="true" outlineLevel="0" collapsed="false">
      <c r="A125" s="147" t="s">
        <v>294</v>
      </c>
      <c r="B125" s="46" t="n">
        <v>4</v>
      </c>
      <c r="C125" s="46" t="n">
        <v>4</v>
      </c>
      <c r="D125" s="174" t="s">
        <v>273</v>
      </c>
      <c r="E125" s="55"/>
      <c r="F125" s="55"/>
    </row>
    <row r="126" customFormat="false" ht="14.25" hidden="false" customHeight="true" outlineLevel="0" collapsed="false">
      <c r="A126" s="147" t="s">
        <v>296</v>
      </c>
      <c r="B126" s="46" t="n">
        <v>5</v>
      </c>
      <c r="C126" s="46" t="s">
        <v>273</v>
      </c>
      <c r="D126" s="174" t="n">
        <v>5</v>
      </c>
      <c r="E126" s="55"/>
      <c r="F126" s="55"/>
    </row>
    <row r="127" customFormat="false" ht="14.25" hidden="false" customHeight="true" outlineLevel="0" collapsed="false">
      <c r="A127" s="147" t="s">
        <v>297</v>
      </c>
      <c r="B127" s="46" t="n">
        <v>6</v>
      </c>
      <c r="C127" s="46" t="n">
        <v>5</v>
      </c>
      <c r="D127" s="174" t="n">
        <v>1</v>
      </c>
      <c r="E127" s="55"/>
      <c r="F127" s="55"/>
    </row>
    <row r="128" customFormat="false" ht="14.25" hidden="false" customHeight="true" outlineLevel="0" collapsed="false">
      <c r="A128" s="147" t="s">
        <v>299</v>
      </c>
      <c r="B128" s="46" t="n">
        <v>9</v>
      </c>
      <c r="C128" s="46" t="n">
        <v>8</v>
      </c>
      <c r="D128" s="174" t="n">
        <v>1</v>
      </c>
      <c r="E128" s="55"/>
      <c r="F128" s="55"/>
    </row>
    <row r="129" customFormat="false" ht="14.25" hidden="false" customHeight="true" outlineLevel="0" collapsed="false">
      <c r="A129" s="147"/>
      <c r="B129" s="49"/>
      <c r="C129" s="49"/>
      <c r="D129" s="173"/>
      <c r="E129" s="55"/>
      <c r="F129" s="55"/>
    </row>
    <row r="130" customFormat="false" ht="14.25" hidden="false" customHeight="true" outlineLevel="0" collapsed="false">
      <c r="A130" s="144" t="s">
        <v>151</v>
      </c>
      <c r="B130" s="131" t="n">
        <v>3929</v>
      </c>
      <c r="C130" s="66" t="n">
        <v>2580</v>
      </c>
      <c r="D130" s="131" t="n">
        <v>1349</v>
      </c>
      <c r="E130" s="55"/>
      <c r="F130" s="55"/>
    </row>
    <row r="131" customFormat="false" ht="14.25" hidden="false" customHeight="true" outlineLevel="0" collapsed="false">
      <c r="A131" s="176" t="s">
        <v>311</v>
      </c>
      <c r="B131" s="46"/>
      <c r="C131" s="46"/>
      <c r="D131" s="174"/>
      <c r="E131" s="55"/>
      <c r="F131" s="55"/>
    </row>
    <row r="132" customFormat="false" ht="14.25" hidden="false" customHeight="true" outlineLevel="0" collapsed="false">
      <c r="A132" s="147" t="s">
        <v>289</v>
      </c>
      <c r="B132" s="46" t="n">
        <v>3908</v>
      </c>
      <c r="C132" s="46" t="n">
        <v>2562</v>
      </c>
      <c r="D132" s="174" t="n">
        <v>1346</v>
      </c>
      <c r="E132" s="55"/>
      <c r="F132" s="55"/>
    </row>
    <row r="133" customFormat="false" ht="12" hidden="false" customHeight="false" outlineLevel="0" collapsed="false">
      <c r="A133" s="147" t="s">
        <v>290</v>
      </c>
      <c r="B133" s="46" t="n">
        <v>2</v>
      </c>
      <c r="C133" s="46" t="n">
        <v>2</v>
      </c>
      <c r="D133" s="174" t="s">
        <v>273</v>
      </c>
      <c r="E133" s="55"/>
      <c r="F133" s="55"/>
    </row>
    <row r="134" customFormat="false" ht="14.25" hidden="false" customHeight="true" outlineLevel="0" collapsed="false">
      <c r="A134" s="147" t="s">
        <v>291</v>
      </c>
      <c r="B134" s="46" t="n">
        <v>3</v>
      </c>
      <c r="C134" s="46" t="n">
        <v>3</v>
      </c>
      <c r="D134" s="174" t="s">
        <v>273</v>
      </c>
      <c r="E134" s="55"/>
      <c r="F134" s="55"/>
    </row>
    <row r="135" customFormat="false" ht="14.25" hidden="false" customHeight="true" outlineLevel="0" collapsed="false">
      <c r="A135" s="147" t="s">
        <v>296</v>
      </c>
      <c r="B135" s="46" t="n">
        <v>4</v>
      </c>
      <c r="C135" s="46" t="n">
        <v>2</v>
      </c>
      <c r="D135" s="174" t="n">
        <v>2</v>
      </c>
      <c r="E135" s="55"/>
      <c r="F135" s="55"/>
    </row>
    <row r="136" customFormat="false" ht="12" hidden="false" customHeight="false" outlineLevel="0" collapsed="false">
      <c r="A136" s="128" t="s">
        <v>299</v>
      </c>
      <c r="B136" s="175" t="n">
        <v>8</v>
      </c>
      <c r="C136" s="175" t="n">
        <v>8</v>
      </c>
      <c r="D136" s="183" t="s">
        <v>273</v>
      </c>
    </row>
    <row r="137" customFormat="false" ht="12" hidden="false" customHeight="false" outlineLevel="0" collapsed="false">
      <c r="A137" s="128"/>
      <c r="B137" s="55"/>
      <c r="C137" s="55"/>
      <c r="D137" s="55"/>
    </row>
    <row r="138" customFormat="false" ht="12" hidden="false" customHeight="false" outlineLevel="0" collapsed="false">
      <c r="A138" s="10" t="s">
        <v>312</v>
      </c>
    </row>
    <row r="139" customFormat="false" ht="12" hidden="false" customHeight="false" outlineLevel="0" collapsed="false">
      <c r="A139" s="56" t="s">
        <v>313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69" width="23.43"/>
    <col collapsed="false" customWidth="true" hidden="false" outlineLevel="0" max="16" min="2" style="5" width="11.99"/>
    <col collapsed="false" customWidth="true" hidden="false" outlineLevel="0" max="17" min="17" style="10" width="11.99"/>
    <col collapsed="false" customWidth="false" hidden="false" outlineLevel="0" max="257" min="18" style="5" width="9.1"/>
  </cols>
  <sheetData>
    <row r="1" s="7" customFormat="true" ht="12.6" hidden="false" customHeight="false" outlineLevel="0" collapsed="false">
      <c r="A1" s="159" t="s">
        <v>3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6"/>
      <c r="Q1" s="6"/>
    </row>
    <row r="2" s="7" customFormat="true" ht="12.6" hidden="false" customHeight="false" outlineLevel="0" collapsed="false">
      <c r="A2" s="189" t="s">
        <v>315</v>
      </c>
      <c r="Q2" s="6"/>
    </row>
    <row r="3" s="7" customFormat="true" ht="12.6" hidden="false" customHeight="false" outlineLevel="0" collapsed="false">
      <c r="A3" s="6"/>
      <c r="B3" s="190"/>
      <c r="Q3" s="6"/>
    </row>
    <row r="4" customFormat="false" ht="12" hidden="false" customHeight="true" outlineLevel="0" collapsed="false">
      <c r="A4" s="59" t="s">
        <v>316</v>
      </c>
      <c r="B4" s="191" t="s">
        <v>317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</row>
    <row r="5" customFormat="false" ht="12" hidden="false" customHeight="false" outlineLevel="0" collapsed="false">
      <c r="A5" s="59"/>
      <c r="B5" s="13" t="s">
        <v>318</v>
      </c>
      <c r="C5" s="13"/>
      <c r="D5" s="13"/>
      <c r="E5" s="13"/>
      <c r="F5" s="13" t="s">
        <v>319</v>
      </c>
      <c r="G5" s="13"/>
      <c r="H5" s="13"/>
      <c r="I5" s="13"/>
      <c r="J5" s="13" t="s">
        <v>320</v>
      </c>
      <c r="K5" s="13"/>
      <c r="L5" s="13"/>
      <c r="M5" s="13"/>
      <c r="N5" s="85" t="s">
        <v>321</v>
      </c>
      <c r="O5" s="85"/>
      <c r="P5" s="85"/>
      <c r="Q5" s="85"/>
    </row>
    <row r="6" customFormat="false" ht="24" hidden="false" customHeight="false" outlineLevel="0" collapsed="false">
      <c r="A6" s="59"/>
      <c r="B6" s="59" t="s">
        <v>107</v>
      </c>
      <c r="C6" s="12" t="s">
        <v>322</v>
      </c>
      <c r="D6" s="12" t="s">
        <v>323</v>
      </c>
      <c r="E6" s="12" t="s">
        <v>324</v>
      </c>
      <c r="F6" s="59" t="s">
        <v>111</v>
      </c>
      <c r="G6" s="12" t="s">
        <v>322</v>
      </c>
      <c r="H6" s="12" t="s">
        <v>323</v>
      </c>
      <c r="I6" s="12" t="s">
        <v>324</v>
      </c>
      <c r="J6" s="59" t="s">
        <v>111</v>
      </c>
      <c r="K6" s="12" t="s">
        <v>322</v>
      </c>
      <c r="L6" s="12" t="s">
        <v>323</v>
      </c>
      <c r="M6" s="12" t="s">
        <v>324</v>
      </c>
      <c r="N6" s="59" t="s">
        <v>111</v>
      </c>
      <c r="O6" s="12" t="s">
        <v>322</v>
      </c>
      <c r="P6" s="12" t="s">
        <v>323</v>
      </c>
      <c r="Q6" s="14" t="s">
        <v>324</v>
      </c>
    </row>
    <row r="7" customFormat="false" ht="12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</row>
    <row r="8" customFormat="false" ht="15" hidden="false" customHeight="true" outlineLevel="0" collapsed="false">
      <c r="A8" s="161" t="s">
        <v>257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</row>
    <row r="9" s="10" customFormat="true" ht="1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14.25" hidden="false" customHeight="true" outlineLevel="0" collapsed="false">
      <c r="A10" s="65" t="s">
        <v>325</v>
      </c>
      <c r="B10" s="93" t="n">
        <v>192576</v>
      </c>
      <c r="C10" s="35" t="n">
        <v>165095</v>
      </c>
      <c r="D10" s="93" t="n">
        <v>3028</v>
      </c>
      <c r="E10" s="35" t="n">
        <v>24453</v>
      </c>
      <c r="F10" s="93" t="n">
        <v>113259</v>
      </c>
      <c r="G10" s="35" t="n">
        <v>93597</v>
      </c>
      <c r="H10" s="93" t="n">
        <v>2143</v>
      </c>
      <c r="I10" s="35" t="n">
        <v>17519</v>
      </c>
      <c r="J10" s="93" t="n">
        <v>77766</v>
      </c>
      <c r="K10" s="35" t="n">
        <v>70242</v>
      </c>
      <c r="L10" s="93" t="n">
        <v>865</v>
      </c>
      <c r="M10" s="35" t="n">
        <v>6659</v>
      </c>
      <c r="N10" s="93" t="n">
        <v>1551</v>
      </c>
      <c r="O10" s="35" t="n">
        <v>1256</v>
      </c>
      <c r="P10" s="93" t="n">
        <v>20</v>
      </c>
      <c r="Q10" s="104" t="n">
        <v>275</v>
      </c>
    </row>
    <row r="11" customFormat="false" ht="14.25" hidden="false" customHeight="true" outlineLevel="0" collapsed="false">
      <c r="A11" s="69" t="s">
        <v>326</v>
      </c>
      <c r="B11" s="95" t="n">
        <v>112658</v>
      </c>
      <c r="C11" s="25" t="n">
        <v>92866</v>
      </c>
      <c r="D11" s="95" t="n">
        <v>2195</v>
      </c>
      <c r="E11" s="25" t="n">
        <v>17597</v>
      </c>
      <c r="F11" s="95" t="n">
        <v>91704</v>
      </c>
      <c r="G11" s="25" t="n">
        <v>73852</v>
      </c>
      <c r="H11" s="95" t="n">
        <v>1938</v>
      </c>
      <c r="I11" s="25" t="n">
        <v>15914</v>
      </c>
      <c r="J11" s="95" t="n">
        <v>19875</v>
      </c>
      <c r="K11" s="25" t="n">
        <v>18147</v>
      </c>
      <c r="L11" s="95" t="n">
        <v>241</v>
      </c>
      <c r="M11" s="25" t="n">
        <v>1487</v>
      </c>
      <c r="N11" s="95" t="n">
        <v>1079</v>
      </c>
      <c r="O11" s="25" t="n">
        <v>867</v>
      </c>
      <c r="P11" s="95" t="n">
        <v>16</v>
      </c>
      <c r="Q11" s="24" t="n">
        <v>196</v>
      </c>
    </row>
    <row r="12" customFormat="false" ht="14.25" hidden="false" customHeight="true" outlineLevel="0" collapsed="false">
      <c r="A12" s="69" t="s">
        <v>327</v>
      </c>
      <c r="B12" s="95" t="n">
        <v>79555</v>
      </c>
      <c r="C12" s="25" t="n">
        <v>71952</v>
      </c>
      <c r="D12" s="95" t="n">
        <v>827</v>
      </c>
      <c r="E12" s="25" t="n">
        <v>6776</v>
      </c>
      <c r="F12" s="95" t="n">
        <v>21318</v>
      </c>
      <c r="G12" s="25" t="n">
        <v>19565</v>
      </c>
      <c r="H12" s="95" t="n">
        <v>203</v>
      </c>
      <c r="I12" s="25" t="n">
        <v>1550</v>
      </c>
      <c r="J12" s="95" t="n">
        <v>57765</v>
      </c>
      <c r="K12" s="25" t="n">
        <v>51998</v>
      </c>
      <c r="L12" s="95" t="n">
        <v>620</v>
      </c>
      <c r="M12" s="25" t="n">
        <v>5147</v>
      </c>
      <c r="N12" s="95" t="n">
        <v>472</v>
      </c>
      <c r="O12" s="25" t="n">
        <v>389</v>
      </c>
      <c r="P12" s="95" t="n">
        <v>4</v>
      </c>
      <c r="Q12" s="24" t="n">
        <v>79</v>
      </c>
    </row>
    <row r="13" customFormat="false" ht="14.25" hidden="false" customHeight="true" outlineLevel="0" collapsed="false">
      <c r="A13" s="69" t="s">
        <v>328</v>
      </c>
      <c r="B13" s="95" t="n">
        <v>363</v>
      </c>
      <c r="C13" s="25" t="n">
        <v>277</v>
      </c>
      <c r="D13" s="95" t="n">
        <v>6</v>
      </c>
      <c r="E13" s="25" t="n">
        <v>80</v>
      </c>
      <c r="F13" s="95" t="n">
        <v>237</v>
      </c>
      <c r="G13" s="25" t="n">
        <v>180</v>
      </c>
      <c r="H13" s="95" t="n">
        <v>2</v>
      </c>
      <c r="I13" s="25" t="n">
        <v>55</v>
      </c>
      <c r="J13" s="95" t="n">
        <v>126</v>
      </c>
      <c r="K13" s="25" t="n">
        <v>97</v>
      </c>
      <c r="L13" s="95" t="n">
        <v>4</v>
      </c>
      <c r="M13" s="25" t="n">
        <v>25</v>
      </c>
      <c r="N13" s="95" t="s">
        <v>273</v>
      </c>
      <c r="O13" s="25" t="s">
        <v>273</v>
      </c>
      <c r="P13" s="95" t="s">
        <v>273</v>
      </c>
      <c r="Q13" s="24" t="s">
        <v>273</v>
      </c>
    </row>
    <row r="14" customFormat="false" ht="14.25" hidden="false" customHeight="true" outlineLevel="0" collapsed="false">
      <c r="A14" s="65" t="s">
        <v>329</v>
      </c>
      <c r="B14" s="93" t="n">
        <v>164974</v>
      </c>
      <c r="C14" s="35" t="n">
        <v>153821</v>
      </c>
      <c r="D14" s="93" t="n">
        <v>588</v>
      </c>
      <c r="E14" s="35" t="n">
        <v>10565</v>
      </c>
      <c r="F14" s="93" t="n">
        <v>94179</v>
      </c>
      <c r="G14" s="35" t="n">
        <v>86324</v>
      </c>
      <c r="H14" s="93" t="n">
        <v>412</v>
      </c>
      <c r="I14" s="35" t="n">
        <v>7443</v>
      </c>
      <c r="J14" s="93" t="n">
        <v>69489</v>
      </c>
      <c r="K14" s="35" t="n">
        <v>66348</v>
      </c>
      <c r="L14" s="93" t="n">
        <v>170</v>
      </c>
      <c r="M14" s="35" t="n">
        <v>2971</v>
      </c>
      <c r="N14" s="93" t="n">
        <v>1306</v>
      </c>
      <c r="O14" s="35" t="n">
        <v>1149</v>
      </c>
      <c r="P14" s="93" t="n">
        <v>6</v>
      </c>
      <c r="Q14" s="104" t="n">
        <v>151</v>
      </c>
    </row>
    <row r="15" customFormat="false" ht="14.25" hidden="false" customHeight="true" outlineLevel="0" collapsed="false">
      <c r="A15" s="69" t="s">
        <v>330</v>
      </c>
      <c r="B15" s="95" t="n">
        <v>93040</v>
      </c>
      <c r="C15" s="25" t="n">
        <v>85273</v>
      </c>
      <c r="D15" s="95" t="n">
        <v>422</v>
      </c>
      <c r="E15" s="25" t="n">
        <v>7345</v>
      </c>
      <c r="F15" s="95" t="n">
        <v>74227</v>
      </c>
      <c r="G15" s="25" t="n">
        <v>67309</v>
      </c>
      <c r="H15" s="95" t="n">
        <v>372</v>
      </c>
      <c r="I15" s="25" t="n">
        <v>6546</v>
      </c>
      <c r="J15" s="95" t="n">
        <v>17910</v>
      </c>
      <c r="K15" s="25" t="n">
        <v>17174</v>
      </c>
      <c r="L15" s="95" t="n">
        <v>45</v>
      </c>
      <c r="M15" s="25" t="n">
        <v>691</v>
      </c>
      <c r="N15" s="95" t="n">
        <v>903</v>
      </c>
      <c r="O15" s="25" t="n">
        <v>790</v>
      </c>
      <c r="P15" s="95" t="n">
        <v>5</v>
      </c>
      <c r="Q15" s="24" t="n">
        <v>108</v>
      </c>
    </row>
    <row r="16" customFormat="false" ht="14.25" hidden="false" customHeight="true" outlineLevel="0" collapsed="false">
      <c r="A16" s="69" t="s">
        <v>327</v>
      </c>
      <c r="B16" s="95" t="n">
        <v>71662</v>
      </c>
      <c r="C16" s="25" t="n">
        <v>68317</v>
      </c>
      <c r="D16" s="95" t="n">
        <v>164</v>
      </c>
      <c r="E16" s="25" t="n">
        <v>3181</v>
      </c>
      <c r="F16" s="95" t="n">
        <v>19773</v>
      </c>
      <c r="G16" s="25" t="n">
        <v>18862</v>
      </c>
      <c r="H16" s="95" t="n">
        <v>39</v>
      </c>
      <c r="I16" s="25" t="n">
        <v>872</v>
      </c>
      <c r="J16" s="95" t="n">
        <v>51486</v>
      </c>
      <c r="K16" s="25" t="n">
        <v>49096</v>
      </c>
      <c r="L16" s="95" t="n">
        <v>124</v>
      </c>
      <c r="M16" s="25" t="n">
        <v>2266</v>
      </c>
      <c r="N16" s="95" t="n">
        <v>403</v>
      </c>
      <c r="O16" s="25" t="n">
        <v>359</v>
      </c>
      <c r="P16" s="95" t="n">
        <v>1</v>
      </c>
      <c r="Q16" s="24" t="n">
        <v>43</v>
      </c>
    </row>
    <row r="17" customFormat="false" ht="14.25" hidden="false" customHeight="true" outlineLevel="0" collapsed="false">
      <c r="A17" s="69" t="s">
        <v>331</v>
      </c>
      <c r="B17" s="95" t="n">
        <v>272</v>
      </c>
      <c r="C17" s="25" t="n">
        <v>231</v>
      </c>
      <c r="D17" s="95" t="n">
        <v>2</v>
      </c>
      <c r="E17" s="25" t="n">
        <v>39</v>
      </c>
      <c r="F17" s="95" t="n">
        <v>179</v>
      </c>
      <c r="G17" s="25" t="n">
        <v>153</v>
      </c>
      <c r="H17" s="95" t="n">
        <v>1</v>
      </c>
      <c r="I17" s="25" t="n">
        <v>25</v>
      </c>
      <c r="J17" s="95" t="n">
        <v>93</v>
      </c>
      <c r="K17" s="25" t="n">
        <v>78</v>
      </c>
      <c r="L17" s="95" t="n">
        <v>1</v>
      </c>
      <c r="M17" s="25" t="n">
        <v>14</v>
      </c>
      <c r="N17" s="95" t="s">
        <v>273</v>
      </c>
      <c r="O17" s="25" t="s">
        <v>273</v>
      </c>
      <c r="P17" s="95" t="s">
        <v>273</v>
      </c>
      <c r="Q17" s="24" t="s">
        <v>273</v>
      </c>
    </row>
    <row r="18" customFormat="false" ht="14.25" hidden="false" customHeight="true" outlineLevel="0" collapsed="false">
      <c r="A18" s="65" t="s">
        <v>332</v>
      </c>
      <c r="B18" s="93" t="n">
        <v>3777</v>
      </c>
      <c r="C18" s="35" t="n">
        <v>1049</v>
      </c>
      <c r="D18" s="93" t="n">
        <v>1103</v>
      </c>
      <c r="E18" s="35" t="n">
        <v>1625</v>
      </c>
      <c r="F18" s="93" t="n">
        <v>2423</v>
      </c>
      <c r="G18" s="35" t="n">
        <v>560</v>
      </c>
      <c r="H18" s="93" t="n">
        <v>743</v>
      </c>
      <c r="I18" s="35" t="n">
        <v>1120</v>
      </c>
      <c r="J18" s="93" t="n">
        <v>1339</v>
      </c>
      <c r="K18" s="35" t="n">
        <v>482</v>
      </c>
      <c r="L18" s="93" t="n">
        <v>360</v>
      </c>
      <c r="M18" s="35" t="n">
        <v>497</v>
      </c>
      <c r="N18" s="93" t="n">
        <v>15</v>
      </c>
      <c r="O18" s="35" t="n">
        <v>7</v>
      </c>
      <c r="P18" s="93" t="s">
        <v>273</v>
      </c>
      <c r="Q18" s="104" t="n">
        <v>8</v>
      </c>
    </row>
    <row r="19" customFormat="false" ht="14.25" hidden="false" customHeight="true" outlineLevel="0" collapsed="false">
      <c r="A19" s="69" t="s">
        <v>330</v>
      </c>
      <c r="B19" s="95" t="n">
        <v>2460</v>
      </c>
      <c r="C19" s="25" t="n">
        <v>585</v>
      </c>
      <c r="D19" s="95" t="n">
        <v>740</v>
      </c>
      <c r="E19" s="25" t="n">
        <v>1135</v>
      </c>
      <c r="F19" s="95" t="n">
        <v>2171</v>
      </c>
      <c r="G19" s="25" t="n">
        <v>501</v>
      </c>
      <c r="H19" s="95" t="n">
        <v>642</v>
      </c>
      <c r="I19" s="25" t="n">
        <v>1028</v>
      </c>
      <c r="J19" s="95" t="n">
        <v>277</v>
      </c>
      <c r="K19" s="25" t="n">
        <v>78</v>
      </c>
      <c r="L19" s="95" t="n">
        <v>98</v>
      </c>
      <c r="M19" s="25" t="n">
        <v>101</v>
      </c>
      <c r="N19" s="95" t="n">
        <v>12</v>
      </c>
      <c r="O19" s="25" t="n">
        <v>6</v>
      </c>
      <c r="P19" s="95" t="s">
        <v>273</v>
      </c>
      <c r="Q19" s="24" t="n">
        <v>6</v>
      </c>
    </row>
    <row r="20" customFormat="false" ht="14.25" hidden="false" customHeight="true" outlineLevel="0" collapsed="false">
      <c r="A20" s="69" t="s">
        <v>327</v>
      </c>
      <c r="B20" s="95" t="n">
        <v>1310</v>
      </c>
      <c r="C20" s="25" t="n">
        <v>461</v>
      </c>
      <c r="D20" s="95" t="n">
        <v>363</v>
      </c>
      <c r="E20" s="25" t="n">
        <v>486</v>
      </c>
      <c r="F20" s="95" t="n">
        <v>247</v>
      </c>
      <c r="G20" s="25" t="n">
        <v>58</v>
      </c>
      <c r="H20" s="95" t="n">
        <v>101</v>
      </c>
      <c r="I20" s="25" t="n">
        <v>88</v>
      </c>
      <c r="J20" s="95" t="n">
        <v>1060</v>
      </c>
      <c r="K20" s="25" t="n">
        <v>402</v>
      </c>
      <c r="L20" s="95" t="n">
        <v>262</v>
      </c>
      <c r="M20" s="25" t="n">
        <v>396</v>
      </c>
      <c r="N20" s="95" t="n">
        <v>3</v>
      </c>
      <c r="O20" s="25" t="n">
        <v>1</v>
      </c>
      <c r="P20" s="95" t="s">
        <v>273</v>
      </c>
      <c r="Q20" s="24" t="n">
        <v>2</v>
      </c>
    </row>
    <row r="21" customFormat="false" ht="14.25" hidden="false" customHeight="true" outlineLevel="0" collapsed="false">
      <c r="A21" s="69" t="s">
        <v>333</v>
      </c>
      <c r="B21" s="95" t="n">
        <v>7</v>
      </c>
      <c r="C21" s="25" t="n">
        <v>3</v>
      </c>
      <c r="D21" s="95" t="s">
        <v>273</v>
      </c>
      <c r="E21" s="25" t="n">
        <v>4</v>
      </c>
      <c r="F21" s="95" t="n">
        <v>5</v>
      </c>
      <c r="G21" s="25" t="n">
        <v>1</v>
      </c>
      <c r="H21" s="95" t="s">
        <v>273</v>
      </c>
      <c r="I21" s="25" t="n">
        <v>4</v>
      </c>
      <c r="J21" s="95" t="n">
        <v>2</v>
      </c>
      <c r="K21" s="25" t="n">
        <v>2</v>
      </c>
      <c r="L21" s="95" t="s">
        <v>273</v>
      </c>
      <c r="M21" s="25" t="s">
        <v>273</v>
      </c>
      <c r="N21" s="95" t="s">
        <v>273</v>
      </c>
      <c r="O21" s="25" t="s">
        <v>273</v>
      </c>
      <c r="P21" s="95" t="s">
        <v>273</v>
      </c>
      <c r="Q21" s="24" t="s">
        <v>273</v>
      </c>
    </row>
    <row r="22" customFormat="false" ht="14.25" hidden="false" customHeight="true" outlineLevel="0" collapsed="false">
      <c r="A22" s="65" t="s">
        <v>334</v>
      </c>
      <c r="B22" s="93" t="n">
        <v>23825</v>
      </c>
      <c r="C22" s="35" t="n">
        <v>10225</v>
      </c>
      <c r="D22" s="93" t="n">
        <v>1337</v>
      </c>
      <c r="E22" s="35" t="n">
        <v>12263</v>
      </c>
      <c r="F22" s="93" t="n">
        <v>16657</v>
      </c>
      <c r="G22" s="35" t="n">
        <v>6713</v>
      </c>
      <c r="H22" s="93" t="n">
        <v>988</v>
      </c>
      <c r="I22" s="35" t="n">
        <v>8956</v>
      </c>
      <c r="J22" s="93" t="n">
        <v>6938</v>
      </c>
      <c r="K22" s="35" t="n">
        <v>3412</v>
      </c>
      <c r="L22" s="93" t="n">
        <v>335</v>
      </c>
      <c r="M22" s="35" t="n">
        <v>3191</v>
      </c>
      <c r="N22" s="93" t="n">
        <v>230</v>
      </c>
      <c r="O22" s="35" t="n">
        <v>100</v>
      </c>
      <c r="P22" s="93" t="n">
        <v>14</v>
      </c>
      <c r="Q22" s="104" t="n">
        <v>116</v>
      </c>
    </row>
    <row r="23" customFormat="false" ht="14.25" hidden="false" customHeight="true" outlineLevel="0" collapsed="false">
      <c r="A23" s="69" t="s">
        <v>330</v>
      </c>
      <c r="B23" s="95" t="n">
        <v>17158</v>
      </c>
      <c r="C23" s="25" t="n">
        <v>7008</v>
      </c>
      <c r="D23" s="95" t="n">
        <v>1033</v>
      </c>
      <c r="E23" s="25" t="n">
        <v>9117</v>
      </c>
      <c r="F23" s="95" t="n">
        <v>15306</v>
      </c>
      <c r="G23" s="25" t="n">
        <v>6042</v>
      </c>
      <c r="H23" s="95" t="n">
        <v>924</v>
      </c>
      <c r="I23" s="25" t="n">
        <v>8340</v>
      </c>
      <c r="J23" s="95" t="n">
        <v>1688</v>
      </c>
      <c r="K23" s="25" t="n">
        <v>895</v>
      </c>
      <c r="L23" s="95" t="n">
        <v>98</v>
      </c>
      <c r="M23" s="25" t="n">
        <v>695</v>
      </c>
      <c r="N23" s="95" t="n">
        <v>164</v>
      </c>
      <c r="O23" s="25" t="n">
        <v>71</v>
      </c>
      <c r="P23" s="95" t="n">
        <v>11</v>
      </c>
      <c r="Q23" s="24" t="n">
        <v>82</v>
      </c>
    </row>
    <row r="24" customFormat="false" ht="14.25" hidden="false" customHeight="true" outlineLevel="0" collapsed="false">
      <c r="A24" s="69" t="s">
        <v>327</v>
      </c>
      <c r="B24" s="95" t="n">
        <v>6583</v>
      </c>
      <c r="C24" s="25" t="n">
        <v>3174</v>
      </c>
      <c r="D24" s="95" t="n">
        <v>300</v>
      </c>
      <c r="E24" s="25" t="n">
        <v>3109</v>
      </c>
      <c r="F24" s="95" t="n">
        <v>1298</v>
      </c>
      <c r="G24" s="25" t="n">
        <v>645</v>
      </c>
      <c r="H24" s="95" t="n">
        <v>63</v>
      </c>
      <c r="I24" s="25" t="n">
        <v>590</v>
      </c>
      <c r="J24" s="95" t="n">
        <v>5219</v>
      </c>
      <c r="K24" s="25" t="n">
        <v>2500</v>
      </c>
      <c r="L24" s="95" t="n">
        <v>234</v>
      </c>
      <c r="M24" s="25" t="n">
        <v>2485</v>
      </c>
      <c r="N24" s="95" t="n">
        <v>66</v>
      </c>
      <c r="O24" s="25" t="n">
        <v>29</v>
      </c>
      <c r="P24" s="95" t="n">
        <v>3</v>
      </c>
      <c r="Q24" s="24" t="n">
        <v>34</v>
      </c>
    </row>
    <row r="25" customFormat="false" ht="14.25" hidden="false" customHeight="true" outlineLevel="0" collapsed="false">
      <c r="A25" s="69" t="s">
        <v>333</v>
      </c>
      <c r="B25" s="95" t="n">
        <v>84</v>
      </c>
      <c r="C25" s="25" t="n">
        <v>43</v>
      </c>
      <c r="D25" s="95" t="n">
        <v>4</v>
      </c>
      <c r="E25" s="25" t="n">
        <v>37</v>
      </c>
      <c r="F25" s="95" t="n">
        <v>53</v>
      </c>
      <c r="G25" s="25" t="n">
        <v>26</v>
      </c>
      <c r="H25" s="95" t="n">
        <v>1</v>
      </c>
      <c r="I25" s="25" t="n">
        <v>26</v>
      </c>
      <c r="J25" s="95" t="n">
        <v>31</v>
      </c>
      <c r="K25" s="25" t="n">
        <v>17</v>
      </c>
      <c r="L25" s="95" t="n">
        <v>3</v>
      </c>
      <c r="M25" s="25" t="n">
        <v>11</v>
      </c>
      <c r="N25" s="95" t="s">
        <v>273</v>
      </c>
      <c r="O25" s="25" t="s">
        <v>273</v>
      </c>
      <c r="P25" s="95" t="s">
        <v>273</v>
      </c>
      <c r="Q25" s="24" t="s">
        <v>273</v>
      </c>
    </row>
    <row r="26" customFormat="false" ht="12" hidden="false" customHeight="false" outlineLevel="0" collapsed="false">
      <c r="A26" s="10"/>
    </row>
    <row r="27" s="193" customFormat="true" ht="14.25" hidden="false" customHeight="true" outlineLevel="0" collapsed="false">
      <c r="A27" s="97" t="s">
        <v>33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5"/>
    </row>
    <row r="28" s="193" customFormat="true" ht="14.2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5"/>
    </row>
    <row r="29" customFormat="false" ht="14.25" hidden="false" customHeight="true" outlineLevel="0" collapsed="false">
      <c r="A29" s="65" t="s">
        <v>336</v>
      </c>
      <c r="B29" s="93" t="n">
        <v>72604</v>
      </c>
      <c r="C29" s="35" t="n">
        <v>48275</v>
      </c>
      <c r="D29" s="93" t="n">
        <v>1910</v>
      </c>
      <c r="E29" s="35" t="n">
        <v>22419</v>
      </c>
      <c r="F29" s="93" t="n">
        <v>48901</v>
      </c>
      <c r="G29" s="35" t="n">
        <v>31356</v>
      </c>
      <c r="H29" s="93" t="n">
        <v>1430</v>
      </c>
      <c r="I29" s="35" t="n">
        <v>16115</v>
      </c>
      <c r="J29" s="93" t="n">
        <v>22839</v>
      </c>
      <c r="K29" s="35" t="n">
        <v>16313</v>
      </c>
      <c r="L29" s="93" t="n">
        <v>468</v>
      </c>
      <c r="M29" s="35" t="n">
        <v>6058</v>
      </c>
      <c r="N29" s="93" t="n">
        <v>864</v>
      </c>
      <c r="O29" s="35" t="n">
        <v>606</v>
      </c>
      <c r="P29" s="93" t="n">
        <v>12</v>
      </c>
      <c r="Q29" s="104" t="n">
        <v>246</v>
      </c>
    </row>
    <row r="30" customFormat="false" ht="14.25" hidden="false" customHeight="true" outlineLevel="0" collapsed="false">
      <c r="A30" s="69" t="s">
        <v>326</v>
      </c>
      <c r="B30" s="95" t="n">
        <v>49622</v>
      </c>
      <c r="C30" s="25" t="n">
        <v>31906</v>
      </c>
      <c r="D30" s="95" t="n">
        <v>1454</v>
      </c>
      <c r="E30" s="25" t="n">
        <v>16262</v>
      </c>
      <c r="F30" s="95" t="n">
        <v>43238</v>
      </c>
      <c r="G30" s="25" t="n">
        <v>27157</v>
      </c>
      <c r="H30" s="95" t="n">
        <v>1326</v>
      </c>
      <c r="I30" s="25" t="n">
        <v>14755</v>
      </c>
      <c r="J30" s="95" t="n">
        <v>5745</v>
      </c>
      <c r="K30" s="25" t="n">
        <v>4294</v>
      </c>
      <c r="L30" s="95" t="n">
        <v>119</v>
      </c>
      <c r="M30" s="25" t="n">
        <v>1332</v>
      </c>
      <c r="N30" s="95" t="n">
        <v>639</v>
      </c>
      <c r="O30" s="25" t="n">
        <v>455</v>
      </c>
      <c r="P30" s="95" t="n">
        <v>9</v>
      </c>
      <c r="Q30" s="24" t="n">
        <v>175</v>
      </c>
    </row>
    <row r="31" customFormat="false" ht="14.25" hidden="false" customHeight="true" outlineLevel="0" collapsed="false">
      <c r="A31" s="69" t="s">
        <v>327</v>
      </c>
      <c r="B31" s="95" t="n">
        <v>22709</v>
      </c>
      <c r="C31" s="25" t="n">
        <v>16176</v>
      </c>
      <c r="D31" s="95" t="n">
        <v>451</v>
      </c>
      <c r="E31" s="25" t="n">
        <v>6082</v>
      </c>
      <c r="F31" s="95" t="n">
        <v>5474</v>
      </c>
      <c r="G31" s="25" t="n">
        <v>4065</v>
      </c>
      <c r="H31" s="95" t="n">
        <v>102</v>
      </c>
      <c r="I31" s="25" t="n">
        <v>1307</v>
      </c>
      <c r="J31" s="95" t="n">
        <v>17010</v>
      </c>
      <c r="K31" s="25" t="n">
        <v>11960</v>
      </c>
      <c r="L31" s="95" t="n">
        <v>346</v>
      </c>
      <c r="M31" s="25" t="n">
        <v>4704</v>
      </c>
      <c r="N31" s="95" t="n">
        <v>225</v>
      </c>
      <c r="O31" s="25" t="n">
        <v>151</v>
      </c>
      <c r="P31" s="95" t="n">
        <v>3</v>
      </c>
      <c r="Q31" s="24" t="n">
        <v>71</v>
      </c>
    </row>
    <row r="32" customFormat="false" ht="14.25" hidden="false" customHeight="true" outlineLevel="0" collapsed="false">
      <c r="A32" s="69" t="s">
        <v>328</v>
      </c>
      <c r="B32" s="95" t="n">
        <v>273</v>
      </c>
      <c r="C32" s="25" t="n">
        <v>193</v>
      </c>
      <c r="D32" s="95" t="n">
        <v>5</v>
      </c>
      <c r="E32" s="25" t="n">
        <v>75</v>
      </c>
      <c r="F32" s="95" t="n">
        <v>189</v>
      </c>
      <c r="G32" s="25" t="n">
        <v>134</v>
      </c>
      <c r="H32" s="95" t="n">
        <v>2</v>
      </c>
      <c r="I32" s="25" t="n">
        <v>53</v>
      </c>
      <c r="J32" s="95" t="n">
        <v>84</v>
      </c>
      <c r="K32" s="25" t="n">
        <v>59</v>
      </c>
      <c r="L32" s="95" t="n">
        <v>3</v>
      </c>
      <c r="M32" s="25" t="n">
        <v>22</v>
      </c>
      <c r="N32" s="95" t="s">
        <v>273</v>
      </c>
      <c r="O32" s="25" t="s">
        <v>273</v>
      </c>
      <c r="P32" s="95" t="s">
        <v>273</v>
      </c>
      <c r="Q32" s="24" t="s">
        <v>273</v>
      </c>
    </row>
    <row r="33" customFormat="false" ht="14.25" hidden="false" customHeight="true" outlineLevel="0" collapsed="false">
      <c r="A33" s="65" t="s">
        <v>337</v>
      </c>
      <c r="B33" s="93" t="n">
        <v>48291</v>
      </c>
      <c r="C33" s="35" t="n">
        <v>39037</v>
      </c>
      <c r="D33" s="93" t="n">
        <v>276</v>
      </c>
      <c r="E33" s="35" t="n">
        <v>8978</v>
      </c>
      <c r="F33" s="93" t="n">
        <v>31838</v>
      </c>
      <c r="G33" s="35" t="n">
        <v>25273</v>
      </c>
      <c r="H33" s="93" t="n">
        <v>208</v>
      </c>
      <c r="I33" s="35" t="n">
        <v>6357</v>
      </c>
      <c r="J33" s="93" t="n">
        <v>15818</v>
      </c>
      <c r="K33" s="35" t="n">
        <v>13253</v>
      </c>
      <c r="L33" s="93" t="n">
        <v>67</v>
      </c>
      <c r="M33" s="35" t="n">
        <v>2498</v>
      </c>
      <c r="N33" s="93" t="n">
        <v>635</v>
      </c>
      <c r="O33" s="35" t="n">
        <v>511</v>
      </c>
      <c r="P33" s="93" t="n">
        <v>1</v>
      </c>
      <c r="Q33" s="104" t="n">
        <v>123</v>
      </c>
    </row>
    <row r="34" customFormat="false" ht="14.25" hidden="false" customHeight="true" outlineLevel="0" collapsed="false">
      <c r="A34" s="69" t="s">
        <v>330</v>
      </c>
      <c r="B34" s="95" t="n">
        <v>32084</v>
      </c>
      <c r="C34" s="25" t="n">
        <v>25554</v>
      </c>
      <c r="D34" s="95" t="n">
        <v>211</v>
      </c>
      <c r="E34" s="25" t="n">
        <v>6319</v>
      </c>
      <c r="F34" s="95" t="n">
        <v>27502</v>
      </c>
      <c r="G34" s="25" t="n">
        <v>21642</v>
      </c>
      <c r="H34" s="95" t="n">
        <v>193</v>
      </c>
      <c r="I34" s="25" t="n">
        <v>5667</v>
      </c>
      <c r="J34" s="95" t="n">
        <v>4106</v>
      </c>
      <c r="K34" s="25" t="n">
        <v>3525</v>
      </c>
      <c r="L34" s="95" t="n">
        <v>17</v>
      </c>
      <c r="M34" s="25" t="n">
        <v>564</v>
      </c>
      <c r="N34" s="95" t="n">
        <v>476</v>
      </c>
      <c r="O34" s="25" t="n">
        <v>387</v>
      </c>
      <c r="P34" s="95" t="n">
        <v>1</v>
      </c>
      <c r="Q34" s="24" t="n">
        <v>88</v>
      </c>
    </row>
    <row r="35" customFormat="false" ht="14.25" hidden="false" customHeight="true" outlineLevel="0" collapsed="false">
      <c r="A35" s="69" t="s">
        <v>327</v>
      </c>
      <c r="B35" s="95" t="n">
        <v>16020</v>
      </c>
      <c r="C35" s="25" t="n">
        <v>13333</v>
      </c>
      <c r="D35" s="95" t="n">
        <v>63</v>
      </c>
      <c r="E35" s="25" t="n">
        <v>2624</v>
      </c>
      <c r="F35" s="95" t="n">
        <v>4202</v>
      </c>
      <c r="G35" s="25" t="n">
        <v>3522</v>
      </c>
      <c r="H35" s="95" t="n">
        <v>14</v>
      </c>
      <c r="I35" s="25" t="n">
        <v>666</v>
      </c>
      <c r="J35" s="95" t="n">
        <v>11659</v>
      </c>
      <c r="K35" s="25" t="n">
        <v>9687</v>
      </c>
      <c r="L35" s="95" t="n">
        <v>49</v>
      </c>
      <c r="M35" s="25" t="n">
        <v>1923</v>
      </c>
      <c r="N35" s="95" t="n">
        <v>159</v>
      </c>
      <c r="O35" s="25" t="n">
        <v>124</v>
      </c>
      <c r="P35" s="95" t="s">
        <v>273</v>
      </c>
      <c r="Q35" s="24" t="n">
        <v>35</v>
      </c>
    </row>
    <row r="36" customFormat="false" ht="14.25" hidden="false" customHeight="true" outlineLevel="0" collapsed="false">
      <c r="A36" s="69" t="s">
        <v>331</v>
      </c>
      <c r="B36" s="95" t="n">
        <v>187</v>
      </c>
      <c r="C36" s="25" t="n">
        <v>150</v>
      </c>
      <c r="D36" s="95" t="n">
        <v>2</v>
      </c>
      <c r="E36" s="25" t="n">
        <v>35</v>
      </c>
      <c r="F36" s="95" t="n">
        <v>134</v>
      </c>
      <c r="G36" s="25" t="n">
        <v>109</v>
      </c>
      <c r="H36" s="95" t="n">
        <v>1</v>
      </c>
      <c r="I36" s="25" t="n">
        <v>24</v>
      </c>
      <c r="J36" s="95" t="n">
        <v>53</v>
      </c>
      <c r="K36" s="25" t="n">
        <v>41</v>
      </c>
      <c r="L36" s="95" t="n">
        <v>1</v>
      </c>
      <c r="M36" s="25" t="n">
        <v>11</v>
      </c>
      <c r="N36" s="95" t="s">
        <v>273</v>
      </c>
      <c r="O36" s="25" t="s">
        <v>273</v>
      </c>
      <c r="P36" s="95" t="s">
        <v>273</v>
      </c>
      <c r="Q36" s="24" t="s">
        <v>273</v>
      </c>
    </row>
    <row r="37" customFormat="false" ht="14.25" hidden="false" customHeight="true" outlineLevel="0" collapsed="false">
      <c r="A37" s="65" t="s">
        <v>338</v>
      </c>
      <c r="B37" s="93" t="n">
        <v>2541</v>
      </c>
      <c r="C37" s="35" t="n">
        <v>526</v>
      </c>
      <c r="D37" s="93" t="n">
        <v>514</v>
      </c>
      <c r="E37" s="35" t="n">
        <v>1501</v>
      </c>
      <c r="F37" s="93" t="n">
        <v>1754</v>
      </c>
      <c r="G37" s="35" t="n">
        <v>321</v>
      </c>
      <c r="H37" s="93" t="n">
        <v>390</v>
      </c>
      <c r="I37" s="35" t="n">
        <v>1043</v>
      </c>
      <c r="J37" s="93" t="n">
        <v>773</v>
      </c>
      <c r="K37" s="35" t="n">
        <v>199</v>
      </c>
      <c r="L37" s="93" t="n">
        <v>124</v>
      </c>
      <c r="M37" s="35" t="n">
        <v>450</v>
      </c>
      <c r="N37" s="93" t="n">
        <v>14</v>
      </c>
      <c r="O37" s="35" t="n">
        <v>6</v>
      </c>
      <c r="P37" s="93" t="s">
        <v>273</v>
      </c>
      <c r="Q37" s="104" t="n">
        <v>8</v>
      </c>
    </row>
    <row r="38" customFormat="false" ht="14.25" hidden="false" customHeight="true" outlineLevel="0" collapsed="false">
      <c r="A38" s="69" t="s">
        <v>330</v>
      </c>
      <c r="B38" s="95" t="n">
        <v>1776</v>
      </c>
      <c r="C38" s="25" t="n">
        <v>338</v>
      </c>
      <c r="D38" s="95" t="n">
        <v>379</v>
      </c>
      <c r="E38" s="25" t="n">
        <v>1059</v>
      </c>
      <c r="F38" s="95" t="n">
        <v>1609</v>
      </c>
      <c r="G38" s="25" t="n">
        <v>297</v>
      </c>
      <c r="H38" s="95" t="n">
        <v>350</v>
      </c>
      <c r="I38" s="25" t="n">
        <v>962</v>
      </c>
      <c r="J38" s="95" t="n">
        <v>155</v>
      </c>
      <c r="K38" s="25" t="n">
        <v>35</v>
      </c>
      <c r="L38" s="95" t="n">
        <v>29</v>
      </c>
      <c r="M38" s="25" t="n">
        <v>91</v>
      </c>
      <c r="N38" s="95" t="n">
        <v>12</v>
      </c>
      <c r="O38" s="25" t="n">
        <v>6</v>
      </c>
      <c r="P38" s="95" t="s">
        <v>273</v>
      </c>
      <c r="Q38" s="24" t="n">
        <v>6</v>
      </c>
    </row>
    <row r="39" customFormat="false" ht="14.25" hidden="false" customHeight="true" outlineLevel="0" collapsed="false">
      <c r="A39" s="69" t="s">
        <v>327</v>
      </c>
      <c r="B39" s="95" t="n">
        <v>758</v>
      </c>
      <c r="C39" s="25" t="n">
        <v>185</v>
      </c>
      <c r="D39" s="95" t="n">
        <v>135</v>
      </c>
      <c r="E39" s="25" t="n">
        <v>438</v>
      </c>
      <c r="F39" s="95" t="n">
        <v>140</v>
      </c>
      <c r="G39" s="25" t="n">
        <v>23</v>
      </c>
      <c r="H39" s="95" t="n">
        <v>40</v>
      </c>
      <c r="I39" s="25" t="n">
        <v>77</v>
      </c>
      <c r="J39" s="95" t="n">
        <v>616</v>
      </c>
      <c r="K39" s="25" t="n">
        <v>162</v>
      </c>
      <c r="L39" s="95" t="n">
        <v>95</v>
      </c>
      <c r="M39" s="25" t="n">
        <v>359</v>
      </c>
      <c r="N39" s="95" t="n">
        <v>2</v>
      </c>
      <c r="O39" s="25" t="s">
        <v>273</v>
      </c>
      <c r="P39" s="95" t="s">
        <v>273</v>
      </c>
      <c r="Q39" s="24" t="n">
        <v>2</v>
      </c>
    </row>
    <row r="40" customFormat="false" ht="14.25" hidden="false" customHeight="true" outlineLevel="0" collapsed="false">
      <c r="A40" s="69" t="s">
        <v>333</v>
      </c>
      <c r="B40" s="95" t="n">
        <v>7</v>
      </c>
      <c r="C40" s="25" t="n">
        <v>3</v>
      </c>
      <c r="D40" s="95" t="s">
        <v>273</v>
      </c>
      <c r="E40" s="25" t="n">
        <v>4</v>
      </c>
      <c r="F40" s="95" t="n">
        <v>5</v>
      </c>
      <c r="G40" s="25" t="n">
        <v>1</v>
      </c>
      <c r="H40" s="95" t="s">
        <v>273</v>
      </c>
      <c r="I40" s="25" t="n">
        <v>4</v>
      </c>
      <c r="J40" s="95" t="n">
        <v>2</v>
      </c>
      <c r="K40" s="25" t="n">
        <v>2</v>
      </c>
      <c r="L40" s="95" t="s">
        <v>273</v>
      </c>
      <c r="M40" s="25" t="s">
        <v>273</v>
      </c>
      <c r="N40" s="95" t="s">
        <v>273</v>
      </c>
      <c r="O40" s="25" t="s">
        <v>273</v>
      </c>
      <c r="P40" s="95" t="s">
        <v>273</v>
      </c>
      <c r="Q40" s="24" t="s">
        <v>273</v>
      </c>
    </row>
    <row r="41" customFormat="false" ht="14.25" hidden="false" customHeight="true" outlineLevel="0" collapsed="false">
      <c r="A41" s="65" t="s">
        <v>339</v>
      </c>
      <c r="B41" s="93" t="n">
        <v>21772</v>
      </c>
      <c r="C41" s="35" t="n">
        <v>8712</v>
      </c>
      <c r="D41" s="93" t="n">
        <v>1120</v>
      </c>
      <c r="E41" s="35" t="n">
        <v>11940</v>
      </c>
      <c r="F41" s="93" t="n">
        <v>15309</v>
      </c>
      <c r="G41" s="35" t="n">
        <v>5762</v>
      </c>
      <c r="H41" s="93" t="n">
        <v>832</v>
      </c>
      <c r="I41" s="35" t="n">
        <v>8715</v>
      </c>
      <c r="J41" s="93" t="n">
        <v>6248</v>
      </c>
      <c r="K41" s="35" t="n">
        <v>2861</v>
      </c>
      <c r="L41" s="93" t="n">
        <v>277</v>
      </c>
      <c r="M41" s="35" t="n">
        <v>3110</v>
      </c>
      <c r="N41" s="93" t="n">
        <v>215</v>
      </c>
      <c r="O41" s="35" t="n">
        <v>89</v>
      </c>
      <c r="P41" s="93" t="n">
        <v>11</v>
      </c>
      <c r="Q41" s="104" t="n">
        <v>115</v>
      </c>
    </row>
    <row r="42" customFormat="false" ht="14.25" hidden="false" customHeight="true" outlineLevel="0" collapsed="false">
      <c r="A42" s="69" t="s">
        <v>330</v>
      </c>
      <c r="B42" s="95" t="n">
        <v>15762</v>
      </c>
      <c r="C42" s="25" t="n">
        <v>6014</v>
      </c>
      <c r="D42" s="95" t="n">
        <v>864</v>
      </c>
      <c r="E42" s="25" t="n">
        <v>8884</v>
      </c>
      <c r="F42" s="95" t="n">
        <v>14127</v>
      </c>
      <c r="G42" s="25" t="n">
        <v>5218</v>
      </c>
      <c r="H42" s="95" t="n">
        <v>783</v>
      </c>
      <c r="I42" s="25" t="n">
        <v>8126</v>
      </c>
      <c r="J42" s="95" t="n">
        <v>1484</v>
      </c>
      <c r="K42" s="25" t="n">
        <v>734</v>
      </c>
      <c r="L42" s="95" t="n">
        <v>73</v>
      </c>
      <c r="M42" s="25" t="n">
        <v>677</v>
      </c>
      <c r="N42" s="95" t="n">
        <v>151</v>
      </c>
      <c r="O42" s="25" t="n">
        <v>62</v>
      </c>
      <c r="P42" s="95" t="n">
        <v>8</v>
      </c>
      <c r="Q42" s="24" t="n">
        <v>81</v>
      </c>
    </row>
    <row r="43" customFormat="false" ht="14.25" hidden="false" customHeight="true" outlineLevel="0" collapsed="false">
      <c r="A43" s="69" t="s">
        <v>327</v>
      </c>
      <c r="B43" s="95" t="n">
        <v>5931</v>
      </c>
      <c r="C43" s="25" t="n">
        <v>2658</v>
      </c>
      <c r="D43" s="95" t="n">
        <v>253</v>
      </c>
      <c r="E43" s="25" t="n">
        <v>3020</v>
      </c>
      <c r="F43" s="95" t="n">
        <v>1132</v>
      </c>
      <c r="G43" s="25" t="n">
        <v>520</v>
      </c>
      <c r="H43" s="95" t="n">
        <v>48</v>
      </c>
      <c r="I43" s="25" t="n">
        <v>564</v>
      </c>
      <c r="J43" s="95" t="n">
        <v>4735</v>
      </c>
      <c r="K43" s="25" t="n">
        <v>2111</v>
      </c>
      <c r="L43" s="95" t="n">
        <v>202</v>
      </c>
      <c r="M43" s="25" t="n">
        <v>2422</v>
      </c>
      <c r="N43" s="95" t="n">
        <v>64</v>
      </c>
      <c r="O43" s="25" t="n">
        <v>27</v>
      </c>
      <c r="P43" s="95" t="n">
        <v>3</v>
      </c>
      <c r="Q43" s="24" t="n">
        <v>34</v>
      </c>
    </row>
    <row r="44" customFormat="false" ht="14.25" hidden="false" customHeight="true" outlineLevel="0" collapsed="false">
      <c r="A44" s="69" t="s">
        <v>333</v>
      </c>
      <c r="B44" s="95" t="n">
        <v>79</v>
      </c>
      <c r="C44" s="25" t="n">
        <v>40</v>
      </c>
      <c r="D44" s="95" t="n">
        <v>3</v>
      </c>
      <c r="E44" s="25" t="n">
        <v>36</v>
      </c>
      <c r="F44" s="95" t="n">
        <v>50</v>
      </c>
      <c r="G44" s="25" t="n">
        <v>24</v>
      </c>
      <c r="H44" s="95" t="n">
        <v>1</v>
      </c>
      <c r="I44" s="25" t="n">
        <v>25</v>
      </c>
      <c r="J44" s="95" t="n">
        <v>29</v>
      </c>
      <c r="K44" s="25" t="n">
        <v>16</v>
      </c>
      <c r="L44" s="95" t="n">
        <v>2</v>
      </c>
      <c r="M44" s="25" t="n">
        <v>11</v>
      </c>
      <c r="N44" s="95" t="s">
        <v>273</v>
      </c>
      <c r="O44" s="25" t="s">
        <v>273</v>
      </c>
      <c r="P44" s="95" t="s">
        <v>273</v>
      </c>
      <c r="Q44" s="24" t="s">
        <v>273</v>
      </c>
    </row>
    <row r="45" customFormat="false" ht="12.6" hidden="false" customHeight="false" outlineLevel="0" collapsed="false">
      <c r="A45" s="10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</row>
    <row r="46" customFormat="false" ht="12.6" hidden="false" customHeight="false" outlineLevel="0" collapsed="false">
      <c r="A46" s="97" t="s">
        <v>34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</row>
    <row r="47" customFormat="false" ht="12.6" hidden="false" customHeight="false" outlineLevel="0" collapsed="false">
      <c r="A47" s="97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</row>
    <row r="48" s="7" customFormat="true" ht="14.25" hidden="false" customHeight="true" outlineLevel="0" collapsed="false">
      <c r="A48" s="65" t="s">
        <v>341</v>
      </c>
      <c r="B48" s="93" t="n">
        <v>119972</v>
      </c>
      <c r="C48" s="35" t="n">
        <v>116820</v>
      </c>
      <c r="D48" s="93" t="n">
        <v>1118</v>
      </c>
      <c r="E48" s="35" t="n">
        <v>2034</v>
      </c>
      <c r="F48" s="93" t="n">
        <v>64358</v>
      </c>
      <c r="G48" s="35" t="n">
        <v>62241</v>
      </c>
      <c r="H48" s="93" t="n">
        <v>713</v>
      </c>
      <c r="I48" s="35" t="n">
        <v>1404</v>
      </c>
      <c r="J48" s="93" t="n">
        <v>54927</v>
      </c>
      <c r="K48" s="35" t="n">
        <v>53929</v>
      </c>
      <c r="L48" s="93" t="n">
        <v>397</v>
      </c>
      <c r="M48" s="35" t="n">
        <v>601</v>
      </c>
      <c r="N48" s="93" t="n">
        <v>687</v>
      </c>
      <c r="O48" s="35" t="n">
        <v>650</v>
      </c>
      <c r="P48" s="93" t="n">
        <v>8</v>
      </c>
      <c r="Q48" s="104" t="n">
        <v>29</v>
      </c>
      <c r="R48" s="5"/>
    </row>
    <row r="49" customFormat="false" ht="14.25" hidden="false" customHeight="true" outlineLevel="0" collapsed="false">
      <c r="A49" s="69" t="s">
        <v>326</v>
      </c>
      <c r="B49" s="95" t="n">
        <v>63036</v>
      </c>
      <c r="C49" s="25" t="n">
        <v>60960</v>
      </c>
      <c r="D49" s="95" t="n">
        <v>741</v>
      </c>
      <c r="E49" s="25" t="n">
        <v>1335</v>
      </c>
      <c r="F49" s="95" t="n">
        <v>48466</v>
      </c>
      <c r="G49" s="25" t="n">
        <v>46695</v>
      </c>
      <c r="H49" s="95" t="n">
        <v>612</v>
      </c>
      <c r="I49" s="25" t="n">
        <v>1159</v>
      </c>
      <c r="J49" s="95" t="n">
        <v>14130</v>
      </c>
      <c r="K49" s="25" t="n">
        <v>13853</v>
      </c>
      <c r="L49" s="95" t="n">
        <v>122</v>
      </c>
      <c r="M49" s="25" t="n">
        <v>155</v>
      </c>
      <c r="N49" s="95" t="n">
        <v>440</v>
      </c>
      <c r="O49" s="25" t="n">
        <v>412</v>
      </c>
      <c r="P49" s="95" t="n">
        <v>7</v>
      </c>
      <c r="Q49" s="24" t="n">
        <v>21</v>
      </c>
    </row>
    <row r="50" customFormat="false" ht="14.25" hidden="false" customHeight="true" outlineLevel="0" collapsed="false">
      <c r="A50" s="69" t="s">
        <v>327</v>
      </c>
      <c r="B50" s="95" t="n">
        <v>56846</v>
      </c>
      <c r="C50" s="25" t="n">
        <v>55776</v>
      </c>
      <c r="D50" s="95" t="n">
        <v>376</v>
      </c>
      <c r="E50" s="25" t="n">
        <v>694</v>
      </c>
      <c r="F50" s="95" t="n">
        <v>15844</v>
      </c>
      <c r="G50" s="25" t="n">
        <v>15500</v>
      </c>
      <c r="H50" s="95" t="n">
        <v>101</v>
      </c>
      <c r="I50" s="25" t="n">
        <v>243</v>
      </c>
      <c r="J50" s="95" t="n">
        <v>40755</v>
      </c>
      <c r="K50" s="25" t="n">
        <v>40038</v>
      </c>
      <c r="L50" s="95" t="n">
        <v>274</v>
      </c>
      <c r="M50" s="25" t="n">
        <v>443</v>
      </c>
      <c r="N50" s="95" t="n">
        <v>247</v>
      </c>
      <c r="O50" s="25" t="n">
        <v>238</v>
      </c>
      <c r="P50" s="95" t="n">
        <v>1</v>
      </c>
      <c r="Q50" s="24" t="n">
        <v>8</v>
      </c>
    </row>
    <row r="51" customFormat="false" ht="14.25" hidden="false" customHeight="true" outlineLevel="0" collapsed="false">
      <c r="A51" s="69" t="s">
        <v>328</v>
      </c>
      <c r="B51" s="95" t="n">
        <v>90</v>
      </c>
      <c r="C51" s="25" t="n">
        <v>84</v>
      </c>
      <c r="D51" s="95" t="n">
        <v>1</v>
      </c>
      <c r="E51" s="25" t="n">
        <v>5</v>
      </c>
      <c r="F51" s="95" t="n">
        <v>48</v>
      </c>
      <c r="G51" s="25" t="n">
        <v>46</v>
      </c>
      <c r="H51" s="95" t="s">
        <v>273</v>
      </c>
      <c r="I51" s="25" t="n">
        <v>2</v>
      </c>
      <c r="J51" s="95" t="n">
        <v>42</v>
      </c>
      <c r="K51" s="25" t="n">
        <v>38</v>
      </c>
      <c r="L51" s="95" t="n">
        <v>1</v>
      </c>
      <c r="M51" s="25" t="n">
        <v>3</v>
      </c>
      <c r="N51" s="95" t="s">
        <v>273</v>
      </c>
      <c r="O51" s="25" t="s">
        <v>273</v>
      </c>
      <c r="P51" s="95" t="s">
        <v>273</v>
      </c>
      <c r="Q51" s="24" t="s">
        <v>273</v>
      </c>
    </row>
    <row r="52" s="7" customFormat="true" ht="14.25" hidden="false" customHeight="true" outlineLevel="0" collapsed="false">
      <c r="A52" s="65" t="s">
        <v>337</v>
      </c>
      <c r="B52" s="93" t="n">
        <v>116683</v>
      </c>
      <c r="C52" s="35" t="n">
        <v>114784</v>
      </c>
      <c r="D52" s="93" t="n">
        <v>312</v>
      </c>
      <c r="E52" s="35" t="n">
        <v>1587</v>
      </c>
      <c r="F52" s="93" t="n">
        <v>62341</v>
      </c>
      <c r="G52" s="35" t="n">
        <v>61051</v>
      </c>
      <c r="H52" s="93" t="n">
        <v>204</v>
      </c>
      <c r="I52" s="35" t="n">
        <v>1086</v>
      </c>
      <c r="J52" s="93" t="n">
        <v>53671</v>
      </c>
      <c r="K52" s="35" t="n">
        <v>53095</v>
      </c>
      <c r="L52" s="93" t="n">
        <v>103</v>
      </c>
      <c r="M52" s="35" t="n">
        <v>473</v>
      </c>
      <c r="N52" s="93" t="n">
        <v>671</v>
      </c>
      <c r="O52" s="35" t="n">
        <v>638</v>
      </c>
      <c r="P52" s="93" t="n">
        <v>5</v>
      </c>
      <c r="Q52" s="104" t="n">
        <v>28</v>
      </c>
      <c r="R52" s="5"/>
    </row>
    <row r="53" customFormat="false" ht="14.25" hidden="false" customHeight="true" outlineLevel="0" collapsed="false">
      <c r="A53" s="69" t="s">
        <v>330</v>
      </c>
      <c r="B53" s="95" t="n">
        <v>60956</v>
      </c>
      <c r="C53" s="25" t="n">
        <v>59719</v>
      </c>
      <c r="D53" s="95" t="n">
        <v>211</v>
      </c>
      <c r="E53" s="25" t="n">
        <v>1026</v>
      </c>
      <c r="F53" s="95" t="n">
        <v>46725</v>
      </c>
      <c r="G53" s="25" t="n">
        <v>45667</v>
      </c>
      <c r="H53" s="95" t="n">
        <v>179</v>
      </c>
      <c r="I53" s="25" t="n">
        <v>879</v>
      </c>
      <c r="J53" s="95" t="n">
        <v>13804</v>
      </c>
      <c r="K53" s="25" t="n">
        <v>13649</v>
      </c>
      <c r="L53" s="95" t="n">
        <v>28</v>
      </c>
      <c r="M53" s="25" t="n">
        <v>127</v>
      </c>
      <c r="N53" s="95" t="n">
        <v>427</v>
      </c>
      <c r="O53" s="25" t="n">
        <v>403</v>
      </c>
      <c r="P53" s="95" t="n">
        <v>4</v>
      </c>
      <c r="Q53" s="24" t="n">
        <v>20</v>
      </c>
    </row>
    <row r="54" customFormat="false" ht="14.25" hidden="false" customHeight="true" outlineLevel="0" collapsed="false">
      <c r="A54" s="69" t="s">
        <v>327</v>
      </c>
      <c r="B54" s="95" t="n">
        <v>55642</v>
      </c>
      <c r="C54" s="25" t="n">
        <v>54984</v>
      </c>
      <c r="D54" s="95" t="n">
        <v>101</v>
      </c>
      <c r="E54" s="25" t="n">
        <v>557</v>
      </c>
      <c r="F54" s="95" t="n">
        <v>15571</v>
      </c>
      <c r="G54" s="25" t="n">
        <v>15340</v>
      </c>
      <c r="H54" s="95" t="n">
        <v>25</v>
      </c>
      <c r="I54" s="25" t="n">
        <v>206</v>
      </c>
      <c r="J54" s="95" t="n">
        <v>39827</v>
      </c>
      <c r="K54" s="25" t="n">
        <v>39409</v>
      </c>
      <c r="L54" s="95" t="n">
        <v>75</v>
      </c>
      <c r="M54" s="25" t="n">
        <v>343</v>
      </c>
      <c r="N54" s="95" t="n">
        <v>244</v>
      </c>
      <c r="O54" s="25" t="n">
        <v>235</v>
      </c>
      <c r="P54" s="95" t="n">
        <v>1</v>
      </c>
      <c r="Q54" s="24" t="n">
        <v>8</v>
      </c>
    </row>
    <row r="55" customFormat="false" ht="14.25" hidden="false" customHeight="true" outlineLevel="0" collapsed="false">
      <c r="A55" s="69" t="s">
        <v>331</v>
      </c>
      <c r="B55" s="95" t="n">
        <v>85</v>
      </c>
      <c r="C55" s="25" t="n">
        <v>81</v>
      </c>
      <c r="D55" s="95" t="s">
        <v>273</v>
      </c>
      <c r="E55" s="25" t="n">
        <v>4</v>
      </c>
      <c r="F55" s="95" t="n">
        <v>45</v>
      </c>
      <c r="G55" s="25" t="n">
        <v>44</v>
      </c>
      <c r="H55" s="95" t="s">
        <v>273</v>
      </c>
      <c r="I55" s="25" t="n">
        <v>1</v>
      </c>
      <c r="J55" s="95" t="n">
        <v>40</v>
      </c>
      <c r="K55" s="25" t="n">
        <v>37</v>
      </c>
      <c r="L55" s="95" t="s">
        <v>273</v>
      </c>
      <c r="M55" s="25" t="n">
        <v>3</v>
      </c>
      <c r="N55" s="95" t="s">
        <v>273</v>
      </c>
      <c r="O55" s="25" t="s">
        <v>273</v>
      </c>
      <c r="P55" s="95" t="s">
        <v>273</v>
      </c>
      <c r="Q55" s="24" t="s">
        <v>273</v>
      </c>
    </row>
    <row r="56" s="7" customFormat="true" ht="14.25" hidden="false" customHeight="true" outlineLevel="0" collapsed="false">
      <c r="A56" s="65" t="s">
        <v>338</v>
      </c>
      <c r="B56" s="93" t="n">
        <v>1236</v>
      </c>
      <c r="C56" s="35" t="n">
        <v>523</v>
      </c>
      <c r="D56" s="93" t="n">
        <v>589</v>
      </c>
      <c r="E56" s="35" t="n">
        <v>124</v>
      </c>
      <c r="F56" s="93" t="n">
        <v>669</v>
      </c>
      <c r="G56" s="35" t="n">
        <v>239</v>
      </c>
      <c r="H56" s="93" t="n">
        <v>353</v>
      </c>
      <c r="I56" s="35" t="n">
        <v>77</v>
      </c>
      <c r="J56" s="93" t="n">
        <v>566</v>
      </c>
      <c r="K56" s="35" t="n">
        <v>283</v>
      </c>
      <c r="L56" s="93" t="n">
        <v>236</v>
      </c>
      <c r="M56" s="35" t="n">
        <v>47</v>
      </c>
      <c r="N56" s="93" t="n">
        <v>1</v>
      </c>
      <c r="O56" s="35" t="n">
        <v>1</v>
      </c>
      <c r="P56" s="93" t="s">
        <v>273</v>
      </c>
      <c r="Q56" s="104" t="s">
        <v>273</v>
      </c>
      <c r="R56" s="5"/>
    </row>
    <row r="57" customFormat="false" ht="14.25" hidden="false" customHeight="true" outlineLevel="0" collapsed="false">
      <c r="A57" s="69" t="s">
        <v>330</v>
      </c>
      <c r="B57" s="95" t="n">
        <v>684</v>
      </c>
      <c r="C57" s="25" t="n">
        <v>247</v>
      </c>
      <c r="D57" s="95" t="n">
        <v>361</v>
      </c>
      <c r="E57" s="25" t="n">
        <v>76</v>
      </c>
      <c r="F57" s="95" t="n">
        <v>562</v>
      </c>
      <c r="G57" s="25" t="n">
        <v>204</v>
      </c>
      <c r="H57" s="95" t="n">
        <v>292</v>
      </c>
      <c r="I57" s="25" t="n">
        <v>66</v>
      </c>
      <c r="J57" s="95" t="n">
        <v>122</v>
      </c>
      <c r="K57" s="25" t="n">
        <v>43</v>
      </c>
      <c r="L57" s="95" t="n">
        <v>69</v>
      </c>
      <c r="M57" s="25" t="n">
        <v>10</v>
      </c>
      <c r="N57" s="95" t="s">
        <v>273</v>
      </c>
      <c r="O57" s="25" t="s">
        <v>273</v>
      </c>
      <c r="P57" s="95" t="s">
        <v>273</v>
      </c>
      <c r="Q57" s="24" t="s">
        <v>273</v>
      </c>
    </row>
    <row r="58" customFormat="false" ht="14.25" hidden="false" customHeight="true" outlineLevel="0" collapsed="false">
      <c r="A58" s="69" t="s">
        <v>327</v>
      </c>
      <c r="B58" s="95" t="n">
        <v>552</v>
      </c>
      <c r="C58" s="25" t="n">
        <v>276</v>
      </c>
      <c r="D58" s="95" t="n">
        <v>228</v>
      </c>
      <c r="E58" s="25" t="n">
        <v>48</v>
      </c>
      <c r="F58" s="95" t="n">
        <v>107</v>
      </c>
      <c r="G58" s="25" t="n">
        <v>35</v>
      </c>
      <c r="H58" s="95" t="n">
        <v>61</v>
      </c>
      <c r="I58" s="25" t="n">
        <v>11</v>
      </c>
      <c r="J58" s="95" t="n">
        <v>444</v>
      </c>
      <c r="K58" s="25" t="n">
        <v>240</v>
      </c>
      <c r="L58" s="95" t="n">
        <v>167</v>
      </c>
      <c r="M58" s="25" t="n">
        <v>37</v>
      </c>
      <c r="N58" s="95" t="n">
        <v>1</v>
      </c>
      <c r="O58" s="25" t="n">
        <v>1</v>
      </c>
      <c r="P58" s="95" t="s">
        <v>273</v>
      </c>
      <c r="Q58" s="24" t="s">
        <v>273</v>
      </c>
    </row>
    <row r="59" customFormat="false" ht="14.25" hidden="false" customHeight="true" outlineLevel="0" collapsed="false">
      <c r="A59" s="69" t="s">
        <v>333</v>
      </c>
      <c r="B59" s="95" t="s">
        <v>273</v>
      </c>
      <c r="C59" s="25" t="s">
        <v>273</v>
      </c>
      <c r="D59" s="95" t="s">
        <v>273</v>
      </c>
      <c r="E59" s="25" t="s">
        <v>273</v>
      </c>
      <c r="F59" s="95" t="s">
        <v>273</v>
      </c>
      <c r="G59" s="25" t="s">
        <v>273</v>
      </c>
      <c r="H59" s="95" t="s">
        <v>273</v>
      </c>
      <c r="I59" s="25" t="s">
        <v>273</v>
      </c>
      <c r="J59" s="95" t="s">
        <v>273</v>
      </c>
      <c r="K59" s="25" t="s">
        <v>273</v>
      </c>
      <c r="L59" s="95" t="s">
        <v>273</v>
      </c>
      <c r="M59" s="25" t="s">
        <v>273</v>
      </c>
      <c r="N59" s="95" t="s">
        <v>273</v>
      </c>
      <c r="O59" s="25" t="s">
        <v>273</v>
      </c>
      <c r="P59" s="95" t="s">
        <v>273</v>
      </c>
      <c r="Q59" s="24" t="s">
        <v>273</v>
      </c>
    </row>
    <row r="60" s="7" customFormat="true" ht="14.25" hidden="false" customHeight="true" outlineLevel="0" collapsed="false">
      <c r="A60" s="65" t="s">
        <v>339</v>
      </c>
      <c r="B60" s="93" t="n">
        <v>2053</v>
      </c>
      <c r="C60" s="35" t="n">
        <v>1513</v>
      </c>
      <c r="D60" s="93" t="n">
        <v>217</v>
      </c>
      <c r="E60" s="35" t="n">
        <v>323</v>
      </c>
      <c r="F60" s="93" t="n">
        <v>1348</v>
      </c>
      <c r="G60" s="35" t="n">
        <v>951</v>
      </c>
      <c r="H60" s="93" t="n">
        <v>156</v>
      </c>
      <c r="I60" s="35" t="n">
        <v>241</v>
      </c>
      <c r="J60" s="93" t="n">
        <v>690</v>
      </c>
      <c r="K60" s="35" t="n">
        <v>551</v>
      </c>
      <c r="L60" s="93" t="n">
        <v>58</v>
      </c>
      <c r="M60" s="35" t="n">
        <v>81</v>
      </c>
      <c r="N60" s="93" t="n">
        <v>15</v>
      </c>
      <c r="O60" s="35" t="n">
        <v>11</v>
      </c>
      <c r="P60" s="93" t="n">
        <v>3</v>
      </c>
      <c r="Q60" s="104" t="n">
        <v>1</v>
      </c>
      <c r="R60" s="5"/>
    </row>
    <row r="61" customFormat="false" ht="14.25" hidden="false" customHeight="true" outlineLevel="0" collapsed="false">
      <c r="A61" s="69" t="s">
        <v>330</v>
      </c>
      <c r="B61" s="95" t="n">
        <v>1396</v>
      </c>
      <c r="C61" s="25" t="n">
        <v>994</v>
      </c>
      <c r="D61" s="95" t="n">
        <v>169</v>
      </c>
      <c r="E61" s="25" t="n">
        <v>233</v>
      </c>
      <c r="F61" s="95" t="n">
        <v>1179</v>
      </c>
      <c r="G61" s="25" t="n">
        <v>824</v>
      </c>
      <c r="H61" s="95" t="n">
        <v>141</v>
      </c>
      <c r="I61" s="25" t="n">
        <v>214</v>
      </c>
      <c r="J61" s="95" t="n">
        <v>204</v>
      </c>
      <c r="K61" s="25" t="n">
        <v>161</v>
      </c>
      <c r="L61" s="95" t="n">
        <v>25</v>
      </c>
      <c r="M61" s="25" t="n">
        <v>18</v>
      </c>
      <c r="N61" s="95" t="n">
        <v>13</v>
      </c>
      <c r="O61" s="25" t="n">
        <v>9</v>
      </c>
      <c r="P61" s="95" t="n">
        <v>3</v>
      </c>
      <c r="Q61" s="24" t="n">
        <v>1</v>
      </c>
    </row>
    <row r="62" customFormat="false" ht="14.25" hidden="false" customHeight="true" outlineLevel="0" collapsed="false">
      <c r="A62" s="69" t="s">
        <v>327</v>
      </c>
      <c r="B62" s="95" t="n">
        <v>652</v>
      </c>
      <c r="C62" s="25" t="n">
        <v>516</v>
      </c>
      <c r="D62" s="95" t="n">
        <v>47</v>
      </c>
      <c r="E62" s="25" t="n">
        <v>89</v>
      </c>
      <c r="F62" s="95" t="n">
        <v>166</v>
      </c>
      <c r="G62" s="25" t="n">
        <v>125</v>
      </c>
      <c r="H62" s="95" t="n">
        <v>15</v>
      </c>
      <c r="I62" s="25" t="n">
        <v>26</v>
      </c>
      <c r="J62" s="95" t="n">
        <v>484</v>
      </c>
      <c r="K62" s="25" t="n">
        <v>389</v>
      </c>
      <c r="L62" s="95" t="n">
        <v>32</v>
      </c>
      <c r="M62" s="25" t="n">
        <v>63</v>
      </c>
      <c r="N62" s="95" t="n">
        <v>2</v>
      </c>
      <c r="O62" s="25" t="n">
        <v>2</v>
      </c>
      <c r="P62" s="95" t="s">
        <v>273</v>
      </c>
      <c r="Q62" s="24" t="s">
        <v>273</v>
      </c>
    </row>
    <row r="63" customFormat="false" ht="14.25" hidden="false" customHeight="true" outlineLevel="0" collapsed="false">
      <c r="A63" s="69" t="s">
        <v>333</v>
      </c>
      <c r="B63" s="95" t="n">
        <v>5</v>
      </c>
      <c r="C63" s="25" t="n">
        <v>3</v>
      </c>
      <c r="D63" s="95" t="n">
        <v>1</v>
      </c>
      <c r="E63" s="25" t="n">
        <v>1</v>
      </c>
      <c r="F63" s="95" t="n">
        <v>3</v>
      </c>
      <c r="G63" s="25" t="n">
        <v>2</v>
      </c>
      <c r="H63" s="95" t="s">
        <v>273</v>
      </c>
      <c r="I63" s="25" t="n">
        <v>1</v>
      </c>
      <c r="J63" s="95" t="n">
        <v>2</v>
      </c>
      <c r="K63" s="25" t="n">
        <v>1</v>
      </c>
      <c r="L63" s="95" t="n">
        <v>1</v>
      </c>
      <c r="M63" s="25" t="s">
        <v>273</v>
      </c>
      <c r="N63" s="95" t="s">
        <v>273</v>
      </c>
      <c r="O63" s="25" t="s">
        <v>273</v>
      </c>
      <c r="P63" s="95" t="s">
        <v>273</v>
      </c>
      <c r="Q63" s="24" t="s">
        <v>273</v>
      </c>
    </row>
    <row r="64" customFormat="false" ht="12" hidden="false" customHeight="false" outlineLevel="0" collapsed="false">
      <c r="Q64" s="5"/>
    </row>
    <row r="65" customFormat="false" ht="12" hidden="false" customHeight="false" outlineLevel="0" collapsed="false">
      <c r="Q65" s="5"/>
    </row>
    <row r="66" customFormat="false" ht="12" hidden="false" customHeight="false" outlineLevel="0" collapsed="false">
      <c r="Q66" s="5"/>
    </row>
    <row r="67" customFormat="false" ht="12" hidden="false" customHeight="false" outlineLevel="0" collapsed="false">
      <c r="Q67" s="5"/>
    </row>
    <row r="68" customFormat="false" ht="12" hidden="false" customHeight="false" outlineLevel="0" collapsed="false">
      <c r="Q68" s="5"/>
    </row>
    <row r="69" customFormat="false" ht="12" hidden="false" customHeight="false" outlineLevel="0" collapsed="false">
      <c r="Q69" s="5"/>
    </row>
    <row r="70" customFormat="false" ht="12" hidden="false" customHeight="false" outlineLevel="0" collapsed="false">
      <c r="Q70" s="5"/>
    </row>
    <row r="71" customFormat="false" ht="12" hidden="false" customHeight="false" outlineLevel="0" collapsed="false">
      <c r="Q71" s="5"/>
    </row>
    <row r="72" customFormat="false" ht="12" hidden="false" customHeight="false" outlineLevel="0" collapsed="false">
      <c r="Q72" s="5"/>
    </row>
    <row r="73" customFormat="false" ht="12" hidden="false" customHeight="false" outlineLevel="0" collapsed="false">
      <c r="Q73" s="5"/>
    </row>
    <row r="74" customFormat="false" ht="12" hidden="false" customHeight="false" outlineLevel="0" collapsed="false">
      <c r="Q74" s="5"/>
    </row>
    <row r="75" customFormat="false" ht="12" hidden="false" customHeight="false" outlineLevel="0" collapsed="false">
      <c r="Q75" s="5"/>
    </row>
    <row r="76" customFormat="false" ht="12" hidden="false" customHeight="false" outlineLevel="0" collapsed="false">
      <c r="Q76" s="5"/>
    </row>
    <row r="77" customFormat="false" ht="12" hidden="false" customHeight="false" outlineLevel="0" collapsed="false">
      <c r="Q77" s="5"/>
    </row>
    <row r="78" customFormat="false" ht="12" hidden="false" customHeight="false" outlineLevel="0" collapsed="false">
      <c r="Q78" s="5"/>
    </row>
    <row r="79" customFormat="false" ht="12" hidden="false" customHeight="false" outlineLevel="0" collapsed="false">
      <c r="Q79" s="5"/>
    </row>
    <row r="80" customFormat="false" ht="12" hidden="false" customHeight="false" outlineLevel="0" collapsed="false">
      <c r="Q80" s="5"/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28" width="20.1"/>
    <col collapsed="false" customWidth="true" hidden="false" outlineLevel="0" max="11" min="2" style="55" width="7.55"/>
    <col collapsed="false" customWidth="true" hidden="false" outlineLevel="0" max="12" min="12" style="128" width="7.55"/>
    <col collapsed="false" customWidth="false" hidden="false" outlineLevel="0" max="257" min="13" style="55" width="9.1"/>
  </cols>
  <sheetData>
    <row r="1" s="131" customFormat="true" ht="27.6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s="134" customFormat="true" ht="27.6" hidden="false" customHeight="true" outlineLevel="0" collapsed="false">
      <c r="A2" s="195" t="s">
        <v>343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4" customFormat="false" ht="27.75" hidden="false" customHeight="true" outlineLevel="0" collapsed="false">
      <c r="A4" s="136" t="s">
        <v>265</v>
      </c>
      <c r="B4" s="137" t="s">
        <v>164</v>
      </c>
      <c r="C4" s="168" t="s">
        <v>344</v>
      </c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36.75" hidden="false" customHeight="true" outlineLevel="0" collapsed="false">
      <c r="A5" s="136"/>
      <c r="B5" s="137"/>
      <c r="C5" s="196" t="s">
        <v>345</v>
      </c>
      <c r="D5" s="196"/>
      <c r="E5" s="196"/>
      <c r="F5" s="137" t="s">
        <v>167</v>
      </c>
      <c r="G5" s="137" t="s">
        <v>168</v>
      </c>
      <c r="H5" s="137" t="s">
        <v>169</v>
      </c>
      <c r="I5" s="137" t="s">
        <v>170</v>
      </c>
      <c r="J5" s="137" t="s">
        <v>346</v>
      </c>
      <c r="K5" s="137" t="s">
        <v>347</v>
      </c>
      <c r="L5" s="168" t="s">
        <v>348</v>
      </c>
    </row>
    <row r="6" customFormat="false" ht="30.75" hidden="false" customHeight="true" outlineLevel="0" collapsed="false">
      <c r="A6" s="136"/>
      <c r="B6" s="137"/>
      <c r="C6" s="137" t="s">
        <v>111</v>
      </c>
      <c r="D6" s="197" t="s">
        <v>349</v>
      </c>
      <c r="E6" s="197" t="s">
        <v>350</v>
      </c>
      <c r="F6" s="137"/>
      <c r="G6" s="137"/>
      <c r="H6" s="137"/>
      <c r="I6" s="137"/>
      <c r="J6" s="137"/>
      <c r="K6" s="137"/>
      <c r="L6" s="168"/>
    </row>
    <row r="7" customFormat="false" ht="14.25" hidden="false" customHeight="tru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</row>
    <row r="8" s="201" customFormat="true" ht="36.6" hidden="false" customHeight="false" outlineLevel="0" collapsed="false">
      <c r="A8" s="200" t="s">
        <v>351</v>
      </c>
      <c r="B8" s="118" t="n">
        <v>153821</v>
      </c>
      <c r="C8" s="118" t="n">
        <v>2635</v>
      </c>
      <c r="D8" s="118" t="n">
        <v>156</v>
      </c>
      <c r="E8" s="118" t="n">
        <v>2479</v>
      </c>
      <c r="F8" s="117" t="n">
        <v>46291</v>
      </c>
      <c r="G8" s="118" t="n">
        <v>72628</v>
      </c>
      <c r="H8" s="117" t="n">
        <v>23916</v>
      </c>
      <c r="I8" s="118" t="n">
        <v>6067</v>
      </c>
      <c r="J8" s="117" t="n">
        <v>2027</v>
      </c>
      <c r="K8" s="118" t="n">
        <v>189</v>
      </c>
      <c r="L8" s="117" t="n">
        <v>68</v>
      </c>
    </row>
    <row r="9" s="201" customFormat="true" ht="24" hidden="false" customHeight="false" outlineLevel="0" collapsed="false">
      <c r="A9" s="202" t="s">
        <v>352</v>
      </c>
      <c r="B9" s="121" t="n">
        <v>411</v>
      </c>
      <c r="C9" s="121" t="n">
        <v>252</v>
      </c>
      <c r="D9" s="121" t="n">
        <v>31</v>
      </c>
      <c r="E9" s="121" t="n">
        <v>221</v>
      </c>
      <c r="F9" s="122" t="n">
        <v>138</v>
      </c>
      <c r="G9" s="121" t="n">
        <v>16</v>
      </c>
      <c r="H9" s="122" t="n">
        <v>4</v>
      </c>
      <c r="I9" s="121" t="n">
        <v>1</v>
      </c>
      <c r="J9" s="121" t="s">
        <v>273</v>
      </c>
      <c r="K9" s="121" t="s">
        <v>273</v>
      </c>
      <c r="L9" s="120" t="s">
        <v>273</v>
      </c>
      <c r="M9" s="203"/>
    </row>
    <row r="10" customFormat="false" ht="15.75" hidden="false" customHeight="true" outlineLevel="0" collapsed="false">
      <c r="A10" s="204" t="n">
        <v>18</v>
      </c>
      <c r="B10" s="121" t="n">
        <v>76</v>
      </c>
      <c r="C10" s="121" t="n">
        <v>58</v>
      </c>
      <c r="D10" s="121" t="n">
        <v>9</v>
      </c>
      <c r="E10" s="121" t="n">
        <v>49</v>
      </c>
      <c r="F10" s="122" t="n">
        <v>14</v>
      </c>
      <c r="G10" s="121" t="n">
        <v>4</v>
      </c>
      <c r="H10" s="122" t="s">
        <v>273</v>
      </c>
      <c r="I10" s="121" t="s">
        <v>273</v>
      </c>
      <c r="J10" s="121" t="s">
        <v>273</v>
      </c>
      <c r="K10" s="121" t="s">
        <v>273</v>
      </c>
      <c r="L10" s="120" t="s">
        <v>273</v>
      </c>
      <c r="M10" s="203"/>
    </row>
    <row r="11" customFormat="false" ht="15.75" hidden="false" customHeight="true" outlineLevel="0" collapsed="false">
      <c r="A11" s="204" t="n">
        <v>19</v>
      </c>
      <c r="B11" s="121" t="n">
        <v>335</v>
      </c>
      <c r="C11" s="121" t="n">
        <v>194</v>
      </c>
      <c r="D11" s="121" t="n">
        <v>22</v>
      </c>
      <c r="E11" s="121" t="n">
        <v>172</v>
      </c>
      <c r="F11" s="122" t="n">
        <v>124</v>
      </c>
      <c r="G11" s="121" t="n">
        <v>12</v>
      </c>
      <c r="H11" s="122" t="n">
        <v>4</v>
      </c>
      <c r="I11" s="121" t="n">
        <v>1</v>
      </c>
      <c r="J11" s="121" t="s">
        <v>273</v>
      </c>
      <c r="K11" s="121" t="s">
        <v>273</v>
      </c>
      <c r="L11" s="120" t="s">
        <v>273</v>
      </c>
      <c r="M11" s="201"/>
    </row>
    <row r="12" customFormat="false" ht="15.75" hidden="false" customHeight="true" outlineLevel="0" collapsed="false">
      <c r="A12" s="147" t="s">
        <v>167</v>
      </c>
      <c r="B12" s="121" t="n">
        <v>22094</v>
      </c>
      <c r="C12" s="121" t="n">
        <v>1638</v>
      </c>
      <c r="D12" s="121" t="n">
        <v>94</v>
      </c>
      <c r="E12" s="121" t="n">
        <v>1544</v>
      </c>
      <c r="F12" s="122" t="n">
        <v>16539</v>
      </c>
      <c r="G12" s="121" t="n">
        <v>3615</v>
      </c>
      <c r="H12" s="122" t="n">
        <v>258</v>
      </c>
      <c r="I12" s="121" t="n">
        <v>38</v>
      </c>
      <c r="J12" s="121" t="n">
        <v>5</v>
      </c>
      <c r="K12" s="121" t="n">
        <v>1</v>
      </c>
      <c r="L12" s="120" t="s">
        <v>273</v>
      </c>
      <c r="M12" s="201"/>
    </row>
    <row r="13" s="201" customFormat="true" ht="24" hidden="false" customHeight="false" outlineLevel="0" collapsed="false">
      <c r="A13" s="205" t="s">
        <v>353</v>
      </c>
      <c r="B13" s="121" t="n">
        <v>891</v>
      </c>
      <c r="C13" s="121" t="n">
        <v>324</v>
      </c>
      <c r="D13" s="121" t="n">
        <v>24</v>
      </c>
      <c r="E13" s="121" t="n">
        <v>300</v>
      </c>
      <c r="F13" s="122" t="n">
        <v>536</v>
      </c>
      <c r="G13" s="121" t="n">
        <v>27</v>
      </c>
      <c r="H13" s="122" t="n">
        <v>2</v>
      </c>
      <c r="I13" s="121" t="n">
        <v>2</v>
      </c>
      <c r="J13" s="121" t="s">
        <v>273</v>
      </c>
      <c r="K13" s="121" t="s">
        <v>273</v>
      </c>
      <c r="L13" s="120" t="s">
        <v>273</v>
      </c>
    </row>
    <row r="14" customFormat="false" ht="15.75" hidden="false" customHeight="true" outlineLevel="0" collapsed="false">
      <c r="A14" s="147" t="s">
        <v>168</v>
      </c>
      <c r="B14" s="121" t="n">
        <v>74379</v>
      </c>
      <c r="C14" s="121" t="n">
        <v>613</v>
      </c>
      <c r="D14" s="121" t="n">
        <v>24</v>
      </c>
      <c r="E14" s="121" t="n">
        <v>589</v>
      </c>
      <c r="F14" s="122" t="n">
        <v>24372</v>
      </c>
      <c r="G14" s="121" t="n">
        <v>44780</v>
      </c>
      <c r="H14" s="122" t="n">
        <v>4194</v>
      </c>
      <c r="I14" s="121" t="n">
        <v>356</v>
      </c>
      <c r="J14" s="121" t="n">
        <v>61</v>
      </c>
      <c r="K14" s="121" t="n">
        <v>2</v>
      </c>
      <c r="L14" s="120" t="n">
        <v>1</v>
      </c>
      <c r="M14" s="201"/>
    </row>
    <row r="15" customFormat="false" ht="15.75" hidden="false" customHeight="true" outlineLevel="0" collapsed="false">
      <c r="A15" s="147" t="s">
        <v>169</v>
      </c>
      <c r="B15" s="121" t="n">
        <v>39811</v>
      </c>
      <c r="C15" s="121" t="n">
        <v>104</v>
      </c>
      <c r="D15" s="121" t="n">
        <v>6</v>
      </c>
      <c r="E15" s="121" t="n">
        <v>98</v>
      </c>
      <c r="F15" s="122" t="n">
        <v>4543</v>
      </c>
      <c r="G15" s="121" t="n">
        <v>20424</v>
      </c>
      <c r="H15" s="122" t="n">
        <v>13022</v>
      </c>
      <c r="I15" s="121" t="n">
        <v>1553</v>
      </c>
      <c r="J15" s="122" t="n">
        <v>165</v>
      </c>
      <c r="K15" s="121" t="s">
        <v>273</v>
      </c>
      <c r="L15" s="120" t="s">
        <v>273</v>
      </c>
      <c r="M15" s="201"/>
    </row>
    <row r="16" customFormat="false" ht="15.75" hidden="false" customHeight="true" outlineLevel="0" collapsed="false">
      <c r="A16" s="147" t="s">
        <v>170</v>
      </c>
      <c r="B16" s="121" t="n">
        <v>12260</v>
      </c>
      <c r="C16" s="121" t="n">
        <v>23</v>
      </c>
      <c r="D16" s="121" t="n">
        <v>1</v>
      </c>
      <c r="E16" s="121" t="n">
        <v>22</v>
      </c>
      <c r="F16" s="122" t="n">
        <v>591</v>
      </c>
      <c r="G16" s="121" t="n">
        <v>3256</v>
      </c>
      <c r="H16" s="122" t="n">
        <v>5279</v>
      </c>
      <c r="I16" s="121" t="n">
        <v>2682</v>
      </c>
      <c r="J16" s="122" t="n">
        <v>424</v>
      </c>
      <c r="K16" s="121" t="n">
        <v>5</v>
      </c>
      <c r="L16" s="120" t="s">
        <v>273</v>
      </c>
      <c r="M16" s="201"/>
    </row>
    <row r="17" customFormat="false" ht="15.75" hidden="false" customHeight="true" outlineLevel="0" collapsed="false">
      <c r="A17" s="147" t="s">
        <v>346</v>
      </c>
      <c r="B17" s="121" t="n">
        <v>4267</v>
      </c>
      <c r="C17" s="121" t="n">
        <v>5</v>
      </c>
      <c r="D17" s="121" t="s">
        <v>273</v>
      </c>
      <c r="E17" s="121" t="n">
        <v>5</v>
      </c>
      <c r="F17" s="122" t="n">
        <v>105</v>
      </c>
      <c r="G17" s="121" t="n">
        <v>515</v>
      </c>
      <c r="H17" s="122" t="n">
        <v>1123</v>
      </c>
      <c r="I17" s="121" t="n">
        <v>1362</v>
      </c>
      <c r="J17" s="122" t="n">
        <v>1113</v>
      </c>
      <c r="K17" s="121" t="n">
        <v>39</v>
      </c>
      <c r="L17" s="120" t="n">
        <v>5</v>
      </c>
      <c r="M17" s="201"/>
    </row>
    <row r="18" customFormat="false" ht="15.75" hidden="false" customHeight="true" outlineLevel="0" collapsed="false">
      <c r="A18" s="147" t="s">
        <v>347</v>
      </c>
      <c r="B18" s="121" t="n">
        <v>470</v>
      </c>
      <c r="C18" s="121" t="s">
        <v>273</v>
      </c>
      <c r="D18" s="121" t="s">
        <v>273</v>
      </c>
      <c r="E18" s="121" t="s">
        <v>273</v>
      </c>
      <c r="F18" s="122" t="n">
        <v>3</v>
      </c>
      <c r="G18" s="121" t="n">
        <v>20</v>
      </c>
      <c r="H18" s="122" t="n">
        <v>36</v>
      </c>
      <c r="I18" s="121" t="n">
        <v>66</v>
      </c>
      <c r="J18" s="122" t="n">
        <v>230</v>
      </c>
      <c r="K18" s="121" t="n">
        <v>99</v>
      </c>
      <c r="L18" s="120" t="n">
        <v>16</v>
      </c>
      <c r="M18" s="201"/>
    </row>
    <row r="19" s="201" customFormat="true" ht="24" hidden="false" customHeight="false" outlineLevel="0" collapsed="false">
      <c r="A19" s="202" t="s">
        <v>354</v>
      </c>
      <c r="B19" s="121" t="n">
        <v>129</v>
      </c>
      <c r="C19" s="121" t="s">
        <v>273</v>
      </c>
      <c r="D19" s="121" t="s">
        <v>273</v>
      </c>
      <c r="E19" s="121" t="s">
        <v>273</v>
      </c>
      <c r="F19" s="121" t="s">
        <v>273</v>
      </c>
      <c r="G19" s="121" t="n">
        <v>2</v>
      </c>
      <c r="H19" s="122" t="s">
        <v>273</v>
      </c>
      <c r="I19" s="121" t="n">
        <v>9</v>
      </c>
      <c r="J19" s="122" t="n">
        <v>29</v>
      </c>
      <c r="K19" s="121" t="n">
        <v>43</v>
      </c>
      <c r="L19" s="122" t="n">
        <v>46</v>
      </c>
    </row>
    <row r="20" customFormat="false" ht="12" hidden="false" customHeight="false" outlineLevel="0" collapsed="false">
      <c r="A20" s="206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201"/>
    </row>
    <row r="21" s="201" customFormat="true" ht="27" hidden="false" customHeight="true" outlineLevel="0" collapsed="false">
      <c r="A21" s="200" t="s">
        <v>355</v>
      </c>
      <c r="B21" s="117" t="n">
        <v>1049</v>
      </c>
      <c r="C21" s="118" t="s">
        <v>273</v>
      </c>
      <c r="D21" s="118" t="s">
        <v>273</v>
      </c>
      <c r="E21" s="118" t="s">
        <v>273</v>
      </c>
      <c r="F21" s="117" t="n">
        <v>2</v>
      </c>
      <c r="G21" s="118" t="n">
        <v>59</v>
      </c>
      <c r="H21" s="117" t="n">
        <v>143</v>
      </c>
      <c r="I21" s="118" t="n">
        <v>165</v>
      </c>
      <c r="J21" s="117" t="n">
        <v>296</v>
      </c>
      <c r="K21" s="118" t="n">
        <v>215</v>
      </c>
      <c r="L21" s="117" t="n">
        <v>169</v>
      </c>
      <c r="M21" s="203"/>
    </row>
    <row r="22" s="201" customFormat="true" ht="27" hidden="false" customHeight="true" outlineLevel="0" collapsed="false">
      <c r="A22" s="202" t="s">
        <v>345</v>
      </c>
      <c r="B22" s="122" t="n">
        <v>1</v>
      </c>
      <c r="C22" s="121" t="s">
        <v>273</v>
      </c>
      <c r="D22" s="121" t="s">
        <v>273</v>
      </c>
      <c r="E22" s="121" t="s">
        <v>273</v>
      </c>
      <c r="F22" s="122" t="s">
        <v>273</v>
      </c>
      <c r="G22" s="121" t="s">
        <v>273</v>
      </c>
      <c r="H22" s="122" t="n">
        <v>1</v>
      </c>
      <c r="I22" s="121" t="s">
        <v>273</v>
      </c>
      <c r="J22" s="121" t="s">
        <v>273</v>
      </c>
      <c r="K22" s="121" t="s">
        <v>273</v>
      </c>
      <c r="L22" s="120" t="s">
        <v>273</v>
      </c>
      <c r="M22" s="203"/>
    </row>
    <row r="23" customFormat="false" ht="15.75" hidden="false" customHeight="true" outlineLevel="0" collapsed="false">
      <c r="A23" s="147" t="s">
        <v>167</v>
      </c>
      <c r="B23" s="122" t="n">
        <v>13</v>
      </c>
      <c r="C23" s="121" t="s">
        <v>273</v>
      </c>
      <c r="D23" s="121" t="s">
        <v>273</v>
      </c>
      <c r="E23" s="121" t="s">
        <v>273</v>
      </c>
      <c r="F23" s="122" t="s">
        <v>273</v>
      </c>
      <c r="G23" s="121" t="n">
        <v>5</v>
      </c>
      <c r="H23" s="122" t="n">
        <v>5</v>
      </c>
      <c r="I23" s="121" t="n">
        <v>2</v>
      </c>
      <c r="J23" s="122" t="s">
        <v>273</v>
      </c>
      <c r="K23" s="121" t="s">
        <v>273</v>
      </c>
      <c r="L23" s="120" t="n">
        <v>1</v>
      </c>
      <c r="M23" s="203"/>
    </row>
    <row r="24" customFormat="false" ht="15.75" hidden="false" customHeight="true" outlineLevel="0" collapsed="false">
      <c r="A24" s="147" t="s">
        <v>168</v>
      </c>
      <c r="B24" s="122" t="n">
        <v>79</v>
      </c>
      <c r="C24" s="121" t="s">
        <v>273</v>
      </c>
      <c r="D24" s="121" t="s">
        <v>273</v>
      </c>
      <c r="E24" s="121" t="s">
        <v>273</v>
      </c>
      <c r="F24" s="122" t="s">
        <v>273</v>
      </c>
      <c r="G24" s="121" t="n">
        <v>26</v>
      </c>
      <c r="H24" s="122" t="n">
        <v>23</v>
      </c>
      <c r="I24" s="121" t="n">
        <v>18</v>
      </c>
      <c r="J24" s="122" t="n">
        <v>10</v>
      </c>
      <c r="K24" s="121" t="n">
        <v>1</v>
      </c>
      <c r="L24" s="120" t="n">
        <v>1</v>
      </c>
      <c r="M24" s="203"/>
    </row>
    <row r="25" customFormat="false" ht="15.75" hidden="false" customHeight="true" outlineLevel="0" collapsed="false">
      <c r="A25" s="147" t="s">
        <v>169</v>
      </c>
      <c r="B25" s="122" t="n">
        <v>156</v>
      </c>
      <c r="C25" s="121" t="s">
        <v>273</v>
      </c>
      <c r="D25" s="121" t="s">
        <v>273</v>
      </c>
      <c r="E25" s="121" t="s">
        <v>273</v>
      </c>
      <c r="F25" s="122" t="n">
        <v>2</v>
      </c>
      <c r="G25" s="121" t="n">
        <v>18</v>
      </c>
      <c r="H25" s="122" t="n">
        <v>63</v>
      </c>
      <c r="I25" s="121" t="n">
        <v>43</v>
      </c>
      <c r="J25" s="122" t="n">
        <v>28</v>
      </c>
      <c r="K25" s="120" t="n">
        <v>1</v>
      </c>
      <c r="L25" s="120" t="n">
        <v>1</v>
      </c>
      <c r="M25" s="203"/>
    </row>
    <row r="26" customFormat="false" ht="15.75" hidden="false" customHeight="true" outlineLevel="0" collapsed="false">
      <c r="A26" s="147" t="s">
        <v>170</v>
      </c>
      <c r="B26" s="122" t="n">
        <v>176</v>
      </c>
      <c r="C26" s="121" t="s">
        <v>273</v>
      </c>
      <c r="D26" s="121" t="s">
        <v>273</v>
      </c>
      <c r="E26" s="121" t="s">
        <v>273</v>
      </c>
      <c r="F26" s="122" t="s">
        <v>273</v>
      </c>
      <c r="G26" s="121" t="n">
        <v>8</v>
      </c>
      <c r="H26" s="122" t="n">
        <v>35</v>
      </c>
      <c r="I26" s="121" t="n">
        <v>59</v>
      </c>
      <c r="J26" s="122" t="n">
        <v>62</v>
      </c>
      <c r="K26" s="121" t="n">
        <v>9</v>
      </c>
      <c r="L26" s="120" t="n">
        <v>3</v>
      </c>
      <c r="M26" s="201"/>
    </row>
    <row r="27" customFormat="false" ht="15.75" hidden="false" customHeight="true" outlineLevel="0" collapsed="false">
      <c r="A27" s="147" t="s">
        <v>346</v>
      </c>
      <c r="B27" s="122" t="n">
        <v>252</v>
      </c>
      <c r="C27" s="121" t="s">
        <v>273</v>
      </c>
      <c r="D27" s="121" t="s">
        <v>273</v>
      </c>
      <c r="E27" s="121" t="s">
        <v>273</v>
      </c>
      <c r="F27" s="122" t="s">
        <v>273</v>
      </c>
      <c r="G27" s="121" t="n">
        <v>2</v>
      </c>
      <c r="H27" s="122" t="n">
        <v>16</v>
      </c>
      <c r="I27" s="121" t="n">
        <v>38</v>
      </c>
      <c r="J27" s="122" t="n">
        <v>136</v>
      </c>
      <c r="K27" s="121" t="n">
        <v>48</v>
      </c>
      <c r="L27" s="122" t="n">
        <v>12</v>
      </c>
      <c r="M27" s="201"/>
    </row>
    <row r="28" customFormat="false" ht="15.75" hidden="false" customHeight="true" outlineLevel="0" collapsed="false">
      <c r="A28" s="147" t="s">
        <v>347</v>
      </c>
      <c r="B28" s="122" t="n">
        <v>222</v>
      </c>
      <c r="C28" s="121" t="s">
        <v>273</v>
      </c>
      <c r="D28" s="121" t="s">
        <v>273</v>
      </c>
      <c r="E28" s="121" t="s">
        <v>273</v>
      </c>
      <c r="F28" s="122" t="s">
        <v>273</v>
      </c>
      <c r="G28" s="121" t="s">
        <v>273</v>
      </c>
      <c r="H28" s="121" t="s">
        <v>273</v>
      </c>
      <c r="I28" s="121" t="n">
        <v>4</v>
      </c>
      <c r="J28" s="122" t="n">
        <v>50</v>
      </c>
      <c r="K28" s="121" t="n">
        <v>112</v>
      </c>
      <c r="L28" s="122" t="n">
        <v>56</v>
      </c>
      <c r="M28" s="201"/>
    </row>
    <row r="29" s="201" customFormat="true" ht="24" hidden="false" customHeight="false" outlineLevel="0" collapsed="false">
      <c r="A29" s="202" t="s">
        <v>354</v>
      </c>
      <c r="B29" s="122" t="n">
        <v>150</v>
      </c>
      <c r="C29" s="121" t="s">
        <v>273</v>
      </c>
      <c r="D29" s="121" t="s">
        <v>273</v>
      </c>
      <c r="E29" s="121" t="s">
        <v>273</v>
      </c>
      <c r="F29" s="122" t="s">
        <v>273</v>
      </c>
      <c r="G29" s="121" t="s">
        <v>273</v>
      </c>
      <c r="H29" s="121" t="s">
        <v>273</v>
      </c>
      <c r="I29" s="121" t="n">
        <v>1</v>
      </c>
      <c r="J29" s="122" t="n">
        <v>10</v>
      </c>
      <c r="K29" s="121" t="n">
        <v>44</v>
      </c>
      <c r="L29" s="122" t="n">
        <v>95</v>
      </c>
    </row>
    <row r="30" customFormat="false" ht="12" hidden="false" customHeight="false" outlineLevel="0" collapsed="false">
      <c r="A30" s="206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201"/>
    </row>
    <row r="31" s="201" customFormat="true" ht="41.4" hidden="false" customHeight="true" outlineLevel="0" collapsed="false">
      <c r="A31" s="207" t="s">
        <v>356</v>
      </c>
      <c r="B31" s="117" t="n">
        <v>10225</v>
      </c>
      <c r="C31" s="118" t="n">
        <v>1</v>
      </c>
      <c r="D31" s="118" t="s">
        <v>273</v>
      </c>
      <c r="E31" s="118" t="n">
        <v>1</v>
      </c>
      <c r="F31" s="117" t="n">
        <v>213</v>
      </c>
      <c r="G31" s="118" t="n">
        <v>1601</v>
      </c>
      <c r="H31" s="117" t="n">
        <v>2902</v>
      </c>
      <c r="I31" s="118" t="n">
        <v>2384</v>
      </c>
      <c r="J31" s="117" t="n">
        <v>2335</v>
      </c>
      <c r="K31" s="118" t="n">
        <v>585</v>
      </c>
      <c r="L31" s="117" t="n">
        <v>204</v>
      </c>
    </row>
    <row r="32" s="201" customFormat="true" ht="12" hidden="false" customHeight="false" outlineLevel="0" collapsed="false">
      <c r="A32" s="202" t="s">
        <v>357</v>
      </c>
      <c r="B32" s="122" t="n">
        <v>8</v>
      </c>
      <c r="C32" s="121" t="n">
        <v>1</v>
      </c>
      <c r="D32" s="121" t="s">
        <v>273</v>
      </c>
      <c r="E32" s="121" t="n">
        <v>1</v>
      </c>
      <c r="F32" s="122" t="s">
        <v>273</v>
      </c>
      <c r="G32" s="121" t="n">
        <v>3</v>
      </c>
      <c r="H32" s="122" t="n">
        <v>1</v>
      </c>
      <c r="I32" s="121" t="n">
        <v>2</v>
      </c>
      <c r="J32" s="121" t="n">
        <v>1</v>
      </c>
      <c r="K32" s="121" t="s">
        <v>273</v>
      </c>
      <c r="L32" s="120" t="s">
        <v>273</v>
      </c>
      <c r="M32" s="203"/>
    </row>
    <row r="33" customFormat="false" ht="15.75" hidden="false" customHeight="true" outlineLevel="0" collapsed="false">
      <c r="A33" s="147" t="s">
        <v>167</v>
      </c>
      <c r="B33" s="122" t="n">
        <v>329</v>
      </c>
      <c r="C33" s="121" t="s">
        <v>273</v>
      </c>
      <c r="D33" s="121" t="s">
        <v>273</v>
      </c>
      <c r="E33" s="121" t="s">
        <v>273</v>
      </c>
      <c r="F33" s="122" t="n">
        <v>40</v>
      </c>
      <c r="G33" s="121" t="n">
        <v>135</v>
      </c>
      <c r="H33" s="122" t="n">
        <v>100</v>
      </c>
      <c r="I33" s="121" t="n">
        <v>41</v>
      </c>
      <c r="J33" s="122" t="n">
        <v>11</v>
      </c>
      <c r="K33" s="121" t="n">
        <v>2</v>
      </c>
      <c r="L33" s="120" t="s">
        <v>273</v>
      </c>
      <c r="M33" s="203"/>
    </row>
    <row r="34" customFormat="false" ht="15.75" hidden="false" customHeight="true" outlineLevel="0" collapsed="false">
      <c r="A34" s="147" t="s">
        <v>168</v>
      </c>
      <c r="B34" s="122" t="n">
        <v>1838</v>
      </c>
      <c r="C34" s="121" t="s">
        <v>273</v>
      </c>
      <c r="D34" s="121" t="s">
        <v>273</v>
      </c>
      <c r="E34" s="121" t="s">
        <v>273</v>
      </c>
      <c r="F34" s="122" t="n">
        <v>121</v>
      </c>
      <c r="G34" s="121" t="n">
        <v>674</v>
      </c>
      <c r="H34" s="122" t="n">
        <v>646</v>
      </c>
      <c r="I34" s="121" t="n">
        <v>280</v>
      </c>
      <c r="J34" s="122" t="n">
        <v>113</v>
      </c>
      <c r="K34" s="120" t="n">
        <v>4</v>
      </c>
      <c r="L34" s="120" t="s">
        <v>273</v>
      </c>
      <c r="M34" s="201"/>
    </row>
    <row r="35" customFormat="false" ht="15.75" hidden="false" customHeight="true" outlineLevel="0" collapsed="false">
      <c r="A35" s="147" t="s">
        <v>169</v>
      </c>
      <c r="B35" s="122" t="n">
        <v>2968</v>
      </c>
      <c r="C35" s="121" t="s">
        <v>273</v>
      </c>
      <c r="D35" s="121" t="s">
        <v>273</v>
      </c>
      <c r="E35" s="121" t="s">
        <v>273</v>
      </c>
      <c r="F35" s="122" t="n">
        <v>42</v>
      </c>
      <c r="G35" s="121" t="n">
        <v>567</v>
      </c>
      <c r="H35" s="122" t="n">
        <v>1280</v>
      </c>
      <c r="I35" s="121" t="n">
        <v>726</v>
      </c>
      <c r="J35" s="122" t="n">
        <v>342</v>
      </c>
      <c r="K35" s="120" t="n">
        <v>10</v>
      </c>
      <c r="L35" s="120" t="n">
        <v>1</v>
      </c>
      <c r="M35" s="201"/>
    </row>
    <row r="36" customFormat="false" ht="15.75" hidden="false" customHeight="true" outlineLevel="0" collapsed="false">
      <c r="A36" s="147" t="s">
        <v>170</v>
      </c>
      <c r="B36" s="122" t="n">
        <v>2323</v>
      </c>
      <c r="C36" s="121" t="s">
        <v>273</v>
      </c>
      <c r="D36" s="121" t="s">
        <v>273</v>
      </c>
      <c r="E36" s="121" t="s">
        <v>273</v>
      </c>
      <c r="F36" s="122" t="n">
        <v>9</v>
      </c>
      <c r="G36" s="121" t="n">
        <v>186</v>
      </c>
      <c r="H36" s="122" t="n">
        <v>663</v>
      </c>
      <c r="I36" s="121" t="n">
        <v>841</v>
      </c>
      <c r="J36" s="122" t="n">
        <v>591</v>
      </c>
      <c r="K36" s="120" t="n">
        <v>32</v>
      </c>
      <c r="L36" s="120" t="n">
        <v>1</v>
      </c>
      <c r="M36" s="201"/>
    </row>
    <row r="37" customFormat="false" ht="15.75" hidden="false" customHeight="true" outlineLevel="0" collapsed="false">
      <c r="A37" s="147" t="s">
        <v>346</v>
      </c>
      <c r="B37" s="122" t="n">
        <v>1892</v>
      </c>
      <c r="C37" s="118" t="s">
        <v>273</v>
      </c>
      <c r="D37" s="121" t="s">
        <v>273</v>
      </c>
      <c r="E37" s="121" t="s">
        <v>273</v>
      </c>
      <c r="F37" s="122" t="s">
        <v>273</v>
      </c>
      <c r="G37" s="121" t="n">
        <v>34</v>
      </c>
      <c r="H37" s="122" t="n">
        <v>200</v>
      </c>
      <c r="I37" s="121" t="n">
        <v>454</v>
      </c>
      <c r="J37" s="122" t="n">
        <v>999</v>
      </c>
      <c r="K37" s="121" t="n">
        <v>184</v>
      </c>
      <c r="L37" s="122" t="n">
        <v>21</v>
      </c>
      <c r="M37" s="201"/>
    </row>
    <row r="38" customFormat="false" ht="15.75" hidden="false" customHeight="true" outlineLevel="0" collapsed="false">
      <c r="A38" s="147" t="s">
        <v>347</v>
      </c>
      <c r="B38" s="122" t="n">
        <v>664</v>
      </c>
      <c r="C38" s="121" t="s">
        <v>273</v>
      </c>
      <c r="D38" s="121" t="s">
        <v>273</v>
      </c>
      <c r="E38" s="121" t="s">
        <v>273</v>
      </c>
      <c r="F38" s="121" t="n">
        <v>1</v>
      </c>
      <c r="G38" s="121" t="n">
        <v>2</v>
      </c>
      <c r="H38" s="122" t="n">
        <v>11</v>
      </c>
      <c r="I38" s="121" t="n">
        <v>39</v>
      </c>
      <c r="J38" s="122" t="n">
        <v>247</v>
      </c>
      <c r="K38" s="121" t="n">
        <v>276</v>
      </c>
      <c r="L38" s="122" t="n">
        <v>88</v>
      </c>
      <c r="M38" s="201"/>
    </row>
    <row r="39" s="201" customFormat="true" ht="24" hidden="false" customHeight="false" outlineLevel="0" collapsed="false">
      <c r="A39" s="202" t="s">
        <v>354</v>
      </c>
      <c r="B39" s="122" t="n">
        <v>203</v>
      </c>
      <c r="C39" s="121" t="s">
        <v>273</v>
      </c>
      <c r="D39" s="121" t="s">
        <v>273</v>
      </c>
      <c r="E39" s="121" t="s">
        <v>273</v>
      </c>
      <c r="F39" s="121" t="s">
        <v>273</v>
      </c>
      <c r="G39" s="121" t="s">
        <v>273</v>
      </c>
      <c r="H39" s="121" t="n">
        <v>1</v>
      </c>
      <c r="I39" s="121" t="n">
        <v>1</v>
      </c>
      <c r="J39" s="122" t="n">
        <v>31</v>
      </c>
      <c r="K39" s="121" t="n">
        <v>77</v>
      </c>
      <c r="L39" s="122" t="n">
        <v>93</v>
      </c>
    </row>
    <row r="40" customFormat="false" ht="14.25" hidden="false" customHeight="true" outlineLevel="0" collapsed="false">
      <c r="A40" s="206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1"/>
    </row>
    <row r="41" s="201" customFormat="true" ht="36.6" hidden="false" customHeight="false" outlineLevel="0" collapsed="false">
      <c r="A41" s="200" t="s">
        <v>358</v>
      </c>
      <c r="B41" s="117" t="n">
        <v>588</v>
      </c>
      <c r="C41" s="118" t="n">
        <v>1</v>
      </c>
      <c r="D41" s="118" t="s">
        <v>273</v>
      </c>
      <c r="E41" s="118" t="n">
        <v>1</v>
      </c>
      <c r="F41" s="117" t="n">
        <v>16</v>
      </c>
      <c r="G41" s="118" t="n">
        <v>72</v>
      </c>
      <c r="H41" s="117" t="n">
        <v>82</v>
      </c>
      <c r="I41" s="118" t="n">
        <v>73</v>
      </c>
      <c r="J41" s="117" t="n">
        <v>154</v>
      </c>
      <c r="K41" s="118" t="n">
        <v>109</v>
      </c>
      <c r="L41" s="117" t="n">
        <v>81</v>
      </c>
    </row>
    <row r="42" s="201" customFormat="true" ht="24" hidden="false" customHeight="false" outlineLevel="0" collapsed="false">
      <c r="A42" s="202" t="s">
        <v>345</v>
      </c>
      <c r="B42" s="122" t="s">
        <v>273</v>
      </c>
      <c r="C42" s="121" t="s">
        <v>273</v>
      </c>
      <c r="D42" s="121" t="s">
        <v>273</v>
      </c>
      <c r="E42" s="121" t="s">
        <v>273</v>
      </c>
      <c r="F42" s="122" t="s">
        <v>273</v>
      </c>
      <c r="G42" s="121" t="s">
        <v>273</v>
      </c>
      <c r="H42" s="122" t="s">
        <v>273</v>
      </c>
      <c r="I42" s="121" t="s">
        <v>273</v>
      </c>
      <c r="J42" s="121" t="s">
        <v>273</v>
      </c>
      <c r="K42" s="121" t="s">
        <v>273</v>
      </c>
      <c r="L42" s="120" t="s">
        <v>273</v>
      </c>
      <c r="M42" s="203"/>
    </row>
    <row r="43" customFormat="false" ht="15.75" hidden="false" customHeight="true" outlineLevel="0" collapsed="false">
      <c r="A43" s="147" t="s">
        <v>167</v>
      </c>
      <c r="B43" s="122" t="n">
        <v>2</v>
      </c>
      <c r="C43" s="121" t="s">
        <v>273</v>
      </c>
      <c r="D43" s="121" t="s">
        <v>273</v>
      </c>
      <c r="E43" s="121" t="s">
        <v>273</v>
      </c>
      <c r="F43" s="122" t="n">
        <v>1</v>
      </c>
      <c r="G43" s="121" t="n">
        <v>1</v>
      </c>
      <c r="H43" s="122" t="s">
        <v>273</v>
      </c>
      <c r="I43" s="121" t="s">
        <v>273</v>
      </c>
      <c r="J43" s="121" t="s">
        <v>273</v>
      </c>
      <c r="K43" s="121" t="s">
        <v>273</v>
      </c>
      <c r="L43" s="120" t="s">
        <v>273</v>
      </c>
      <c r="M43" s="203"/>
    </row>
    <row r="44" customFormat="false" ht="15.75" hidden="false" customHeight="true" outlineLevel="0" collapsed="false">
      <c r="A44" s="147" t="s">
        <v>168</v>
      </c>
      <c r="B44" s="122" t="n">
        <v>14</v>
      </c>
      <c r="C44" s="121" t="s">
        <v>273</v>
      </c>
      <c r="D44" s="121" t="s">
        <v>273</v>
      </c>
      <c r="E44" s="121" t="s">
        <v>273</v>
      </c>
      <c r="F44" s="122" t="n">
        <v>2</v>
      </c>
      <c r="G44" s="121" t="n">
        <v>10</v>
      </c>
      <c r="H44" s="122" t="n">
        <v>2</v>
      </c>
      <c r="I44" s="121" t="s">
        <v>273</v>
      </c>
      <c r="J44" s="121" t="s">
        <v>273</v>
      </c>
      <c r="K44" s="121" t="s">
        <v>273</v>
      </c>
      <c r="L44" s="120" t="s">
        <v>273</v>
      </c>
      <c r="M44" s="203"/>
    </row>
    <row r="45" customFormat="false" ht="15.75" hidden="false" customHeight="true" outlineLevel="0" collapsed="false">
      <c r="A45" s="147" t="s">
        <v>169</v>
      </c>
      <c r="B45" s="122" t="n">
        <v>38</v>
      </c>
      <c r="C45" s="121" t="s">
        <v>273</v>
      </c>
      <c r="D45" s="121" t="s">
        <v>273</v>
      </c>
      <c r="E45" s="121" t="s">
        <v>273</v>
      </c>
      <c r="F45" s="122" t="n">
        <v>5</v>
      </c>
      <c r="G45" s="121" t="n">
        <v>18</v>
      </c>
      <c r="H45" s="122" t="n">
        <v>13</v>
      </c>
      <c r="I45" s="121" t="n">
        <v>2</v>
      </c>
      <c r="J45" s="121" t="s">
        <v>273</v>
      </c>
      <c r="K45" s="121" t="s">
        <v>273</v>
      </c>
      <c r="L45" s="120" t="s">
        <v>273</v>
      </c>
      <c r="M45" s="203"/>
    </row>
    <row r="46" customFormat="false" ht="15.75" hidden="false" customHeight="true" outlineLevel="0" collapsed="false">
      <c r="A46" s="147" t="s">
        <v>170</v>
      </c>
      <c r="B46" s="122" t="n">
        <v>59</v>
      </c>
      <c r="C46" s="121" t="s">
        <v>273</v>
      </c>
      <c r="D46" s="121" t="s">
        <v>273</v>
      </c>
      <c r="E46" s="121" t="s">
        <v>273</v>
      </c>
      <c r="F46" s="122" t="n">
        <v>2</v>
      </c>
      <c r="G46" s="121" t="n">
        <v>18</v>
      </c>
      <c r="H46" s="122" t="n">
        <v>21</v>
      </c>
      <c r="I46" s="121" t="n">
        <v>13</v>
      </c>
      <c r="J46" s="121" t="n">
        <v>5</v>
      </c>
      <c r="K46" s="121" t="s">
        <v>273</v>
      </c>
      <c r="L46" s="120" t="s">
        <v>273</v>
      </c>
      <c r="M46" s="203"/>
    </row>
    <row r="47" customFormat="false" ht="15.75" hidden="false" customHeight="true" outlineLevel="0" collapsed="false">
      <c r="A47" s="147" t="s">
        <v>346</v>
      </c>
      <c r="B47" s="122" t="n">
        <v>101</v>
      </c>
      <c r="C47" s="121" t="s">
        <v>273</v>
      </c>
      <c r="D47" s="121" t="s">
        <v>273</v>
      </c>
      <c r="E47" s="121" t="s">
        <v>273</v>
      </c>
      <c r="F47" s="122" t="n">
        <v>2</v>
      </c>
      <c r="G47" s="121" t="n">
        <v>10</v>
      </c>
      <c r="H47" s="122" t="n">
        <v>19</v>
      </c>
      <c r="I47" s="121" t="n">
        <v>29</v>
      </c>
      <c r="J47" s="122" t="n">
        <v>38</v>
      </c>
      <c r="K47" s="121" t="n">
        <v>3</v>
      </c>
      <c r="L47" s="120" t="s">
        <v>273</v>
      </c>
      <c r="M47" s="203"/>
    </row>
    <row r="48" customFormat="false" ht="15.75" hidden="false" customHeight="true" outlineLevel="0" collapsed="false">
      <c r="A48" s="147" t="s">
        <v>347</v>
      </c>
      <c r="B48" s="122" t="n">
        <v>136</v>
      </c>
      <c r="C48" s="121" t="s">
        <v>273</v>
      </c>
      <c r="D48" s="121" t="s">
        <v>273</v>
      </c>
      <c r="E48" s="121" t="s">
        <v>273</v>
      </c>
      <c r="F48" s="122" t="n">
        <v>1</v>
      </c>
      <c r="G48" s="121" t="n">
        <v>10</v>
      </c>
      <c r="H48" s="122" t="n">
        <v>17</v>
      </c>
      <c r="I48" s="121" t="n">
        <v>17</v>
      </c>
      <c r="J48" s="122" t="n">
        <v>60</v>
      </c>
      <c r="K48" s="121" t="n">
        <v>30</v>
      </c>
      <c r="L48" s="122" t="n">
        <v>1</v>
      </c>
      <c r="M48" s="201"/>
    </row>
    <row r="49" s="201" customFormat="true" ht="24" hidden="false" customHeight="false" outlineLevel="0" collapsed="false">
      <c r="A49" s="202" t="s">
        <v>354</v>
      </c>
      <c r="B49" s="122" t="n">
        <v>238</v>
      </c>
      <c r="C49" s="121" t="n">
        <v>1</v>
      </c>
      <c r="D49" s="121" t="s">
        <v>273</v>
      </c>
      <c r="E49" s="121" t="n">
        <v>1</v>
      </c>
      <c r="F49" s="121" t="n">
        <v>3</v>
      </c>
      <c r="G49" s="121" t="n">
        <v>5</v>
      </c>
      <c r="H49" s="122" t="n">
        <v>10</v>
      </c>
      <c r="I49" s="121" t="n">
        <v>12</v>
      </c>
      <c r="J49" s="122" t="n">
        <v>51</v>
      </c>
      <c r="K49" s="121" t="n">
        <v>76</v>
      </c>
      <c r="L49" s="122" t="n">
        <v>80</v>
      </c>
    </row>
    <row r="50" customFormat="false" ht="12" hidden="false" customHeight="false" outlineLevel="0" collapsed="false">
      <c r="A50" s="206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201"/>
    </row>
    <row r="51" s="201" customFormat="true" ht="24.6" hidden="false" customHeight="false" outlineLevel="0" collapsed="false">
      <c r="A51" s="200" t="s">
        <v>359</v>
      </c>
      <c r="B51" s="117" t="n">
        <v>1103</v>
      </c>
      <c r="C51" s="121" t="s">
        <v>273</v>
      </c>
      <c r="D51" s="121" t="s">
        <v>273</v>
      </c>
      <c r="E51" s="121" t="s">
        <v>273</v>
      </c>
      <c r="F51" s="121" t="s">
        <v>273</v>
      </c>
      <c r="G51" s="121" t="s">
        <v>273</v>
      </c>
      <c r="H51" s="118" t="n">
        <v>4</v>
      </c>
      <c r="I51" s="118" t="n">
        <v>4</v>
      </c>
      <c r="J51" s="118" t="n">
        <v>83</v>
      </c>
      <c r="K51" s="118" t="n">
        <v>332</v>
      </c>
      <c r="L51" s="119" t="n">
        <v>680</v>
      </c>
    </row>
    <row r="52" s="201" customFormat="true" ht="24" hidden="false" customHeight="false" outlineLevel="0" collapsed="false">
      <c r="A52" s="202" t="s">
        <v>345</v>
      </c>
      <c r="B52" s="122" t="s">
        <v>273</v>
      </c>
      <c r="C52" s="121" t="s">
        <v>273</v>
      </c>
      <c r="D52" s="121" t="s">
        <v>273</v>
      </c>
      <c r="E52" s="121" t="s">
        <v>273</v>
      </c>
      <c r="F52" s="121" t="s">
        <v>273</v>
      </c>
      <c r="G52" s="121" t="s">
        <v>273</v>
      </c>
      <c r="H52" s="121" t="s">
        <v>273</v>
      </c>
      <c r="I52" s="121" t="s">
        <v>273</v>
      </c>
      <c r="J52" s="121" t="s">
        <v>273</v>
      </c>
      <c r="K52" s="121" t="s">
        <v>273</v>
      </c>
      <c r="L52" s="120" t="s">
        <v>273</v>
      </c>
      <c r="M52" s="203"/>
    </row>
    <row r="53" customFormat="false" ht="15.75" hidden="false" customHeight="true" outlineLevel="0" collapsed="false">
      <c r="A53" s="147" t="s">
        <v>167</v>
      </c>
      <c r="B53" s="122" t="s">
        <v>273</v>
      </c>
      <c r="C53" s="121" t="s">
        <v>273</v>
      </c>
      <c r="D53" s="121" t="s">
        <v>273</v>
      </c>
      <c r="E53" s="121" t="s">
        <v>273</v>
      </c>
      <c r="F53" s="121" t="s">
        <v>273</v>
      </c>
      <c r="G53" s="121" t="s">
        <v>273</v>
      </c>
      <c r="H53" s="121" t="s">
        <v>273</v>
      </c>
      <c r="I53" s="121" t="s">
        <v>273</v>
      </c>
      <c r="J53" s="121" t="s">
        <v>273</v>
      </c>
      <c r="K53" s="121" t="s">
        <v>273</v>
      </c>
      <c r="L53" s="120" t="s">
        <v>273</v>
      </c>
      <c r="M53" s="203"/>
    </row>
    <row r="54" customFormat="false" ht="15.75" hidden="false" customHeight="true" outlineLevel="0" collapsed="false">
      <c r="A54" s="147" t="s">
        <v>168</v>
      </c>
      <c r="B54" s="122" t="s">
        <v>273</v>
      </c>
      <c r="C54" s="121" t="s">
        <v>273</v>
      </c>
      <c r="D54" s="121" t="s">
        <v>273</v>
      </c>
      <c r="E54" s="121" t="s">
        <v>273</v>
      </c>
      <c r="F54" s="121" t="s">
        <v>273</v>
      </c>
      <c r="G54" s="121" t="s">
        <v>273</v>
      </c>
      <c r="H54" s="121" t="s">
        <v>273</v>
      </c>
      <c r="I54" s="121" t="s">
        <v>273</v>
      </c>
      <c r="J54" s="121" t="s">
        <v>273</v>
      </c>
      <c r="K54" s="121" t="s">
        <v>273</v>
      </c>
      <c r="L54" s="120" t="s">
        <v>273</v>
      </c>
      <c r="M54" s="203"/>
    </row>
    <row r="55" customFormat="false" ht="15.75" hidden="false" customHeight="true" outlineLevel="0" collapsed="false">
      <c r="A55" s="147" t="s">
        <v>169</v>
      </c>
      <c r="B55" s="122" t="s">
        <v>273</v>
      </c>
      <c r="C55" s="121" t="s">
        <v>273</v>
      </c>
      <c r="D55" s="121" t="s">
        <v>273</v>
      </c>
      <c r="E55" s="121" t="s">
        <v>273</v>
      </c>
      <c r="F55" s="121" t="s">
        <v>273</v>
      </c>
      <c r="G55" s="121" t="s">
        <v>273</v>
      </c>
      <c r="H55" s="121" t="s">
        <v>273</v>
      </c>
      <c r="I55" s="121" t="s">
        <v>273</v>
      </c>
      <c r="J55" s="121" t="s">
        <v>273</v>
      </c>
      <c r="K55" s="121" t="s">
        <v>273</v>
      </c>
      <c r="L55" s="120" t="s">
        <v>273</v>
      </c>
      <c r="M55" s="203"/>
    </row>
    <row r="56" customFormat="false" ht="15.75" hidden="false" customHeight="true" outlineLevel="0" collapsed="false">
      <c r="A56" s="147" t="s">
        <v>170</v>
      </c>
      <c r="B56" s="122" t="n">
        <v>4</v>
      </c>
      <c r="C56" s="121" t="s">
        <v>273</v>
      </c>
      <c r="D56" s="121" t="s">
        <v>273</v>
      </c>
      <c r="E56" s="121" t="s">
        <v>273</v>
      </c>
      <c r="F56" s="121" t="s">
        <v>273</v>
      </c>
      <c r="G56" s="121" t="s">
        <v>273</v>
      </c>
      <c r="H56" s="121" t="n">
        <v>1</v>
      </c>
      <c r="I56" s="121" t="n">
        <v>1</v>
      </c>
      <c r="J56" s="121" t="n">
        <v>2</v>
      </c>
      <c r="K56" s="121" t="s">
        <v>273</v>
      </c>
      <c r="L56" s="120" t="s">
        <v>273</v>
      </c>
      <c r="M56" s="203"/>
    </row>
    <row r="57" customFormat="false" ht="15.75" hidden="false" customHeight="true" outlineLevel="0" collapsed="false">
      <c r="A57" s="147" t="s">
        <v>346</v>
      </c>
      <c r="B57" s="122" t="n">
        <v>30</v>
      </c>
      <c r="C57" s="121" t="s">
        <v>273</v>
      </c>
      <c r="D57" s="121" t="s">
        <v>273</v>
      </c>
      <c r="E57" s="121" t="s">
        <v>273</v>
      </c>
      <c r="F57" s="121" t="s">
        <v>273</v>
      </c>
      <c r="G57" s="121" t="s">
        <v>273</v>
      </c>
      <c r="H57" s="121" t="n">
        <v>2</v>
      </c>
      <c r="I57" s="121" t="n">
        <v>3</v>
      </c>
      <c r="J57" s="121" t="n">
        <v>19</v>
      </c>
      <c r="K57" s="121" t="n">
        <v>6</v>
      </c>
      <c r="L57" s="120" t="s">
        <v>273</v>
      </c>
      <c r="M57" s="201"/>
    </row>
    <row r="58" customFormat="false" ht="15.75" hidden="false" customHeight="true" outlineLevel="0" collapsed="false">
      <c r="A58" s="147" t="s">
        <v>347</v>
      </c>
      <c r="B58" s="122" t="n">
        <v>184</v>
      </c>
      <c r="C58" s="121" t="s">
        <v>273</v>
      </c>
      <c r="D58" s="121" t="s">
        <v>273</v>
      </c>
      <c r="E58" s="121" t="s">
        <v>273</v>
      </c>
      <c r="F58" s="121" t="s">
        <v>273</v>
      </c>
      <c r="G58" s="121" t="s">
        <v>273</v>
      </c>
      <c r="H58" s="121" t="n">
        <v>1</v>
      </c>
      <c r="I58" s="121" t="s">
        <v>273</v>
      </c>
      <c r="J58" s="121" t="n">
        <v>45</v>
      </c>
      <c r="K58" s="121" t="n">
        <v>113</v>
      </c>
      <c r="L58" s="120" t="n">
        <v>25</v>
      </c>
      <c r="M58" s="201"/>
    </row>
    <row r="59" s="201" customFormat="true" ht="24" hidden="false" customHeight="false" outlineLevel="0" collapsed="false">
      <c r="A59" s="202" t="s">
        <v>354</v>
      </c>
      <c r="B59" s="122" t="n">
        <v>885</v>
      </c>
      <c r="C59" s="121" t="s">
        <v>273</v>
      </c>
      <c r="D59" s="121" t="s">
        <v>273</v>
      </c>
      <c r="E59" s="121" t="s">
        <v>273</v>
      </c>
      <c r="F59" s="121" t="s">
        <v>273</v>
      </c>
      <c r="G59" s="121" t="s">
        <v>273</v>
      </c>
      <c r="H59" s="121" t="s">
        <v>273</v>
      </c>
      <c r="I59" s="121" t="s">
        <v>273</v>
      </c>
      <c r="J59" s="121" t="n">
        <v>17</v>
      </c>
      <c r="K59" s="121" t="n">
        <v>213</v>
      </c>
      <c r="L59" s="120" t="n">
        <v>655</v>
      </c>
    </row>
    <row r="60" customFormat="false" ht="12" hidden="false" customHeight="false" outlineLevel="0" collapsed="false">
      <c r="A60" s="206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201"/>
    </row>
    <row r="61" s="201" customFormat="true" ht="42.6" hidden="false" customHeight="true" outlineLevel="0" collapsed="false">
      <c r="A61" s="200" t="s">
        <v>360</v>
      </c>
      <c r="B61" s="117" t="n">
        <v>1337</v>
      </c>
      <c r="C61" s="118" t="s">
        <v>273</v>
      </c>
      <c r="D61" s="118" t="s">
        <v>273</v>
      </c>
      <c r="E61" s="118" t="s">
        <v>273</v>
      </c>
      <c r="F61" s="118" t="n">
        <v>2</v>
      </c>
      <c r="G61" s="118" t="n">
        <v>8</v>
      </c>
      <c r="H61" s="117" t="n">
        <v>38</v>
      </c>
      <c r="I61" s="118" t="n">
        <v>74</v>
      </c>
      <c r="J61" s="117" t="n">
        <v>307</v>
      </c>
      <c r="K61" s="118" t="n">
        <v>538</v>
      </c>
      <c r="L61" s="117" t="n">
        <v>370</v>
      </c>
    </row>
    <row r="62" s="201" customFormat="true" ht="24" hidden="false" customHeight="false" outlineLevel="0" collapsed="false">
      <c r="A62" s="202" t="s">
        <v>345</v>
      </c>
      <c r="B62" s="122" t="s">
        <v>273</v>
      </c>
      <c r="C62" s="121" t="s">
        <v>273</v>
      </c>
      <c r="D62" s="121" t="s">
        <v>273</v>
      </c>
      <c r="E62" s="121" t="s">
        <v>273</v>
      </c>
      <c r="F62" s="121" t="s">
        <v>273</v>
      </c>
      <c r="G62" s="121" t="s">
        <v>273</v>
      </c>
      <c r="H62" s="121" t="s">
        <v>273</v>
      </c>
      <c r="I62" s="121" t="s">
        <v>273</v>
      </c>
      <c r="J62" s="121" t="s">
        <v>273</v>
      </c>
      <c r="K62" s="121" t="s">
        <v>273</v>
      </c>
      <c r="L62" s="120" t="s">
        <v>273</v>
      </c>
      <c r="M62" s="203"/>
    </row>
    <row r="63" customFormat="false" ht="15.75" hidden="false" customHeight="true" outlineLevel="0" collapsed="false">
      <c r="A63" s="147" t="s">
        <v>167</v>
      </c>
      <c r="B63" s="122" t="s">
        <v>273</v>
      </c>
      <c r="C63" s="121" t="s">
        <v>273</v>
      </c>
      <c r="D63" s="121" t="s">
        <v>273</v>
      </c>
      <c r="E63" s="121" t="s">
        <v>273</v>
      </c>
      <c r="F63" s="121" t="s">
        <v>273</v>
      </c>
      <c r="G63" s="121" t="s">
        <v>273</v>
      </c>
      <c r="H63" s="121" t="s">
        <v>273</v>
      </c>
      <c r="I63" s="121" t="s">
        <v>273</v>
      </c>
      <c r="J63" s="121" t="s">
        <v>273</v>
      </c>
      <c r="K63" s="121" t="s">
        <v>273</v>
      </c>
      <c r="L63" s="120" t="s">
        <v>273</v>
      </c>
      <c r="M63" s="203"/>
    </row>
    <row r="64" customFormat="false" ht="15.75" hidden="false" customHeight="true" outlineLevel="0" collapsed="false">
      <c r="A64" s="147" t="s">
        <v>168</v>
      </c>
      <c r="B64" s="122" t="n">
        <v>2</v>
      </c>
      <c r="C64" s="121" t="s">
        <v>273</v>
      </c>
      <c r="D64" s="121" t="s">
        <v>273</v>
      </c>
      <c r="E64" s="121" t="s">
        <v>273</v>
      </c>
      <c r="F64" s="121" t="n">
        <v>1</v>
      </c>
      <c r="G64" s="121" t="s">
        <v>273</v>
      </c>
      <c r="H64" s="122" t="n">
        <v>1</v>
      </c>
      <c r="I64" s="121" t="s">
        <v>273</v>
      </c>
      <c r="J64" s="121" t="s">
        <v>273</v>
      </c>
      <c r="K64" s="121" t="s">
        <v>273</v>
      </c>
      <c r="L64" s="120" t="s">
        <v>273</v>
      </c>
      <c r="M64" s="203"/>
    </row>
    <row r="65" customFormat="false" ht="15.75" hidden="false" customHeight="true" outlineLevel="0" collapsed="false">
      <c r="A65" s="147" t="s">
        <v>169</v>
      </c>
      <c r="B65" s="122" t="n">
        <v>16</v>
      </c>
      <c r="C65" s="121" t="s">
        <v>273</v>
      </c>
      <c r="D65" s="121" t="s">
        <v>273</v>
      </c>
      <c r="E65" s="121" t="s">
        <v>273</v>
      </c>
      <c r="F65" s="121" t="s">
        <v>273</v>
      </c>
      <c r="G65" s="121" t="n">
        <v>4</v>
      </c>
      <c r="H65" s="122" t="n">
        <v>5</v>
      </c>
      <c r="I65" s="121" t="n">
        <v>4</v>
      </c>
      <c r="J65" s="121" t="n">
        <v>3</v>
      </c>
      <c r="K65" s="121" t="s">
        <v>273</v>
      </c>
      <c r="L65" s="120" t="s">
        <v>273</v>
      </c>
      <c r="M65" s="203"/>
    </row>
    <row r="66" customFormat="false" ht="15.75" hidden="false" customHeight="true" outlineLevel="0" collapsed="false">
      <c r="A66" s="147" t="s">
        <v>170</v>
      </c>
      <c r="B66" s="122" t="n">
        <v>36</v>
      </c>
      <c r="C66" s="121" t="s">
        <v>273</v>
      </c>
      <c r="D66" s="121" t="s">
        <v>273</v>
      </c>
      <c r="E66" s="121" t="s">
        <v>273</v>
      </c>
      <c r="F66" s="121" t="n">
        <v>1</v>
      </c>
      <c r="G66" s="121" t="n">
        <v>2</v>
      </c>
      <c r="H66" s="122" t="n">
        <v>12</v>
      </c>
      <c r="I66" s="121" t="n">
        <v>16</v>
      </c>
      <c r="J66" s="122" t="n">
        <v>5</v>
      </c>
      <c r="K66" s="121" t="s">
        <v>273</v>
      </c>
      <c r="L66" s="120" t="s">
        <v>273</v>
      </c>
      <c r="M66" s="203"/>
    </row>
    <row r="67" customFormat="false" ht="15.75" hidden="false" customHeight="true" outlineLevel="0" collapsed="false">
      <c r="A67" s="147" t="s">
        <v>346</v>
      </c>
      <c r="B67" s="122" t="n">
        <v>132</v>
      </c>
      <c r="C67" s="121" t="s">
        <v>273</v>
      </c>
      <c r="D67" s="121" t="s">
        <v>273</v>
      </c>
      <c r="E67" s="121" t="s">
        <v>273</v>
      </c>
      <c r="F67" s="121" t="s">
        <v>273</v>
      </c>
      <c r="G67" s="121" t="n">
        <v>1</v>
      </c>
      <c r="H67" s="122" t="n">
        <v>13</v>
      </c>
      <c r="I67" s="121" t="n">
        <v>27</v>
      </c>
      <c r="J67" s="122" t="n">
        <v>78</v>
      </c>
      <c r="K67" s="121" t="n">
        <v>12</v>
      </c>
      <c r="L67" s="120" t="n">
        <v>1</v>
      </c>
      <c r="M67" s="203"/>
    </row>
    <row r="68" customFormat="false" ht="15.75" hidden="false" customHeight="true" outlineLevel="0" collapsed="false">
      <c r="A68" s="147" t="s">
        <v>347</v>
      </c>
      <c r="B68" s="122" t="n">
        <v>339</v>
      </c>
      <c r="C68" s="121" t="s">
        <v>273</v>
      </c>
      <c r="D68" s="121" t="s">
        <v>273</v>
      </c>
      <c r="E68" s="121" t="s">
        <v>273</v>
      </c>
      <c r="F68" s="121" t="s">
        <v>273</v>
      </c>
      <c r="G68" s="121" t="s">
        <v>273</v>
      </c>
      <c r="H68" s="122" t="n">
        <v>5</v>
      </c>
      <c r="I68" s="121" t="n">
        <v>16</v>
      </c>
      <c r="J68" s="122" t="n">
        <v>132</v>
      </c>
      <c r="K68" s="121" t="n">
        <v>171</v>
      </c>
      <c r="L68" s="122" t="n">
        <v>15</v>
      </c>
      <c r="M68" s="201"/>
    </row>
    <row r="69" s="201" customFormat="true" ht="24" hidden="false" customHeight="false" outlineLevel="0" collapsed="false">
      <c r="A69" s="202" t="s">
        <v>354</v>
      </c>
      <c r="B69" s="122" t="n">
        <v>812</v>
      </c>
      <c r="C69" s="121" t="s">
        <v>273</v>
      </c>
      <c r="D69" s="121" t="s">
        <v>273</v>
      </c>
      <c r="E69" s="121" t="s">
        <v>273</v>
      </c>
      <c r="F69" s="121" t="s">
        <v>273</v>
      </c>
      <c r="G69" s="121" t="n">
        <v>1</v>
      </c>
      <c r="H69" s="122" t="n">
        <v>2</v>
      </c>
      <c r="I69" s="121" t="n">
        <v>11</v>
      </c>
      <c r="J69" s="122" t="n">
        <v>89</v>
      </c>
      <c r="K69" s="121" t="n">
        <v>355</v>
      </c>
      <c r="L69" s="122" t="n">
        <v>354</v>
      </c>
    </row>
    <row r="70" customFormat="false" ht="12" hidden="false" customHeight="false" outlineLevel="0" collapsed="false">
      <c r="A70" s="206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1"/>
    </row>
    <row r="71" s="201" customFormat="true" ht="49.2" hidden="false" customHeight="false" outlineLevel="0" collapsed="false">
      <c r="A71" s="200" t="s">
        <v>361</v>
      </c>
      <c r="B71" s="117" t="n">
        <v>10565</v>
      </c>
      <c r="C71" s="118" t="n">
        <v>40</v>
      </c>
      <c r="D71" s="118" t="n">
        <v>1</v>
      </c>
      <c r="E71" s="118" t="n">
        <v>39</v>
      </c>
      <c r="F71" s="117" t="n">
        <v>835</v>
      </c>
      <c r="G71" s="118" t="n">
        <v>2659</v>
      </c>
      <c r="H71" s="117" t="n">
        <v>3042</v>
      </c>
      <c r="I71" s="118" t="n">
        <v>2033</v>
      </c>
      <c r="J71" s="117" t="n">
        <v>1420</v>
      </c>
      <c r="K71" s="118" t="n">
        <v>392</v>
      </c>
      <c r="L71" s="117" t="n">
        <v>144</v>
      </c>
    </row>
    <row r="72" s="201" customFormat="true" ht="24" hidden="false" customHeight="false" outlineLevel="0" collapsed="false">
      <c r="A72" s="202" t="s">
        <v>345</v>
      </c>
      <c r="B72" s="122" t="s">
        <v>273</v>
      </c>
      <c r="C72" s="121" t="s">
        <v>273</v>
      </c>
      <c r="D72" s="121" t="s">
        <v>273</v>
      </c>
      <c r="E72" s="121" t="s">
        <v>273</v>
      </c>
      <c r="F72" s="121" t="s">
        <v>273</v>
      </c>
      <c r="G72" s="121" t="s">
        <v>273</v>
      </c>
      <c r="H72" s="121" t="s">
        <v>273</v>
      </c>
      <c r="I72" s="121" t="s">
        <v>273</v>
      </c>
      <c r="J72" s="121" t="s">
        <v>273</v>
      </c>
      <c r="K72" s="121" t="s">
        <v>273</v>
      </c>
      <c r="L72" s="120" t="s">
        <v>273</v>
      </c>
      <c r="M72" s="203"/>
    </row>
    <row r="73" customFormat="false" ht="15.75" hidden="false" customHeight="true" outlineLevel="0" collapsed="false">
      <c r="A73" s="147" t="s">
        <v>167</v>
      </c>
      <c r="B73" s="122" t="n">
        <v>23</v>
      </c>
      <c r="C73" s="121" t="n">
        <v>4</v>
      </c>
      <c r="D73" s="121" t="s">
        <v>273</v>
      </c>
      <c r="E73" s="121" t="n">
        <v>4</v>
      </c>
      <c r="F73" s="122" t="n">
        <v>14</v>
      </c>
      <c r="G73" s="121" t="n">
        <v>5</v>
      </c>
      <c r="H73" s="122" t="s">
        <v>273</v>
      </c>
      <c r="I73" s="121" t="s">
        <v>273</v>
      </c>
      <c r="J73" s="121" t="s">
        <v>273</v>
      </c>
      <c r="K73" s="121" t="s">
        <v>273</v>
      </c>
      <c r="L73" s="120" t="s">
        <v>273</v>
      </c>
      <c r="M73" s="201"/>
    </row>
    <row r="74" customFormat="false" ht="15.75" hidden="false" customHeight="true" outlineLevel="0" collapsed="false">
      <c r="A74" s="147" t="s">
        <v>168</v>
      </c>
      <c r="B74" s="122" t="n">
        <v>566</v>
      </c>
      <c r="C74" s="121" t="n">
        <v>10</v>
      </c>
      <c r="D74" s="121" t="s">
        <v>273</v>
      </c>
      <c r="E74" s="121" t="n">
        <v>10</v>
      </c>
      <c r="F74" s="122" t="n">
        <v>194</v>
      </c>
      <c r="G74" s="121" t="n">
        <v>283</v>
      </c>
      <c r="H74" s="122" t="n">
        <v>66</v>
      </c>
      <c r="I74" s="121" t="n">
        <v>13</v>
      </c>
      <c r="J74" s="121" t="s">
        <v>273</v>
      </c>
      <c r="K74" s="121" t="s">
        <v>273</v>
      </c>
      <c r="L74" s="120" t="s">
        <v>273</v>
      </c>
      <c r="M74" s="201"/>
    </row>
    <row r="75" customFormat="false" ht="15.75" hidden="false" customHeight="true" outlineLevel="0" collapsed="false">
      <c r="A75" s="147" t="s">
        <v>169</v>
      </c>
      <c r="B75" s="122" t="n">
        <v>2266</v>
      </c>
      <c r="C75" s="121" t="n">
        <v>12</v>
      </c>
      <c r="D75" s="121" t="s">
        <v>273</v>
      </c>
      <c r="E75" s="121" t="n">
        <v>12</v>
      </c>
      <c r="F75" s="122" t="n">
        <v>335</v>
      </c>
      <c r="G75" s="121" t="n">
        <v>1029</v>
      </c>
      <c r="H75" s="122" t="n">
        <v>740</v>
      </c>
      <c r="I75" s="121" t="n">
        <v>129</v>
      </c>
      <c r="J75" s="122" t="n">
        <v>21</v>
      </c>
      <c r="K75" s="121" t="s">
        <v>273</v>
      </c>
      <c r="L75" s="120" t="s">
        <v>273</v>
      </c>
      <c r="M75" s="201"/>
    </row>
    <row r="76" customFormat="false" ht="15.75" hidden="false" customHeight="true" outlineLevel="0" collapsed="false">
      <c r="A76" s="147" t="s">
        <v>170</v>
      </c>
      <c r="B76" s="122" t="n">
        <v>2677</v>
      </c>
      <c r="C76" s="121" t="n">
        <v>8</v>
      </c>
      <c r="D76" s="121" t="n">
        <v>1</v>
      </c>
      <c r="E76" s="121" t="n">
        <v>7</v>
      </c>
      <c r="F76" s="122" t="n">
        <v>159</v>
      </c>
      <c r="G76" s="121" t="n">
        <v>783</v>
      </c>
      <c r="H76" s="122" t="n">
        <v>1026</v>
      </c>
      <c r="I76" s="121" t="n">
        <v>575</v>
      </c>
      <c r="J76" s="122" t="n">
        <v>126</v>
      </c>
      <c r="K76" s="121" t="s">
        <v>273</v>
      </c>
      <c r="L76" s="120" t="s">
        <v>273</v>
      </c>
      <c r="M76" s="201"/>
    </row>
    <row r="77" customFormat="false" ht="15.75" hidden="false" customHeight="true" outlineLevel="0" collapsed="false">
      <c r="A77" s="147" t="s">
        <v>346</v>
      </c>
      <c r="B77" s="122" t="n">
        <v>3347</v>
      </c>
      <c r="C77" s="121" t="n">
        <v>4</v>
      </c>
      <c r="D77" s="121" t="s">
        <v>273</v>
      </c>
      <c r="E77" s="121" t="n">
        <v>4</v>
      </c>
      <c r="F77" s="122" t="n">
        <v>116</v>
      </c>
      <c r="G77" s="121" t="n">
        <v>471</v>
      </c>
      <c r="H77" s="122" t="n">
        <v>1020</v>
      </c>
      <c r="I77" s="121" t="n">
        <v>985</v>
      </c>
      <c r="J77" s="122" t="n">
        <v>713</v>
      </c>
      <c r="K77" s="121" t="n">
        <v>37</v>
      </c>
      <c r="L77" s="120" t="n">
        <v>1</v>
      </c>
      <c r="M77" s="201"/>
    </row>
    <row r="78" customFormat="false" ht="15.75" hidden="false" customHeight="true" outlineLevel="0" collapsed="false">
      <c r="A78" s="147" t="s">
        <v>347</v>
      </c>
      <c r="B78" s="122" t="n">
        <v>1134</v>
      </c>
      <c r="C78" s="121" t="n">
        <v>1</v>
      </c>
      <c r="D78" s="121" t="s">
        <v>273</v>
      </c>
      <c r="E78" s="209" t="n">
        <v>1</v>
      </c>
      <c r="F78" s="122" t="n">
        <v>16</v>
      </c>
      <c r="G78" s="121" t="n">
        <v>77</v>
      </c>
      <c r="H78" s="122" t="n">
        <v>164</v>
      </c>
      <c r="I78" s="121" t="n">
        <v>271</v>
      </c>
      <c r="J78" s="122" t="n">
        <v>403</v>
      </c>
      <c r="K78" s="121" t="n">
        <v>179</v>
      </c>
      <c r="L78" s="122" t="n">
        <v>23</v>
      </c>
      <c r="M78" s="201"/>
    </row>
    <row r="79" s="201" customFormat="true" ht="24" hidden="false" customHeight="false" outlineLevel="0" collapsed="false">
      <c r="A79" s="202" t="s">
        <v>354</v>
      </c>
      <c r="B79" s="122" t="n">
        <v>552</v>
      </c>
      <c r="C79" s="121" t="n">
        <v>1</v>
      </c>
      <c r="D79" s="121" t="s">
        <v>273</v>
      </c>
      <c r="E79" s="121" t="n">
        <v>1</v>
      </c>
      <c r="F79" s="122" t="n">
        <v>1</v>
      </c>
      <c r="G79" s="121" t="n">
        <v>11</v>
      </c>
      <c r="H79" s="122" t="n">
        <v>26</v>
      </c>
      <c r="I79" s="121" t="n">
        <v>60</v>
      </c>
      <c r="J79" s="122" t="n">
        <v>157</v>
      </c>
      <c r="K79" s="121" t="n">
        <v>176</v>
      </c>
      <c r="L79" s="122" t="n">
        <v>120</v>
      </c>
    </row>
    <row r="80" customFormat="false" ht="12" hidden="false" customHeight="false" outlineLevel="0" collapsed="false">
      <c r="A80" s="206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201"/>
    </row>
    <row r="81" s="201" customFormat="true" ht="49.2" hidden="false" customHeight="false" outlineLevel="0" collapsed="false">
      <c r="A81" s="200" t="s">
        <v>362</v>
      </c>
      <c r="B81" s="117" t="n">
        <v>1625</v>
      </c>
      <c r="C81" s="118" t="s">
        <v>273</v>
      </c>
      <c r="D81" s="118" t="s">
        <v>273</v>
      </c>
      <c r="E81" s="118" t="s">
        <v>273</v>
      </c>
      <c r="F81" s="117" t="n">
        <v>1</v>
      </c>
      <c r="G81" s="118" t="n">
        <v>13</v>
      </c>
      <c r="H81" s="117" t="n">
        <v>45</v>
      </c>
      <c r="I81" s="118" t="n">
        <v>100</v>
      </c>
      <c r="J81" s="117" t="n">
        <v>431</v>
      </c>
      <c r="K81" s="118" t="n">
        <v>485</v>
      </c>
      <c r="L81" s="117" t="n">
        <v>550</v>
      </c>
    </row>
    <row r="82" s="201" customFormat="true" ht="24" hidden="false" customHeight="false" outlineLevel="0" collapsed="false">
      <c r="A82" s="202" t="s">
        <v>363</v>
      </c>
      <c r="B82" s="122" t="s">
        <v>273</v>
      </c>
      <c r="C82" s="121" t="s">
        <v>273</v>
      </c>
      <c r="D82" s="121" t="s">
        <v>273</v>
      </c>
      <c r="E82" s="121" t="s">
        <v>273</v>
      </c>
      <c r="F82" s="121" t="s">
        <v>273</v>
      </c>
      <c r="G82" s="121" t="s">
        <v>273</v>
      </c>
      <c r="H82" s="121" t="s">
        <v>273</v>
      </c>
      <c r="I82" s="121" t="s">
        <v>273</v>
      </c>
      <c r="J82" s="121" t="s">
        <v>273</v>
      </c>
      <c r="K82" s="121" t="s">
        <v>273</v>
      </c>
      <c r="L82" s="120" t="s">
        <v>273</v>
      </c>
      <c r="M82" s="203"/>
    </row>
    <row r="83" customFormat="false" ht="15.75" hidden="false" customHeight="true" outlineLevel="0" collapsed="false">
      <c r="A83" s="147" t="s">
        <v>167</v>
      </c>
      <c r="B83" s="122" t="s">
        <v>273</v>
      </c>
      <c r="C83" s="121" t="s">
        <v>273</v>
      </c>
      <c r="D83" s="121" t="s">
        <v>273</v>
      </c>
      <c r="E83" s="121" t="s">
        <v>273</v>
      </c>
      <c r="F83" s="121" t="s">
        <v>273</v>
      </c>
      <c r="G83" s="121" t="s">
        <v>273</v>
      </c>
      <c r="H83" s="121" t="s">
        <v>273</v>
      </c>
      <c r="I83" s="121" t="s">
        <v>273</v>
      </c>
      <c r="J83" s="121" t="s">
        <v>273</v>
      </c>
      <c r="K83" s="121" t="s">
        <v>273</v>
      </c>
      <c r="L83" s="120" t="s">
        <v>273</v>
      </c>
      <c r="M83" s="203"/>
    </row>
    <row r="84" customFormat="false" ht="15.75" hidden="false" customHeight="true" outlineLevel="0" collapsed="false">
      <c r="A84" s="147" t="s">
        <v>168</v>
      </c>
      <c r="B84" s="122" t="n">
        <v>8</v>
      </c>
      <c r="C84" s="121" t="s">
        <v>273</v>
      </c>
      <c r="D84" s="121" t="s">
        <v>273</v>
      </c>
      <c r="E84" s="121" t="s">
        <v>273</v>
      </c>
      <c r="F84" s="121" t="s">
        <v>273</v>
      </c>
      <c r="G84" s="121" t="n">
        <v>2</v>
      </c>
      <c r="H84" s="121" t="n">
        <v>3</v>
      </c>
      <c r="I84" s="121" t="n">
        <v>2</v>
      </c>
      <c r="J84" s="121" t="n">
        <v>1</v>
      </c>
      <c r="K84" s="121" t="s">
        <v>273</v>
      </c>
      <c r="L84" s="120" t="s">
        <v>273</v>
      </c>
      <c r="M84" s="203"/>
    </row>
    <row r="85" customFormat="false" ht="15.75" hidden="false" customHeight="true" outlineLevel="0" collapsed="false">
      <c r="A85" s="147" t="s">
        <v>169</v>
      </c>
      <c r="B85" s="122" t="n">
        <v>27</v>
      </c>
      <c r="C85" s="121" t="s">
        <v>273</v>
      </c>
      <c r="D85" s="121" t="s">
        <v>273</v>
      </c>
      <c r="E85" s="121" t="s">
        <v>273</v>
      </c>
      <c r="F85" s="121" t="s">
        <v>273</v>
      </c>
      <c r="G85" s="121" t="n">
        <v>4</v>
      </c>
      <c r="H85" s="121" t="n">
        <v>9</v>
      </c>
      <c r="I85" s="121" t="n">
        <v>10</v>
      </c>
      <c r="J85" s="121" t="n">
        <v>4</v>
      </c>
      <c r="K85" s="121" t="s">
        <v>273</v>
      </c>
      <c r="L85" s="120" t="s">
        <v>273</v>
      </c>
      <c r="M85" s="203"/>
    </row>
    <row r="86" customFormat="false" ht="15.75" hidden="false" customHeight="true" outlineLevel="0" collapsed="false">
      <c r="A86" s="147" t="s">
        <v>170</v>
      </c>
      <c r="B86" s="122" t="n">
        <v>80</v>
      </c>
      <c r="C86" s="121" t="s">
        <v>273</v>
      </c>
      <c r="D86" s="121" t="s">
        <v>273</v>
      </c>
      <c r="E86" s="121" t="s">
        <v>273</v>
      </c>
      <c r="F86" s="121" t="s">
        <v>273</v>
      </c>
      <c r="G86" s="121" t="n">
        <v>4</v>
      </c>
      <c r="H86" s="121" t="n">
        <v>20</v>
      </c>
      <c r="I86" s="121" t="n">
        <v>29</v>
      </c>
      <c r="J86" s="121" t="n">
        <v>26</v>
      </c>
      <c r="K86" s="121" t="n">
        <v>1</v>
      </c>
      <c r="L86" s="120" t="s">
        <v>273</v>
      </c>
      <c r="M86" s="203"/>
    </row>
    <row r="87" customFormat="false" ht="15.75" hidden="false" customHeight="true" outlineLevel="0" collapsed="false">
      <c r="A87" s="147" t="s">
        <v>346</v>
      </c>
      <c r="B87" s="122" t="n">
        <v>371</v>
      </c>
      <c r="C87" s="121" t="s">
        <v>273</v>
      </c>
      <c r="D87" s="121" t="s">
        <v>273</v>
      </c>
      <c r="E87" s="121" t="s">
        <v>273</v>
      </c>
      <c r="F87" s="121" t="n">
        <v>1</v>
      </c>
      <c r="G87" s="121" t="n">
        <v>2</v>
      </c>
      <c r="H87" s="121" t="n">
        <v>11</v>
      </c>
      <c r="I87" s="121" t="n">
        <v>51</v>
      </c>
      <c r="J87" s="121" t="n">
        <v>224</v>
      </c>
      <c r="K87" s="121" t="n">
        <v>73</v>
      </c>
      <c r="L87" s="122" t="n">
        <v>9</v>
      </c>
      <c r="M87" s="201"/>
    </row>
    <row r="88" customFormat="false" ht="15.75" hidden="false" customHeight="true" outlineLevel="0" collapsed="false">
      <c r="A88" s="147" t="s">
        <v>347</v>
      </c>
      <c r="B88" s="122" t="n">
        <v>457</v>
      </c>
      <c r="C88" s="121" t="s">
        <v>273</v>
      </c>
      <c r="D88" s="121" t="s">
        <v>273</v>
      </c>
      <c r="E88" s="121" t="s">
        <v>273</v>
      </c>
      <c r="F88" s="121" t="s">
        <v>273</v>
      </c>
      <c r="G88" s="121" t="n">
        <v>1</v>
      </c>
      <c r="H88" s="121" t="n">
        <v>2</v>
      </c>
      <c r="I88" s="121" t="n">
        <v>8</v>
      </c>
      <c r="J88" s="121" t="n">
        <v>141</v>
      </c>
      <c r="K88" s="121" t="n">
        <v>223</v>
      </c>
      <c r="L88" s="122" t="n">
        <v>82</v>
      </c>
      <c r="M88" s="201"/>
    </row>
    <row r="89" s="201" customFormat="true" ht="24" hidden="false" customHeight="false" outlineLevel="0" collapsed="false">
      <c r="A89" s="202" t="s">
        <v>354</v>
      </c>
      <c r="B89" s="122" t="n">
        <v>682</v>
      </c>
      <c r="C89" s="121" t="s">
        <v>273</v>
      </c>
      <c r="D89" s="121" t="s">
        <v>273</v>
      </c>
      <c r="E89" s="121" t="s">
        <v>273</v>
      </c>
      <c r="F89" s="121" t="s">
        <v>273</v>
      </c>
      <c r="G89" s="121" t="s">
        <v>273</v>
      </c>
      <c r="H89" s="121" t="s">
        <v>273</v>
      </c>
      <c r="I89" s="121" t="s">
        <v>273</v>
      </c>
      <c r="J89" s="121" t="n">
        <v>35</v>
      </c>
      <c r="K89" s="121" t="n">
        <v>188</v>
      </c>
      <c r="L89" s="122" t="n">
        <v>459</v>
      </c>
    </row>
    <row r="90" customFormat="false" ht="12" hidden="false" customHeight="false" outlineLevel="0" collapsed="false">
      <c r="A90" s="206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201"/>
    </row>
    <row r="91" s="201" customFormat="true" ht="49.2" hidden="false" customHeight="false" outlineLevel="0" collapsed="false">
      <c r="A91" s="200" t="s">
        <v>364</v>
      </c>
      <c r="B91" s="117" t="n">
        <v>12263</v>
      </c>
      <c r="C91" s="118" t="s">
        <v>273</v>
      </c>
      <c r="D91" s="118" t="s">
        <v>273</v>
      </c>
      <c r="E91" s="118" t="s">
        <v>273</v>
      </c>
      <c r="F91" s="117" t="n">
        <v>47</v>
      </c>
      <c r="G91" s="118" t="n">
        <v>500</v>
      </c>
      <c r="H91" s="117" t="n">
        <v>1622</v>
      </c>
      <c r="I91" s="118" t="n">
        <v>2306</v>
      </c>
      <c r="J91" s="117" t="n">
        <v>4503</v>
      </c>
      <c r="K91" s="118" t="n">
        <v>2294</v>
      </c>
      <c r="L91" s="117" t="n">
        <v>991</v>
      </c>
    </row>
    <row r="92" s="201" customFormat="true" ht="24" hidden="false" customHeight="false" outlineLevel="0" collapsed="false">
      <c r="A92" s="202" t="s">
        <v>345</v>
      </c>
      <c r="B92" s="122" t="s">
        <v>273</v>
      </c>
      <c r="C92" s="121" t="s">
        <v>273</v>
      </c>
      <c r="D92" s="121" t="s">
        <v>273</v>
      </c>
      <c r="E92" s="121" t="s">
        <v>273</v>
      </c>
      <c r="F92" s="121" t="s">
        <v>273</v>
      </c>
      <c r="G92" s="121" t="s">
        <v>273</v>
      </c>
      <c r="H92" s="121" t="s">
        <v>273</v>
      </c>
      <c r="I92" s="121" t="s">
        <v>273</v>
      </c>
      <c r="J92" s="121" t="s">
        <v>273</v>
      </c>
      <c r="K92" s="121" t="s">
        <v>273</v>
      </c>
      <c r="L92" s="120" t="s">
        <v>273</v>
      </c>
      <c r="M92" s="203"/>
    </row>
    <row r="93" customFormat="false" ht="15.75" hidden="false" customHeight="true" outlineLevel="0" collapsed="false">
      <c r="A93" s="147" t="s">
        <v>167</v>
      </c>
      <c r="B93" s="122" t="n">
        <v>4</v>
      </c>
      <c r="C93" s="121" t="s">
        <v>273</v>
      </c>
      <c r="D93" s="121" t="s">
        <v>273</v>
      </c>
      <c r="E93" s="121" t="s">
        <v>273</v>
      </c>
      <c r="F93" s="122" t="n">
        <v>2</v>
      </c>
      <c r="G93" s="121" t="s">
        <v>273</v>
      </c>
      <c r="H93" s="122" t="n">
        <v>2</v>
      </c>
      <c r="I93" s="121" t="s">
        <v>273</v>
      </c>
      <c r="J93" s="121" t="s">
        <v>273</v>
      </c>
      <c r="K93" s="121" t="s">
        <v>273</v>
      </c>
      <c r="L93" s="120" t="s">
        <v>273</v>
      </c>
      <c r="M93" s="203"/>
    </row>
    <row r="94" customFormat="false" ht="15.75" hidden="false" customHeight="true" outlineLevel="0" collapsed="false">
      <c r="A94" s="147" t="s">
        <v>168</v>
      </c>
      <c r="B94" s="122" t="n">
        <v>170</v>
      </c>
      <c r="C94" s="121" t="s">
        <v>273</v>
      </c>
      <c r="D94" s="121" t="s">
        <v>273</v>
      </c>
      <c r="E94" s="121" t="s">
        <v>273</v>
      </c>
      <c r="F94" s="122" t="n">
        <v>12</v>
      </c>
      <c r="G94" s="121" t="n">
        <v>68</v>
      </c>
      <c r="H94" s="122" t="n">
        <v>64</v>
      </c>
      <c r="I94" s="121" t="n">
        <v>16</v>
      </c>
      <c r="J94" s="122" t="n">
        <v>10</v>
      </c>
      <c r="K94" s="121" t="s">
        <v>273</v>
      </c>
      <c r="L94" s="120" t="s">
        <v>273</v>
      </c>
      <c r="M94" s="203"/>
    </row>
    <row r="95" customFormat="false" ht="15.75" hidden="false" customHeight="true" outlineLevel="0" collapsed="false">
      <c r="A95" s="147" t="s">
        <v>169</v>
      </c>
      <c r="B95" s="122" t="n">
        <v>954</v>
      </c>
      <c r="C95" s="121" t="s">
        <v>273</v>
      </c>
      <c r="D95" s="121" t="s">
        <v>273</v>
      </c>
      <c r="E95" s="121" t="s">
        <v>273</v>
      </c>
      <c r="F95" s="122" t="n">
        <v>13</v>
      </c>
      <c r="G95" s="121" t="n">
        <v>204</v>
      </c>
      <c r="H95" s="122" t="n">
        <v>445</v>
      </c>
      <c r="I95" s="121" t="n">
        <v>196</v>
      </c>
      <c r="J95" s="122" t="n">
        <v>95</v>
      </c>
      <c r="K95" s="121" t="n">
        <v>1</v>
      </c>
      <c r="L95" s="120" t="s">
        <v>273</v>
      </c>
      <c r="M95" s="203"/>
    </row>
    <row r="96" customFormat="false" ht="15.75" hidden="false" customHeight="true" outlineLevel="0" collapsed="false">
      <c r="A96" s="147" t="s">
        <v>170</v>
      </c>
      <c r="B96" s="122" t="n">
        <v>1845</v>
      </c>
      <c r="C96" s="121" t="s">
        <v>273</v>
      </c>
      <c r="D96" s="121" t="s">
        <v>273</v>
      </c>
      <c r="E96" s="121" t="s">
        <v>273</v>
      </c>
      <c r="F96" s="122" t="n">
        <v>9</v>
      </c>
      <c r="G96" s="121" t="n">
        <v>124</v>
      </c>
      <c r="H96" s="122" t="n">
        <v>564</v>
      </c>
      <c r="I96" s="121" t="n">
        <v>745</v>
      </c>
      <c r="J96" s="122" t="n">
        <v>387</v>
      </c>
      <c r="K96" s="121" t="n">
        <v>15</v>
      </c>
      <c r="L96" s="120" t="n">
        <v>1</v>
      </c>
      <c r="M96" s="203"/>
    </row>
    <row r="97" customFormat="false" ht="15.75" hidden="false" customHeight="true" outlineLevel="0" collapsed="false">
      <c r="A97" s="147" t="s">
        <v>346</v>
      </c>
      <c r="B97" s="122" t="n">
        <v>4372</v>
      </c>
      <c r="C97" s="121" t="s">
        <v>273</v>
      </c>
      <c r="D97" s="121" t="s">
        <v>273</v>
      </c>
      <c r="E97" s="121" t="s">
        <v>273</v>
      </c>
      <c r="F97" s="122" t="n">
        <v>10</v>
      </c>
      <c r="G97" s="121" t="n">
        <v>87</v>
      </c>
      <c r="H97" s="122" t="n">
        <v>481</v>
      </c>
      <c r="I97" s="121" t="n">
        <v>1120</v>
      </c>
      <c r="J97" s="122" t="n">
        <v>2375</v>
      </c>
      <c r="K97" s="121" t="n">
        <v>288</v>
      </c>
      <c r="L97" s="122" t="n">
        <v>11</v>
      </c>
      <c r="M97" s="201"/>
    </row>
    <row r="98" customFormat="false" ht="15.75" hidden="false" customHeight="true" outlineLevel="0" collapsed="false">
      <c r="A98" s="147" t="s">
        <v>347</v>
      </c>
      <c r="B98" s="122" t="n">
        <v>2967</v>
      </c>
      <c r="C98" s="121" t="s">
        <v>273</v>
      </c>
      <c r="D98" s="121" t="s">
        <v>273</v>
      </c>
      <c r="E98" s="121" t="s">
        <v>273</v>
      </c>
      <c r="F98" s="121" t="n">
        <v>1</v>
      </c>
      <c r="G98" s="121" t="n">
        <v>16</v>
      </c>
      <c r="H98" s="122" t="n">
        <v>56</v>
      </c>
      <c r="I98" s="121" t="n">
        <v>201</v>
      </c>
      <c r="J98" s="122" t="n">
        <v>1363</v>
      </c>
      <c r="K98" s="121" t="n">
        <v>1180</v>
      </c>
      <c r="L98" s="122" t="n">
        <v>150</v>
      </c>
      <c r="M98" s="201"/>
    </row>
    <row r="99" s="201" customFormat="true" ht="24" hidden="false" customHeight="false" outlineLevel="0" collapsed="false">
      <c r="A99" s="202" t="s">
        <v>354</v>
      </c>
      <c r="B99" s="122" t="n">
        <v>1951</v>
      </c>
      <c r="C99" s="121" t="s">
        <v>273</v>
      </c>
      <c r="D99" s="121" t="s">
        <v>273</v>
      </c>
      <c r="E99" s="121" t="s">
        <v>273</v>
      </c>
      <c r="F99" s="121" t="s">
        <v>273</v>
      </c>
      <c r="G99" s="121" t="n">
        <v>1</v>
      </c>
      <c r="H99" s="122" t="n">
        <v>10</v>
      </c>
      <c r="I99" s="121" t="n">
        <v>28</v>
      </c>
      <c r="J99" s="122" t="n">
        <v>273</v>
      </c>
      <c r="K99" s="121" t="n">
        <v>810</v>
      </c>
      <c r="L99" s="122" t="n">
        <v>829</v>
      </c>
    </row>
    <row r="100" s="128" customFormat="true" ht="12" hidden="false" customHeight="false" outlineLevel="0" collapsed="false"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</row>
    <row r="101" customFormat="false" ht="12" hidden="false" customHeight="false" outlineLevel="0" collapsed="false"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183"/>
    </row>
    <row r="102" customFormat="false" ht="12" hidden="false" customHeight="false" outlineLevel="0" collapsed="false"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183"/>
    </row>
  </sheetData>
  <mergeCells count="13">
    <mergeCell ref="A1:L1"/>
    <mergeCell ref="A2:L2"/>
    <mergeCell ref="A4:A6"/>
    <mergeCell ref="B4:B6"/>
    <mergeCell ref="C4:L4"/>
    <mergeCell ref="C5:E5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24.43"/>
    <col collapsed="false" customWidth="false" hidden="false" outlineLevel="0" max="7" min="2" style="5" width="9.1"/>
    <col collapsed="false" customWidth="false" hidden="false" outlineLevel="0" max="8" min="8" style="10" width="9.1"/>
    <col collapsed="false" customWidth="false" hidden="false" outlineLevel="0" max="257" min="9" style="5" width="9.1"/>
  </cols>
  <sheetData>
    <row r="1" s="7" customFormat="true" ht="12.6" hidden="false" customHeight="false" outlineLevel="0" collapsed="false">
      <c r="A1" s="6" t="s">
        <v>365</v>
      </c>
      <c r="H1" s="6"/>
    </row>
    <row r="2" s="7" customFormat="true" ht="12.6" hidden="false" customHeight="false" outlineLevel="0" collapsed="false">
      <c r="A2" s="6" t="s">
        <v>366</v>
      </c>
      <c r="H2" s="6"/>
    </row>
    <row r="3" s="9" customFormat="true" ht="12" hidden="false" customHeight="false" outlineLevel="0" collapsed="false">
      <c r="A3" s="8" t="s">
        <v>367</v>
      </c>
      <c r="H3" s="8"/>
    </row>
    <row r="4" s="9" customFormat="true" ht="12" hidden="false" customHeight="false" outlineLevel="0" collapsed="false">
      <c r="A4" s="8" t="s">
        <v>368</v>
      </c>
      <c r="H4" s="8"/>
    </row>
    <row r="5" s="7" customFormat="true" ht="12.6" hidden="false" customHeight="false" outlineLevel="0" collapsed="false">
      <c r="A5" s="8"/>
      <c r="B5" s="9"/>
      <c r="C5" s="9"/>
      <c r="D5" s="9"/>
      <c r="E5" s="9"/>
      <c r="F5" s="9"/>
      <c r="G5" s="9"/>
      <c r="H5" s="8"/>
    </row>
    <row r="6" customFormat="false" ht="18" hidden="false" customHeight="true" outlineLevel="0" collapsed="false">
      <c r="A6" s="59" t="s">
        <v>157</v>
      </c>
      <c r="B6" s="13" t="s">
        <v>369</v>
      </c>
      <c r="C6" s="13"/>
      <c r="D6" s="13"/>
      <c r="E6" s="13"/>
      <c r="F6" s="85" t="s">
        <v>370</v>
      </c>
      <c r="G6" s="85"/>
      <c r="H6" s="85"/>
    </row>
    <row r="7" customFormat="false" ht="34.5" hidden="false" customHeight="true" outlineLevel="0" collapsed="false">
      <c r="A7" s="59"/>
      <c r="B7" s="12" t="s">
        <v>111</v>
      </c>
      <c r="C7" s="12" t="s">
        <v>371</v>
      </c>
      <c r="D7" s="12" t="s">
        <v>372</v>
      </c>
      <c r="E7" s="12" t="s">
        <v>373</v>
      </c>
      <c r="F7" s="12" t="s">
        <v>111</v>
      </c>
      <c r="G7" s="12" t="s">
        <v>374</v>
      </c>
      <c r="H7" s="14" t="s">
        <v>375</v>
      </c>
    </row>
    <row r="8" s="211" customFormat="true" ht="20.25" hidden="false" customHeight="true" outlineLevel="0" collapsed="false">
      <c r="A8" s="16" t="s">
        <v>270</v>
      </c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65" t="s">
        <v>135</v>
      </c>
      <c r="B9" s="93" t="n">
        <v>1320</v>
      </c>
      <c r="C9" s="35" t="n">
        <v>79</v>
      </c>
      <c r="D9" s="93" t="n">
        <v>341</v>
      </c>
      <c r="E9" s="35" t="n">
        <v>900</v>
      </c>
      <c r="F9" s="93" t="n">
        <v>157</v>
      </c>
      <c r="G9" s="35" t="n">
        <v>48</v>
      </c>
      <c r="H9" s="93" t="n">
        <v>109</v>
      </c>
    </row>
    <row r="10" customFormat="false" ht="13.5" hidden="false" customHeight="true" outlineLevel="0" collapsed="false">
      <c r="A10" s="69" t="s">
        <v>136</v>
      </c>
      <c r="B10" s="95" t="n">
        <v>69</v>
      </c>
      <c r="C10" s="25" t="n">
        <v>4</v>
      </c>
      <c r="D10" s="95" t="n">
        <v>13</v>
      </c>
      <c r="E10" s="25" t="n">
        <v>52</v>
      </c>
      <c r="F10" s="95" t="n">
        <v>10</v>
      </c>
      <c r="G10" s="25" t="n">
        <v>4</v>
      </c>
      <c r="H10" s="95" t="n">
        <v>6</v>
      </c>
    </row>
    <row r="11" customFormat="false" ht="13.5" hidden="false" customHeight="true" outlineLevel="0" collapsed="false">
      <c r="A11" s="69" t="s">
        <v>137</v>
      </c>
      <c r="B11" s="95" t="n">
        <v>67</v>
      </c>
      <c r="C11" s="25" t="n">
        <v>7</v>
      </c>
      <c r="D11" s="95" t="n">
        <v>17</v>
      </c>
      <c r="E11" s="25" t="n">
        <v>43</v>
      </c>
      <c r="F11" s="95" t="n">
        <v>10</v>
      </c>
      <c r="G11" s="25" t="n">
        <v>4</v>
      </c>
      <c r="H11" s="95" t="n">
        <v>6</v>
      </c>
    </row>
    <row r="12" customFormat="false" ht="13.5" hidden="false" customHeight="true" outlineLevel="0" collapsed="false">
      <c r="A12" s="69" t="s">
        <v>138</v>
      </c>
      <c r="B12" s="95" t="n">
        <v>86</v>
      </c>
      <c r="C12" s="25" t="n">
        <v>7</v>
      </c>
      <c r="D12" s="95" t="n">
        <v>19</v>
      </c>
      <c r="E12" s="25" t="n">
        <v>60</v>
      </c>
      <c r="F12" s="95" t="n">
        <v>6</v>
      </c>
      <c r="G12" s="25" t="n">
        <v>3</v>
      </c>
      <c r="H12" s="95" t="n">
        <v>3</v>
      </c>
    </row>
    <row r="13" customFormat="false" ht="13.5" hidden="false" customHeight="true" outlineLevel="0" collapsed="false">
      <c r="A13" s="69" t="s">
        <v>139</v>
      </c>
      <c r="B13" s="95" t="n">
        <v>33</v>
      </c>
      <c r="C13" s="25" t="n">
        <v>1</v>
      </c>
      <c r="D13" s="95" t="n">
        <v>12</v>
      </c>
      <c r="E13" s="25" t="n">
        <v>20</v>
      </c>
      <c r="F13" s="95" t="n">
        <v>3</v>
      </c>
      <c r="G13" s="25" t="s">
        <v>273</v>
      </c>
      <c r="H13" s="95" t="n">
        <v>3</v>
      </c>
    </row>
    <row r="14" customFormat="false" ht="13.5" hidden="false" customHeight="true" outlineLevel="0" collapsed="false">
      <c r="A14" s="69" t="s">
        <v>140</v>
      </c>
      <c r="B14" s="95" t="n">
        <v>75</v>
      </c>
      <c r="C14" s="25" t="n">
        <v>5</v>
      </c>
      <c r="D14" s="95" t="n">
        <v>29</v>
      </c>
      <c r="E14" s="25" t="n">
        <v>41</v>
      </c>
      <c r="F14" s="95" t="n">
        <v>8</v>
      </c>
      <c r="G14" s="25" t="n">
        <v>2</v>
      </c>
      <c r="H14" s="95" t="n">
        <v>6</v>
      </c>
    </row>
    <row r="15" customFormat="false" ht="13.5" hidden="false" customHeight="true" outlineLevel="0" collapsed="false">
      <c r="A15" s="69" t="s">
        <v>141</v>
      </c>
      <c r="B15" s="95" t="n">
        <v>149</v>
      </c>
      <c r="C15" s="25" t="n">
        <v>10</v>
      </c>
      <c r="D15" s="95" t="n">
        <v>30</v>
      </c>
      <c r="E15" s="25" t="n">
        <v>109</v>
      </c>
      <c r="F15" s="95" t="n">
        <v>17</v>
      </c>
      <c r="G15" s="25" t="n">
        <v>2</v>
      </c>
      <c r="H15" s="95" t="n">
        <v>15</v>
      </c>
    </row>
    <row r="16" customFormat="false" ht="13.5" hidden="false" customHeight="true" outlineLevel="0" collapsed="false">
      <c r="A16" s="69" t="s">
        <v>142</v>
      </c>
      <c r="B16" s="95" t="n">
        <v>189</v>
      </c>
      <c r="C16" s="25" t="n">
        <v>10</v>
      </c>
      <c r="D16" s="95" t="n">
        <v>57</v>
      </c>
      <c r="E16" s="25" t="n">
        <v>122</v>
      </c>
      <c r="F16" s="95" t="n">
        <v>16</v>
      </c>
      <c r="G16" s="25" t="n">
        <v>4</v>
      </c>
      <c r="H16" s="95" t="n">
        <v>12</v>
      </c>
    </row>
    <row r="17" customFormat="false" ht="13.5" hidden="false" customHeight="true" outlineLevel="0" collapsed="false">
      <c r="A17" s="69" t="s">
        <v>143</v>
      </c>
      <c r="B17" s="95" t="n">
        <v>31</v>
      </c>
      <c r="C17" s="25" t="n">
        <v>1</v>
      </c>
      <c r="D17" s="95" t="n">
        <v>10</v>
      </c>
      <c r="E17" s="25" t="n">
        <v>20</v>
      </c>
      <c r="F17" s="95" t="n">
        <v>7</v>
      </c>
      <c r="G17" s="25" t="n">
        <v>1</v>
      </c>
      <c r="H17" s="95" t="n">
        <v>6</v>
      </c>
    </row>
    <row r="18" customFormat="false" ht="13.5" hidden="false" customHeight="true" outlineLevel="0" collapsed="false">
      <c r="A18" s="69" t="s">
        <v>144</v>
      </c>
      <c r="B18" s="95" t="n">
        <v>99</v>
      </c>
      <c r="C18" s="25" t="n">
        <v>7</v>
      </c>
      <c r="D18" s="95" t="n">
        <v>26</v>
      </c>
      <c r="E18" s="25" t="n">
        <v>66</v>
      </c>
      <c r="F18" s="95" t="n">
        <v>4</v>
      </c>
      <c r="G18" s="25" t="n">
        <v>1</v>
      </c>
      <c r="H18" s="95" t="n">
        <v>3</v>
      </c>
    </row>
    <row r="19" customFormat="false" ht="13.5" hidden="false" customHeight="true" outlineLevel="0" collapsed="false">
      <c r="A19" s="69" t="s">
        <v>145</v>
      </c>
      <c r="B19" s="95" t="n">
        <v>53</v>
      </c>
      <c r="C19" s="25" t="n">
        <v>2</v>
      </c>
      <c r="D19" s="95" t="n">
        <v>15</v>
      </c>
      <c r="E19" s="25" t="n">
        <v>36</v>
      </c>
      <c r="F19" s="95" t="n">
        <v>7</v>
      </c>
      <c r="G19" s="25" t="n">
        <v>4</v>
      </c>
      <c r="H19" s="95" t="n">
        <v>3</v>
      </c>
    </row>
    <row r="20" customFormat="false" ht="13.5" hidden="false" customHeight="true" outlineLevel="0" collapsed="false">
      <c r="A20" s="69" t="s">
        <v>146</v>
      </c>
      <c r="B20" s="95" t="n">
        <v>94</v>
      </c>
      <c r="C20" s="25" t="n">
        <v>4</v>
      </c>
      <c r="D20" s="95" t="n">
        <v>23</v>
      </c>
      <c r="E20" s="25" t="n">
        <v>67</v>
      </c>
      <c r="F20" s="95" t="n">
        <v>7</v>
      </c>
      <c r="G20" s="25" t="n">
        <v>3</v>
      </c>
      <c r="H20" s="95" t="n">
        <v>4</v>
      </c>
    </row>
    <row r="21" customFormat="false" ht="13.5" hidden="false" customHeight="true" outlineLevel="0" collapsed="false">
      <c r="A21" s="69" t="s">
        <v>147</v>
      </c>
      <c r="B21" s="95" t="n">
        <v>146</v>
      </c>
      <c r="C21" s="25" t="n">
        <v>8</v>
      </c>
      <c r="D21" s="95" t="n">
        <v>34</v>
      </c>
      <c r="E21" s="25" t="n">
        <v>104</v>
      </c>
      <c r="F21" s="95" t="n">
        <v>24</v>
      </c>
      <c r="G21" s="25" t="n">
        <v>7</v>
      </c>
      <c r="H21" s="95" t="n">
        <v>17</v>
      </c>
    </row>
    <row r="22" customFormat="false" ht="13.5" hidden="false" customHeight="true" outlineLevel="0" collapsed="false">
      <c r="A22" s="69" t="s">
        <v>148</v>
      </c>
      <c r="B22" s="95" t="n">
        <v>32</v>
      </c>
      <c r="C22" s="25" t="n">
        <v>2</v>
      </c>
      <c r="D22" s="95" t="n">
        <v>6</v>
      </c>
      <c r="E22" s="25" t="n">
        <v>24</v>
      </c>
      <c r="F22" s="95" t="n">
        <v>11</v>
      </c>
      <c r="G22" s="25" t="n">
        <v>3</v>
      </c>
      <c r="H22" s="95" t="n">
        <v>8</v>
      </c>
    </row>
    <row r="23" customFormat="false" ht="13.5" hidden="false" customHeight="true" outlineLevel="0" collapsed="false">
      <c r="A23" s="69" t="s">
        <v>149</v>
      </c>
      <c r="B23" s="95" t="n">
        <v>53</v>
      </c>
      <c r="C23" s="25" t="n">
        <v>4</v>
      </c>
      <c r="D23" s="95" t="n">
        <v>13</v>
      </c>
      <c r="E23" s="25" t="n">
        <v>36</v>
      </c>
      <c r="F23" s="95" t="n">
        <v>10</v>
      </c>
      <c r="G23" s="25" t="n">
        <v>4</v>
      </c>
      <c r="H23" s="95" t="n">
        <v>6</v>
      </c>
    </row>
    <row r="24" customFormat="false" ht="13.5" hidden="false" customHeight="true" outlineLevel="0" collapsed="false">
      <c r="A24" s="69" t="s">
        <v>150</v>
      </c>
      <c r="B24" s="95" t="n">
        <v>91</v>
      </c>
      <c r="C24" s="25" t="n">
        <v>4</v>
      </c>
      <c r="D24" s="95" t="n">
        <v>20</v>
      </c>
      <c r="E24" s="25" t="n">
        <v>67</v>
      </c>
      <c r="F24" s="95" t="n">
        <v>9</v>
      </c>
      <c r="G24" s="25" t="n">
        <v>5</v>
      </c>
      <c r="H24" s="95" t="n">
        <v>4</v>
      </c>
    </row>
    <row r="25" customFormat="false" ht="13.5" hidden="false" customHeight="true" outlineLevel="0" collapsed="false">
      <c r="A25" s="69" t="s">
        <v>151</v>
      </c>
      <c r="B25" s="95" t="n">
        <v>53</v>
      </c>
      <c r="C25" s="25" t="n">
        <v>3</v>
      </c>
      <c r="D25" s="95" t="n">
        <v>17</v>
      </c>
      <c r="E25" s="25" t="n">
        <v>33</v>
      </c>
      <c r="F25" s="95" t="n">
        <v>8</v>
      </c>
      <c r="G25" s="25" t="n">
        <v>1</v>
      </c>
      <c r="H25" s="95" t="n">
        <v>7</v>
      </c>
    </row>
    <row r="26" s="211" customFormat="true" ht="20.25" hidden="false" customHeight="true" outlineLevel="0" collapsed="false">
      <c r="A26" s="16" t="s">
        <v>376</v>
      </c>
      <c r="B26" s="16"/>
      <c r="C26" s="16"/>
      <c r="D26" s="16"/>
      <c r="E26" s="16"/>
      <c r="F26" s="16"/>
      <c r="G26" s="16"/>
      <c r="H26" s="16"/>
      <c r="I26" s="17"/>
      <c r="J26" s="17"/>
    </row>
    <row r="27" customFormat="false" ht="13.5" hidden="false" customHeight="true" outlineLevel="0" collapsed="false">
      <c r="A27" s="65" t="s">
        <v>377</v>
      </c>
      <c r="B27" s="93" t="n">
        <v>803</v>
      </c>
      <c r="C27" s="35" t="n">
        <v>62</v>
      </c>
      <c r="D27" s="93" t="n">
        <v>237</v>
      </c>
      <c r="E27" s="35" t="n">
        <v>504</v>
      </c>
      <c r="F27" s="93" t="n">
        <v>128</v>
      </c>
      <c r="G27" s="35" t="n">
        <v>43</v>
      </c>
      <c r="H27" s="93" t="n">
        <v>85</v>
      </c>
    </row>
    <row r="28" customFormat="false" ht="13.5" hidden="false" customHeight="true" outlineLevel="0" collapsed="false">
      <c r="A28" s="69" t="s">
        <v>136</v>
      </c>
      <c r="B28" s="95" t="n">
        <v>49</v>
      </c>
      <c r="C28" s="25" t="n">
        <v>3</v>
      </c>
      <c r="D28" s="95" t="n">
        <v>11</v>
      </c>
      <c r="E28" s="25" t="n">
        <v>35</v>
      </c>
      <c r="F28" s="95" t="n">
        <v>6</v>
      </c>
      <c r="G28" s="25" t="n">
        <v>3</v>
      </c>
      <c r="H28" s="95" t="n">
        <v>3</v>
      </c>
    </row>
    <row r="29" customFormat="false" ht="13.5" hidden="false" customHeight="true" outlineLevel="0" collapsed="false">
      <c r="A29" s="69" t="s">
        <v>137</v>
      </c>
      <c r="B29" s="95" t="n">
        <v>38</v>
      </c>
      <c r="C29" s="25" t="n">
        <v>5</v>
      </c>
      <c r="D29" s="95" t="n">
        <v>9</v>
      </c>
      <c r="E29" s="25" t="n">
        <v>24</v>
      </c>
      <c r="F29" s="95" t="n">
        <v>8</v>
      </c>
      <c r="G29" s="25" t="n">
        <v>3</v>
      </c>
      <c r="H29" s="95" t="n">
        <v>5</v>
      </c>
    </row>
    <row r="30" customFormat="false" ht="13.5" hidden="false" customHeight="true" outlineLevel="0" collapsed="false">
      <c r="A30" s="69" t="s">
        <v>138</v>
      </c>
      <c r="B30" s="95" t="n">
        <v>39</v>
      </c>
      <c r="C30" s="25" t="n">
        <v>5</v>
      </c>
      <c r="D30" s="95" t="n">
        <v>12</v>
      </c>
      <c r="E30" s="25" t="n">
        <v>22</v>
      </c>
      <c r="F30" s="95" t="n">
        <v>4</v>
      </c>
      <c r="G30" s="25" t="n">
        <v>2</v>
      </c>
      <c r="H30" s="95" t="n">
        <v>2</v>
      </c>
    </row>
    <row r="31" customFormat="false" ht="13.5" hidden="false" customHeight="true" outlineLevel="0" collapsed="false">
      <c r="A31" s="69" t="s">
        <v>139</v>
      </c>
      <c r="B31" s="95" t="n">
        <v>27</v>
      </c>
      <c r="C31" s="25" t="n">
        <v>1</v>
      </c>
      <c r="D31" s="95" t="n">
        <v>10</v>
      </c>
      <c r="E31" s="25" t="n">
        <v>16</v>
      </c>
      <c r="F31" s="95" t="n">
        <v>3</v>
      </c>
      <c r="G31" s="25" t="s">
        <v>273</v>
      </c>
      <c r="H31" s="95" t="n">
        <v>3</v>
      </c>
    </row>
    <row r="32" customFormat="false" ht="13.5" hidden="false" customHeight="true" outlineLevel="0" collapsed="false">
      <c r="A32" s="69" t="s">
        <v>140</v>
      </c>
      <c r="B32" s="95" t="n">
        <v>55</v>
      </c>
      <c r="C32" s="25" t="n">
        <v>5</v>
      </c>
      <c r="D32" s="95" t="n">
        <v>21</v>
      </c>
      <c r="E32" s="25" t="n">
        <v>29</v>
      </c>
      <c r="F32" s="95" t="n">
        <v>6</v>
      </c>
      <c r="G32" s="25" t="n">
        <v>2</v>
      </c>
      <c r="H32" s="95" t="n">
        <v>4</v>
      </c>
    </row>
    <row r="33" customFormat="false" ht="13.5" hidden="false" customHeight="true" outlineLevel="0" collapsed="false">
      <c r="A33" s="69" t="s">
        <v>141</v>
      </c>
      <c r="B33" s="95" t="n">
        <v>81</v>
      </c>
      <c r="C33" s="25" t="n">
        <v>5</v>
      </c>
      <c r="D33" s="95" t="n">
        <v>21</v>
      </c>
      <c r="E33" s="25" t="n">
        <v>55</v>
      </c>
      <c r="F33" s="95" t="n">
        <v>14</v>
      </c>
      <c r="G33" s="25" t="n">
        <v>2</v>
      </c>
      <c r="H33" s="95" t="n">
        <v>12</v>
      </c>
    </row>
    <row r="34" customFormat="false" ht="13.5" hidden="false" customHeight="true" outlineLevel="0" collapsed="false">
      <c r="A34" s="69" t="s">
        <v>142</v>
      </c>
      <c r="B34" s="95" t="n">
        <v>98</v>
      </c>
      <c r="C34" s="25" t="n">
        <v>8</v>
      </c>
      <c r="D34" s="95" t="n">
        <v>31</v>
      </c>
      <c r="E34" s="25" t="n">
        <v>59</v>
      </c>
      <c r="F34" s="95" t="n">
        <v>12</v>
      </c>
      <c r="G34" s="25" t="n">
        <v>3</v>
      </c>
      <c r="H34" s="95" t="n">
        <v>9</v>
      </c>
    </row>
    <row r="35" customFormat="false" ht="13.5" hidden="false" customHeight="true" outlineLevel="0" collapsed="false">
      <c r="A35" s="69" t="s">
        <v>143</v>
      </c>
      <c r="B35" s="95" t="n">
        <v>23</v>
      </c>
      <c r="C35" s="25" t="n">
        <v>1</v>
      </c>
      <c r="D35" s="95" t="n">
        <v>8</v>
      </c>
      <c r="E35" s="25" t="n">
        <v>14</v>
      </c>
      <c r="F35" s="95" t="n">
        <v>7</v>
      </c>
      <c r="G35" s="25" t="n">
        <v>1</v>
      </c>
      <c r="H35" s="95" t="n">
        <v>6</v>
      </c>
    </row>
    <row r="36" customFormat="false" ht="13.5" hidden="false" customHeight="true" outlineLevel="0" collapsed="false">
      <c r="A36" s="69" t="s">
        <v>144</v>
      </c>
      <c r="B36" s="95" t="n">
        <v>59</v>
      </c>
      <c r="C36" s="25" t="n">
        <v>6</v>
      </c>
      <c r="D36" s="95" t="n">
        <v>15</v>
      </c>
      <c r="E36" s="25" t="n">
        <v>38</v>
      </c>
      <c r="F36" s="95" t="n">
        <v>3</v>
      </c>
      <c r="G36" s="25" t="n">
        <v>1</v>
      </c>
      <c r="H36" s="95" t="n">
        <v>2</v>
      </c>
    </row>
    <row r="37" customFormat="false" ht="13.5" hidden="false" customHeight="true" outlineLevel="0" collapsed="false">
      <c r="A37" s="69" t="s">
        <v>145</v>
      </c>
      <c r="B37" s="95" t="n">
        <v>28</v>
      </c>
      <c r="C37" s="25" t="n">
        <v>2</v>
      </c>
      <c r="D37" s="95" t="n">
        <v>12</v>
      </c>
      <c r="E37" s="25" t="n">
        <v>14</v>
      </c>
      <c r="F37" s="95" t="n">
        <v>7</v>
      </c>
      <c r="G37" s="25" t="n">
        <v>4</v>
      </c>
      <c r="H37" s="95" t="n">
        <v>3</v>
      </c>
    </row>
    <row r="38" customFormat="false" ht="13.5" hidden="false" customHeight="true" outlineLevel="0" collapsed="false">
      <c r="A38" s="69" t="s">
        <v>146</v>
      </c>
      <c r="B38" s="95" t="n">
        <v>54</v>
      </c>
      <c r="C38" s="25" t="n">
        <v>4</v>
      </c>
      <c r="D38" s="95" t="n">
        <v>17</v>
      </c>
      <c r="E38" s="25" t="n">
        <v>33</v>
      </c>
      <c r="F38" s="95" t="n">
        <v>7</v>
      </c>
      <c r="G38" s="25" t="n">
        <v>3</v>
      </c>
      <c r="H38" s="95" t="n">
        <v>4</v>
      </c>
    </row>
    <row r="39" customFormat="false" ht="13.5" hidden="false" customHeight="true" outlineLevel="0" collapsed="false">
      <c r="A39" s="69" t="s">
        <v>147</v>
      </c>
      <c r="B39" s="95" t="n">
        <v>98</v>
      </c>
      <c r="C39" s="25" t="n">
        <v>7</v>
      </c>
      <c r="D39" s="95" t="n">
        <v>26</v>
      </c>
      <c r="E39" s="25" t="n">
        <v>65</v>
      </c>
      <c r="F39" s="95" t="n">
        <v>21</v>
      </c>
      <c r="G39" s="25" t="n">
        <v>7</v>
      </c>
      <c r="H39" s="95" t="n">
        <v>14</v>
      </c>
    </row>
    <row r="40" customFormat="false" ht="13.5" hidden="false" customHeight="true" outlineLevel="0" collapsed="false">
      <c r="A40" s="69" t="s">
        <v>148</v>
      </c>
      <c r="B40" s="95" t="n">
        <v>18</v>
      </c>
      <c r="C40" s="25" t="n">
        <v>1</v>
      </c>
      <c r="D40" s="95" t="n">
        <v>5</v>
      </c>
      <c r="E40" s="25" t="n">
        <v>12</v>
      </c>
      <c r="F40" s="95" t="n">
        <v>6</v>
      </c>
      <c r="G40" s="25" t="n">
        <v>3</v>
      </c>
      <c r="H40" s="95" t="n">
        <v>3</v>
      </c>
    </row>
    <row r="41" customFormat="false" ht="13.5" hidden="false" customHeight="true" outlineLevel="0" collapsed="false">
      <c r="A41" s="69" t="s">
        <v>149</v>
      </c>
      <c r="B41" s="95" t="n">
        <v>38</v>
      </c>
      <c r="C41" s="25" t="n">
        <v>4</v>
      </c>
      <c r="D41" s="95" t="n">
        <v>11</v>
      </c>
      <c r="E41" s="25" t="n">
        <v>23</v>
      </c>
      <c r="F41" s="95" t="n">
        <v>10</v>
      </c>
      <c r="G41" s="25" t="n">
        <v>4</v>
      </c>
      <c r="H41" s="95" t="n">
        <v>6</v>
      </c>
    </row>
    <row r="42" customFormat="false" ht="13.5" hidden="false" customHeight="true" outlineLevel="0" collapsed="false">
      <c r="A42" s="69" t="s">
        <v>150</v>
      </c>
      <c r="B42" s="95" t="n">
        <v>55</v>
      </c>
      <c r="C42" s="25" t="n">
        <v>2</v>
      </c>
      <c r="D42" s="95" t="n">
        <v>14</v>
      </c>
      <c r="E42" s="25" t="n">
        <v>39</v>
      </c>
      <c r="F42" s="95" t="n">
        <v>6</v>
      </c>
      <c r="G42" s="25" t="n">
        <v>4</v>
      </c>
      <c r="H42" s="95" t="n">
        <v>2</v>
      </c>
    </row>
    <row r="43" customFormat="false" ht="13.5" hidden="false" customHeight="true" outlineLevel="0" collapsed="false">
      <c r="A43" s="69" t="s">
        <v>151</v>
      </c>
      <c r="B43" s="95" t="n">
        <v>43</v>
      </c>
      <c r="C43" s="25" t="n">
        <v>3</v>
      </c>
      <c r="D43" s="95" t="n">
        <v>14</v>
      </c>
      <c r="E43" s="25" t="n">
        <v>26</v>
      </c>
      <c r="F43" s="95" t="n">
        <v>8</v>
      </c>
      <c r="G43" s="25" t="n">
        <v>1</v>
      </c>
      <c r="H43" s="95" t="n">
        <v>7</v>
      </c>
    </row>
    <row r="44" s="211" customFormat="true" ht="20.25" hidden="false" customHeight="true" outlineLevel="0" collapsed="false">
      <c r="A44" s="16" t="s">
        <v>378</v>
      </c>
      <c r="B44" s="16"/>
      <c r="C44" s="16"/>
      <c r="D44" s="16"/>
      <c r="E44" s="16"/>
      <c r="F44" s="16"/>
      <c r="G44" s="16"/>
      <c r="H44" s="16"/>
      <c r="I44" s="17"/>
      <c r="J44" s="17"/>
    </row>
    <row r="45" customFormat="false" ht="13.5" hidden="false" customHeight="true" outlineLevel="0" collapsed="false">
      <c r="A45" s="65" t="s">
        <v>336</v>
      </c>
      <c r="B45" s="93" t="n">
        <v>517</v>
      </c>
      <c r="C45" s="35" t="n">
        <v>17</v>
      </c>
      <c r="D45" s="93" t="n">
        <v>104</v>
      </c>
      <c r="E45" s="35" t="n">
        <v>396</v>
      </c>
      <c r="F45" s="93" t="n">
        <v>29</v>
      </c>
      <c r="G45" s="35" t="n">
        <v>5</v>
      </c>
      <c r="H45" s="93" t="n">
        <v>24</v>
      </c>
    </row>
    <row r="46" customFormat="false" ht="13.5" hidden="false" customHeight="true" outlineLevel="0" collapsed="false">
      <c r="A46" s="69" t="s">
        <v>136</v>
      </c>
      <c r="B46" s="95" t="n">
        <v>20</v>
      </c>
      <c r="C46" s="25" t="n">
        <v>1</v>
      </c>
      <c r="D46" s="95" t="n">
        <v>2</v>
      </c>
      <c r="E46" s="25" t="n">
        <v>17</v>
      </c>
      <c r="F46" s="95" t="n">
        <v>4</v>
      </c>
      <c r="G46" s="25" t="n">
        <v>1</v>
      </c>
      <c r="H46" s="95" t="n">
        <v>3</v>
      </c>
    </row>
    <row r="47" customFormat="false" ht="13.5" hidden="false" customHeight="true" outlineLevel="0" collapsed="false">
      <c r="A47" s="69" t="s">
        <v>137</v>
      </c>
      <c r="B47" s="95" t="n">
        <v>29</v>
      </c>
      <c r="C47" s="25" t="n">
        <v>2</v>
      </c>
      <c r="D47" s="95" t="n">
        <v>8</v>
      </c>
      <c r="E47" s="25" t="n">
        <v>19</v>
      </c>
      <c r="F47" s="95" t="n">
        <v>2</v>
      </c>
      <c r="G47" s="25" t="n">
        <v>1</v>
      </c>
      <c r="H47" s="95" t="n">
        <v>1</v>
      </c>
    </row>
    <row r="48" customFormat="false" ht="13.5" hidden="false" customHeight="true" outlineLevel="0" collapsed="false">
      <c r="A48" s="69" t="s">
        <v>138</v>
      </c>
      <c r="B48" s="95" t="n">
        <v>47</v>
      </c>
      <c r="C48" s="25" t="n">
        <v>2</v>
      </c>
      <c r="D48" s="95" t="n">
        <v>7</v>
      </c>
      <c r="E48" s="25" t="n">
        <v>38</v>
      </c>
      <c r="F48" s="95" t="n">
        <v>2</v>
      </c>
      <c r="G48" s="25" t="n">
        <v>1</v>
      </c>
      <c r="H48" s="95" t="n">
        <v>1</v>
      </c>
    </row>
    <row r="49" customFormat="false" ht="13.5" hidden="false" customHeight="true" outlineLevel="0" collapsed="false">
      <c r="A49" s="69" t="s">
        <v>139</v>
      </c>
      <c r="B49" s="95" t="n">
        <v>6</v>
      </c>
      <c r="C49" s="25" t="s">
        <v>273</v>
      </c>
      <c r="D49" s="95" t="n">
        <v>2</v>
      </c>
      <c r="E49" s="25" t="n">
        <v>4</v>
      </c>
      <c r="F49" s="95" t="s">
        <v>273</v>
      </c>
      <c r="G49" s="25" t="s">
        <v>273</v>
      </c>
      <c r="H49" s="95" t="s">
        <v>273</v>
      </c>
    </row>
    <row r="50" customFormat="false" ht="13.5" hidden="false" customHeight="true" outlineLevel="0" collapsed="false">
      <c r="A50" s="69" t="s">
        <v>140</v>
      </c>
      <c r="B50" s="95" t="n">
        <v>20</v>
      </c>
      <c r="C50" s="25" t="s">
        <v>273</v>
      </c>
      <c r="D50" s="95" t="n">
        <v>8</v>
      </c>
      <c r="E50" s="25" t="n">
        <v>12</v>
      </c>
      <c r="F50" s="95" t="n">
        <v>2</v>
      </c>
      <c r="G50" s="25" t="s">
        <v>273</v>
      </c>
      <c r="H50" s="95" t="n">
        <v>2</v>
      </c>
    </row>
    <row r="51" customFormat="false" ht="13.5" hidden="false" customHeight="true" outlineLevel="0" collapsed="false">
      <c r="A51" s="69" t="s">
        <v>141</v>
      </c>
      <c r="B51" s="95" t="n">
        <v>68</v>
      </c>
      <c r="C51" s="25" t="n">
        <v>5</v>
      </c>
      <c r="D51" s="95" t="n">
        <v>9</v>
      </c>
      <c r="E51" s="25" t="n">
        <v>54</v>
      </c>
      <c r="F51" s="95" t="n">
        <v>3</v>
      </c>
      <c r="G51" s="25" t="s">
        <v>273</v>
      </c>
      <c r="H51" s="95" t="n">
        <v>3</v>
      </c>
    </row>
    <row r="52" customFormat="false" ht="13.5" hidden="false" customHeight="true" outlineLevel="0" collapsed="false">
      <c r="A52" s="69" t="s">
        <v>142</v>
      </c>
      <c r="B52" s="95" t="n">
        <v>91</v>
      </c>
      <c r="C52" s="25" t="n">
        <v>2</v>
      </c>
      <c r="D52" s="95" t="n">
        <v>26</v>
      </c>
      <c r="E52" s="25" t="n">
        <v>63</v>
      </c>
      <c r="F52" s="95" t="n">
        <v>4</v>
      </c>
      <c r="G52" s="25" t="n">
        <v>1</v>
      </c>
      <c r="H52" s="95" t="n">
        <v>3</v>
      </c>
    </row>
    <row r="53" customFormat="false" ht="13.5" hidden="false" customHeight="true" outlineLevel="0" collapsed="false">
      <c r="A53" s="69" t="s">
        <v>143</v>
      </c>
      <c r="B53" s="95" t="n">
        <v>8</v>
      </c>
      <c r="C53" s="25" t="s">
        <v>273</v>
      </c>
      <c r="D53" s="95" t="n">
        <v>2</v>
      </c>
      <c r="E53" s="25" t="n">
        <v>6</v>
      </c>
      <c r="F53" s="95" t="s">
        <v>273</v>
      </c>
      <c r="G53" s="25" t="s">
        <v>273</v>
      </c>
      <c r="H53" s="95" t="s">
        <v>273</v>
      </c>
    </row>
    <row r="54" customFormat="false" ht="13.5" hidden="false" customHeight="true" outlineLevel="0" collapsed="false">
      <c r="A54" s="69" t="s">
        <v>144</v>
      </c>
      <c r="B54" s="95" t="n">
        <v>40</v>
      </c>
      <c r="C54" s="25" t="n">
        <v>1</v>
      </c>
      <c r="D54" s="95" t="n">
        <v>11</v>
      </c>
      <c r="E54" s="25" t="n">
        <v>28</v>
      </c>
      <c r="F54" s="95" t="n">
        <v>1</v>
      </c>
      <c r="G54" s="25" t="s">
        <v>273</v>
      </c>
      <c r="H54" s="95" t="n">
        <v>1</v>
      </c>
    </row>
    <row r="55" customFormat="false" ht="13.5" hidden="false" customHeight="true" outlineLevel="0" collapsed="false">
      <c r="A55" s="69" t="s">
        <v>145</v>
      </c>
      <c r="B55" s="95" t="n">
        <v>25</v>
      </c>
      <c r="C55" s="25" t="s">
        <v>273</v>
      </c>
      <c r="D55" s="95" t="n">
        <v>3</v>
      </c>
      <c r="E55" s="25" t="n">
        <v>22</v>
      </c>
      <c r="F55" s="95" t="s">
        <v>273</v>
      </c>
      <c r="G55" s="25" t="s">
        <v>273</v>
      </c>
      <c r="H55" s="95" t="s">
        <v>273</v>
      </c>
    </row>
    <row r="56" customFormat="false" ht="13.5" hidden="false" customHeight="true" outlineLevel="0" collapsed="false">
      <c r="A56" s="69" t="s">
        <v>146</v>
      </c>
      <c r="B56" s="95" t="n">
        <v>40</v>
      </c>
      <c r="C56" s="25" t="s">
        <v>273</v>
      </c>
      <c r="D56" s="95" t="n">
        <v>6</v>
      </c>
      <c r="E56" s="25" t="n">
        <v>34</v>
      </c>
      <c r="F56" s="95" t="s">
        <v>273</v>
      </c>
      <c r="G56" s="25" t="s">
        <v>273</v>
      </c>
      <c r="H56" s="95" t="s">
        <v>273</v>
      </c>
    </row>
    <row r="57" customFormat="false" ht="13.5" hidden="false" customHeight="true" outlineLevel="0" collapsed="false">
      <c r="A57" s="69" t="s">
        <v>147</v>
      </c>
      <c r="B57" s="95" t="n">
        <v>48</v>
      </c>
      <c r="C57" s="25" t="n">
        <v>1</v>
      </c>
      <c r="D57" s="95" t="n">
        <v>8</v>
      </c>
      <c r="E57" s="25" t="n">
        <v>39</v>
      </c>
      <c r="F57" s="95" t="n">
        <v>3</v>
      </c>
      <c r="G57" s="25" t="s">
        <v>273</v>
      </c>
      <c r="H57" s="95" t="n">
        <v>3</v>
      </c>
    </row>
    <row r="58" customFormat="false" ht="13.5" hidden="false" customHeight="true" outlineLevel="0" collapsed="false">
      <c r="A58" s="69" t="s">
        <v>148</v>
      </c>
      <c r="B58" s="95" t="n">
        <v>14</v>
      </c>
      <c r="C58" s="25" t="n">
        <v>1</v>
      </c>
      <c r="D58" s="95" t="n">
        <v>1</v>
      </c>
      <c r="E58" s="25" t="n">
        <v>12</v>
      </c>
      <c r="F58" s="95" t="n">
        <v>5</v>
      </c>
      <c r="G58" s="25" t="s">
        <v>273</v>
      </c>
      <c r="H58" s="95" t="n">
        <v>5</v>
      </c>
    </row>
    <row r="59" customFormat="false" ht="13.5" hidden="false" customHeight="true" outlineLevel="0" collapsed="false">
      <c r="A59" s="69" t="s">
        <v>149</v>
      </c>
      <c r="B59" s="95" t="n">
        <v>15</v>
      </c>
      <c r="C59" s="25" t="s">
        <v>273</v>
      </c>
      <c r="D59" s="95" t="n">
        <v>2</v>
      </c>
      <c r="E59" s="25" t="n">
        <v>13</v>
      </c>
      <c r="F59" s="95" t="s">
        <v>273</v>
      </c>
      <c r="G59" s="25" t="s">
        <v>273</v>
      </c>
      <c r="H59" s="95" t="s">
        <v>273</v>
      </c>
    </row>
    <row r="60" customFormat="false" ht="13.5" hidden="false" customHeight="true" outlineLevel="0" collapsed="false">
      <c r="A60" s="69" t="s">
        <v>150</v>
      </c>
      <c r="B60" s="95" t="n">
        <v>36</v>
      </c>
      <c r="C60" s="25" t="n">
        <v>2</v>
      </c>
      <c r="D60" s="95" t="n">
        <v>6</v>
      </c>
      <c r="E60" s="25" t="n">
        <v>28</v>
      </c>
      <c r="F60" s="95" t="n">
        <v>3</v>
      </c>
      <c r="G60" s="25" t="n">
        <v>1</v>
      </c>
      <c r="H60" s="95" t="n">
        <v>2</v>
      </c>
    </row>
    <row r="61" customFormat="false" ht="13.5" hidden="false" customHeight="true" outlineLevel="0" collapsed="false">
      <c r="A61" s="69" t="s">
        <v>151</v>
      </c>
      <c r="B61" s="95" t="n">
        <v>10</v>
      </c>
      <c r="C61" s="25" t="s">
        <v>273</v>
      </c>
      <c r="D61" s="95" t="n">
        <v>3</v>
      </c>
      <c r="E61" s="25" t="n">
        <v>7</v>
      </c>
      <c r="F61" s="95" t="s">
        <v>273</v>
      </c>
      <c r="G61" s="25" t="s">
        <v>273</v>
      </c>
      <c r="H61" s="95" t="s">
        <v>273</v>
      </c>
    </row>
    <row r="62" customFormat="false" ht="9" hidden="false" customHeight="true" outlineLevel="0" collapsed="false">
      <c r="H62" s="5"/>
    </row>
    <row r="63" customFormat="false" ht="12" hidden="false" customHeight="false" outlineLevel="0" collapsed="false">
      <c r="A63" s="56" t="s">
        <v>379</v>
      </c>
      <c r="H63" s="5"/>
    </row>
    <row r="64" customFormat="false" ht="12" hidden="false" customHeight="false" outlineLevel="0" collapsed="false">
      <c r="A64" s="56" t="s">
        <v>281</v>
      </c>
      <c r="H64" s="5"/>
    </row>
    <row r="65" customFormat="false" ht="12" hidden="false" customHeight="false" outlineLevel="0" collapsed="false">
      <c r="H65" s="5"/>
    </row>
    <row r="66" customFormat="false" ht="12" hidden="false" customHeight="false" outlineLevel="0" collapsed="false">
      <c r="H66" s="5"/>
    </row>
    <row r="67" customFormat="false" ht="12" hidden="false" customHeight="false" outlineLevel="0" collapsed="false">
      <c r="H67" s="5"/>
    </row>
    <row r="68" customFormat="false" ht="12" hidden="false" customHeight="false" outlineLevel="0" collapsed="false">
      <c r="H68" s="5"/>
    </row>
    <row r="69" customFormat="false" ht="12" hidden="false" customHeight="false" outlineLevel="0" collapsed="false">
      <c r="H69" s="5"/>
    </row>
    <row r="70" customFormat="false" ht="12" hidden="false" customHeight="false" outlineLevel="0" collapsed="false">
      <c r="H70" s="5"/>
    </row>
    <row r="71" customFormat="false" ht="12" hidden="false" customHeight="false" outlineLevel="0" collapsed="false">
      <c r="H71" s="5"/>
    </row>
    <row r="72" customFormat="false" ht="12" hidden="false" customHeight="false" outlineLevel="0" collapsed="false">
      <c r="H72" s="5"/>
    </row>
    <row r="73" customFormat="false" ht="12" hidden="false" customHeight="false" outlineLevel="0" collapsed="false">
      <c r="H73" s="5"/>
    </row>
    <row r="74" customFormat="false" ht="12" hidden="false" customHeight="false" outlineLevel="0" collapsed="false">
      <c r="H74" s="5"/>
    </row>
    <row r="75" customFormat="false" ht="12" hidden="false" customHeight="false" outlineLevel="0" collapsed="false">
      <c r="H75" s="5"/>
    </row>
    <row r="76" customFormat="false" ht="12" hidden="false" customHeight="false" outlineLevel="0" collapsed="false">
      <c r="H76" s="5"/>
    </row>
    <row r="77" customFormat="false" ht="12" hidden="false" customHeight="false" outlineLevel="0" collapsed="false">
      <c r="H77" s="5"/>
    </row>
    <row r="78" customFormat="false" ht="12" hidden="false" customHeight="false" outlineLevel="0" collapsed="false">
      <c r="H78" s="5"/>
    </row>
    <row r="79" customFormat="false" ht="12" hidden="false" customHeight="false" outlineLevel="0" collapsed="false">
      <c r="H79" s="5"/>
    </row>
    <row r="80" customFormat="false" ht="12" hidden="false" customHeight="false" outlineLevel="0" collapsed="false">
      <c r="H80" s="5"/>
    </row>
    <row r="81" customFormat="false" ht="12" hidden="false" customHeight="false" outlineLevel="0" collapsed="false">
      <c r="H81" s="5"/>
    </row>
    <row r="82" customFormat="false" ht="12" hidden="false" customHeight="false" outlineLevel="0" collapsed="false">
      <c r="H82" s="5"/>
    </row>
    <row r="83" customFormat="false" ht="12" hidden="false" customHeight="false" outlineLevel="0" collapsed="false">
      <c r="H83" s="5"/>
    </row>
  </sheetData>
  <mergeCells count="6">
    <mergeCell ref="A6:A7"/>
    <mergeCell ref="B6:E6"/>
    <mergeCell ref="F6:H6"/>
    <mergeCell ref="A8:H8"/>
    <mergeCell ref="A26:H26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16.43"/>
    <col collapsed="false" customWidth="true" hidden="false" outlineLevel="0" max="2" min="2" style="5" width="7.32"/>
    <col collapsed="false" customWidth="true" hidden="false" outlineLevel="0" max="11" min="3" style="5" width="6.32"/>
    <col collapsed="false" customWidth="true" hidden="false" outlineLevel="0" max="12" min="12" style="10" width="8.33"/>
    <col collapsed="false" customWidth="false" hidden="false" outlineLevel="0" max="257" min="13" style="5" width="9.1"/>
  </cols>
  <sheetData>
    <row r="1" s="7" customFormat="true" ht="28.2" hidden="false" customHeight="true" outlineLevel="0" collapsed="false">
      <c r="A1" s="98" t="s">
        <v>38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" customFormat="true" ht="30.75" hidden="false" customHeight="true" outlineLevel="0" collapsed="false">
      <c r="A2" s="100" t="s">
        <v>3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9" customFormat="true" ht="11.25" hidden="false" customHeight="true" outlineLevel="0" collapsed="false">
      <c r="A3" s="8"/>
      <c r="L3" s="8"/>
    </row>
    <row r="4" customFormat="false" ht="38.25" hidden="false" customHeight="true" outlineLevel="0" collapsed="false">
      <c r="A4" s="59" t="s">
        <v>382</v>
      </c>
      <c r="B4" s="12" t="s">
        <v>164</v>
      </c>
      <c r="C4" s="14" t="s">
        <v>38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75" hidden="false" customHeight="true" outlineLevel="0" collapsed="false">
      <c r="A5" s="59"/>
      <c r="B5" s="12"/>
      <c r="C5" s="12" t="n">
        <v>2017</v>
      </c>
      <c r="D5" s="13" t="n">
        <v>2016</v>
      </c>
      <c r="E5" s="12" t="n">
        <v>2015</v>
      </c>
      <c r="F5" s="13" t="n">
        <v>2014</v>
      </c>
      <c r="G5" s="12" t="n">
        <v>2013</v>
      </c>
      <c r="H5" s="13" t="n">
        <v>2012</v>
      </c>
      <c r="I5" s="12" t="n">
        <v>2011</v>
      </c>
      <c r="J5" s="13" t="n">
        <v>2010</v>
      </c>
      <c r="K5" s="12" t="n">
        <v>2009</v>
      </c>
      <c r="L5" s="14" t="s">
        <v>384</v>
      </c>
    </row>
    <row r="6" customFormat="false" ht="23.25" hidden="false" customHeight="true" outlineLevel="0" collapsed="false">
      <c r="A6" s="212" t="s">
        <v>385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</row>
    <row r="7" s="17" customFormat="true" ht="31.5" hidden="false" customHeight="true" outlineLevel="0" collapsed="false">
      <c r="A7" s="213" t="s">
        <v>386</v>
      </c>
      <c r="B7" s="117" t="n">
        <v>27481</v>
      </c>
      <c r="C7" s="118" t="n">
        <v>1244</v>
      </c>
      <c r="D7" s="117" t="n">
        <v>2818</v>
      </c>
      <c r="E7" s="118" t="n">
        <v>2528</v>
      </c>
      <c r="F7" s="117" t="n">
        <v>2411</v>
      </c>
      <c r="G7" s="214" t="n">
        <v>2159</v>
      </c>
      <c r="H7" s="117" t="n">
        <v>1951</v>
      </c>
      <c r="I7" s="118" t="n">
        <v>1656</v>
      </c>
      <c r="J7" s="117" t="n">
        <v>1562</v>
      </c>
      <c r="K7" s="118" t="n">
        <v>1376</v>
      </c>
      <c r="L7" s="117" t="n">
        <v>8573</v>
      </c>
    </row>
    <row r="8" customFormat="false" ht="12" hidden="false" customHeight="false" outlineLevel="0" collapsed="false">
      <c r="A8" s="69" t="s">
        <v>208</v>
      </c>
      <c r="B8" s="95" t="n">
        <v>29</v>
      </c>
      <c r="C8" s="25" t="n">
        <v>3</v>
      </c>
      <c r="D8" s="95" t="n">
        <v>11</v>
      </c>
      <c r="E8" s="25" t="n">
        <v>10</v>
      </c>
      <c r="F8" s="95" t="n">
        <v>2</v>
      </c>
      <c r="G8" s="46" t="n">
        <v>1</v>
      </c>
      <c r="H8" s="95" t="s">
        <v>273</v>
      </c>
      <c r="I8" s="25" t="s">
        <v>273</v>
      </c>
      <c r="J8" s="95" t="s">
        <v>273</v>
      </c>
      <c r="K8" s="25" t="s">
        <v>273</v>
      </c>
      <c r="L8" s="24" t="s">
        <v>273</v>
      </c>
      <c r="M8" s="17"/>
      <c r="O8" s="17"/>
    </row>
    <row r="9" customFormat="false" ht="12" hidden="false" customHeight="false" outlineLevel="0" collapsed="false">
      <c r="A9" s="69" t="s">
        <v>210</v>
      </c>
      <c r="B9" s="95" t="n">
        <v>760</v>
      </c>
      <c r="C9" s="25" t="n">
        <v>64</v>
      </c>
      <c r="D9" s="95" t="n">
        <v>169</v>
      </c>
      <c r="E9" s="25" t="n">
        <v>149</v>
      </c>
      <c r="F9" s="95" t="n">
        <v>118</v>
      </c>
      <c r="G9" s="46" t="n">
        <v>100</v>
      </c>
      <c r="H9" s="95" t="n">
        <v>68</v>
      </c>
      <c r="I9" s="25" t="n">
        <v>30</v>
      </c>
      <c r="J9" s="95" t="n">
        <v>21</v>
      </c>
      <c r="K9" s="25" t="n">
        <v>8</v>
      </c>
      <c r="L9" s="24" t="n">
        <v>5</v>
      </c>
      <c r="M9" s="17"/>
      <c r="O9" s="17"/>
    </row>
    <row r="10" customFormat="false" ht="12" hidden="false" customHeight="false" outlineLevel="0" collapsed="false">
      <c r="A10" s="69" t="s">
        <v>211</v>
      </c>
      <c r="B10" s="95" t="n">
        <v>3301</v>
      </c>
      <c r="C10" s="25" t="n">
        <v>183</v>
      </c>
      <c r="D10" s="95" t="n">
        <v>512</v>
      </c>
      <c r="E10" s="25" t="n">
        <v>521</v>
      </c>
      <c r="F10" s="95" t="n">
        <v>506</v>
      </c>
      <c r="G10" s="46" t="n">
        <v>415</v>
      </c>
      <c r="H10" s="95" t="n">
        <v>372</v>
      </c>
      <c r="I10" s="25" t="n">
        <v>250</v>
      </c>
      <c r="J10" s="95" t="n">
        <v>174</v>
      </c>
      <c r="K10" s="25" t="n">
        <v>112</v>
      </c>
      <c r="L10" s="95" t="n">
        <v>139</v>
      </c>
      <c r="M10" s="17"/>
      <c r="O10" s="17"/>
    </row>
    <row r="11" customFormat="false" ht="12" hidden="false" customHeight="false" outlineLevel="0" collapsed="false">
      <c r="A11" s="69" t="s">
        <v>212</v>
      </c>
      <c r="B11" s="95" t="n">
        <v>4701</v>
      </c>
      <c r="C11" s="25" t="n">
        <v>218</v>
      </c>
      <c r="D11" s="95" t="n">
        <v>576</v>
      </c>
      <c r="E11" s="25" t="n">
        <v>510</v>
      </c>
      <c r="F11" s="95" t="n">
        <v>533</v>
      </c>
      <c r="G11" s="46" t="n">
        <v>499</v>
      </c>
      <c r="H11" s="95" t="n">
        <v>462</v>
      </c>
      <c r="I11" s="25" t="n">
        <v>408</v>
      </c>
      <c r="J11" s="95" t="n">
        <v>330</v>
      </c>
      <c r="K11" s="25" t="n">
        <v>269</v>
      </c>
      <c r="L11" s="95" t="n">
        <v>720</v>
      </c>
      <c r="M11" s="17"/>
      <c r="O11" s="17"/>
    </row>
    <row r="12" customFormat="false" ht="12" hidden="false" customHeight="false" outlineLevel="0" collapsed="false">
      <c r="A12" s="69" t="s">
        <v>213</v>
      </c>
      <c r="B12" s="95" t="n">
        <v>4748</v>
      </c>
      <c r="C12" s="25" t="n">
        <v>227</v>
      </c>
      <c r="D12" s="95" t="n">
        <v>442</v>
      </c>
      <c r="E12" s="25" t="n">
        <v>456</v>
      </c>
      <c r="F12" s="95" t="n">
        <v>422</v>
      </c>
      <c r="G12" s="46" t="n">
        <v>360</v>
      </c>
      <c r="H12" s="95" t="n">
        <v>349</v>
      </c>
      <c r="I12" s="25" t="n">
        <v>311</v>
      </c>
      <c r="J12" s="95" t="n">
        <v>330</v>
      </c>
      <c r="K12" s="25" t="n">
        <v>310</v>
      </c>
      <c r="L12" s="95" t="n">
        <v>1342</v>
      </c>
      <c r="M12" s="17"/>
      <c r="O12" s="17"/>
    </row>
    <row r="13" customFormat="false" ht="12" hidden="false" customHeight="false" outlineLevel="0" collapsed="false">
      <c r="A13" s="69" t="s">
        <v>214</v>
      </c>
      <c r="B13" s="95" t="n">
        <v>3605</v>
      </c>
      <c r="C13" s="25" t="n">
        <v>150</v>
      </c>
      <c r="D13" s="95" t="n">
        <v>306</v>
      </c>
      <c r="E13" s="25" t="n">
        <v>266</v>
      </c>
      <c r="F13" s="95" t="n">
        <v>270</v>
      </c>
      <c r="G13" s="46" t="n">
        <v>240</v>
      </c>
      <c r="H13" s="95" t="n">
        <v>214</v>
      </c>
      <c r="I13" s="25" t="n">
        <v>190</v>
      </c>
      <c r="J13" s="95" t="n">
        <v>227</v>
      </c>
      <c r="K13" s="25" t="n">
        <v>227</v>
      </c>
      <c r="L13" s="95" t="n">
        <v>1363</v>
      </c>
      <c r="M13" s="17"/>
      <c r="O13" s="17"/>
    </row>
    <row r="14" customFormat="false" ht="12" hidden="false" customHeight="false" outlineLevel="0" collapsed="false">
      <c r="A14" s="69" t="s">
        <v>215</v>
      </c>
      <c r="B14" s="95" t="n">
        <v>2813</v>
      </c>
      <c r="C14" s="25" t="n">
        <v>120</v>
      </c>
      <c r="D14" s="95" t="n">
        <v>240</v>
      </c>
      <c r="E14" s="25" t="n">
        <v>178</v>
      </c>
      <c r="F14" s="95" t="n">
        <v>170</v>
      </c>
      <c r="G14" s="46" t="n">
        <v>155</v>
      </c>
      <c r="H14" s="95" t="n">
        <v>145</v>
      </c>
      <c r="I14" s="25" t="n">
        <v>142</v>
      </c>
      <c r="J14" s="95" t="n">
        <v>155</v>
      </c>
      <c r="K14" s="25" t="n">
        <v>149</v>
      </c>
      <c r="L14" s="95" t="n">
        <v>1222</v>
      </c>
      <c r="M14" s="17"/>
      <c r="O14" s="17"/>
    </row>
    <row r="15" customFormat="false" ht="12" hidden="false" customHeight="false" outlineLevel="0" collapsed="false">
      <c r="A15" s="69" t="s">
        <v>216</v>
      </c>
      <c r="B15" s="95" t="n">
        <v>2404</v>
      </c>
      <c r="C15" s="25" t="n">
        <v>105</v>
      </c>
      <c r="D15" s="95" t="n">
        <v>187</v>
      </c>
      <c r="E15" s="25" t="n">
        <v>125</v>
      </c>
      <c r="F15" s="95" t="n">
        <v>113</v>
      </c>
      <c r="G15" s="46" t="n">
        <v>141</v>
      </c>
      <c r="H15" s="95" t="n">
        <v>128</v>
      </c>
      <c r="I15" s="25" t="n">
        <v>125</v>
      </c>
      <c r="J15" s="95" t="n">
        <v>125</v>
      </c>
      <c r="K15" s="25" t="n">
        <v>112</v>
      </c>
      <c r="L15" s="95" t="n">
        <v>1146</v>
      </c>
      <c r="M15" s="17"/>
      <c r="O15" s="17"/>
    </row>
    <row r="16" s="17" customFormat="true" ht="24" hidden="false" customHeight="false" outlineLevel="0" collapsed="false">
      <c r="A16" s="215" t="s">
        <v>387</v>
      </c>
      <c r="B16" s="122" t="n">
        <v>5120</v>
      </c>
      <c r="C16" s="121" t="n">
        <v>174</v>
      </c>
      <c r="D16" s="122" t="n">
        <v>375</v>
      </c>
      <c r="E16" s="121" t="n">
        <v>313</v>
      </c>
      <c r="F16" s="122" t="n">
        <v>277</v>
      </c>
      <c r="G16" s="216" t="n">
        <v>248</v>
      </c>
      <c r="H16" s="122" t="n">
        <v>213</v>
      </c>
      <c r="I16" s="121" t="n">
        <v>200</v>
      </c>
      <c r="J16" s="122" t="n">
        <v>200</v>
      </c>
      <c r="K16" s="121" t="n">
        <v>189</v>
      </c>
      <c r="L16" s="122" t="n">
        <v>2636</v>
      </c>
    </row>
    <row r="17" customFormat="false" ht="12" hidden="false" customHeight="false" outlineLevel="0" collapsed="false">
      <c r="A17" s="69"/>
      <c r="B17" s="112"/>
      <c r="C17" s="19"/>
      <c r="D17" s="10"/>
      <c r="E17" s="19"/>
      <c r="F17" s="10"/>
      <c r="G17" s="217"/>
      <c r="H17" s="10"/>
      <c r="I17" s="19"/>
      <c r="J17" s="10"/>
      <c r="K17" s="19"/>
      <c r="M17" s="17"/>
      <c r="O17" s="17"/>
    </row>
    <row r="18" customFormat="false" ht="12.6" hidden="false" customHeight="false" outlineLevel="0" collapsed="false">
      <c r="A18" s="65" t="s">
        <v>388</v>
      </c>
      <c r="B18" s="93" t="n">
        <v>3028</v>
      </c>
      <c r="C18" s="35" t="n">
        <v>42</v>
      </c>
      <c r="D18" s="93" t="n">
        <v>242</v>
      </c>
      <c r="E18" s="35" t="n">
        <v>341</v>
      </c>
      <c r="F18" s="93" t="n">
        <v>302</v>
      </c>
      <c r="G18" s="49" t="n">
        <v>275</v>
      </c>
      <c r="H18" s="93" t="n">
        <v>181</v>
      </c>
      <c r="I18" s="35" t="n">
        <v>194</v>
      </c>
      <c r="J18" s="93" t="n">
        <v>187</v>
      </c>
      <c r="K18" s="35" t="n">
        <v>153</v>
      </c>
      <c r="L18" s="93" t="n">
        <v>987</v>
      </c>
      <c r="M18" s="17"/>
      <c r="O18" s="17"/>
    </row>
    <row r="19" s="17" customFormat="true" ht="24.6" hidden="false" customHeight="false" outlineLevel="0" collapsed="false">
      <c r="A19" s="213" t="s">
        <v>389</v>
      </c>
      <c r="B19" s="117" t="n">
        <v>24453</v>
      </c>
      <c r="C19" s="118" t="n">
        <v>1202</v>
      </c>
      <c r="D19" s="117" t="n">
        <v>2576</v>
      </c>
      <c r="E19" s="118" t="n">
        <v>2187</v>
      </c>
      <c r="F19" s="117" t="n">
        <v>2109</v>
      </c>
      <c r="G19" s="214" t="n">
        <v>1884</v>
      </c>
      <c r="H19" s="117" t="n">
        <v>1770</v>
      </c>
      <c r="I19" s="118" t="n">
        <v>1462</v>
      </c>
      <c r="J19" s="117" t="n">
        <v>1375</v>
      </c>
      <c r="K19" s="118" t="n">
        <v>1223</v>
      </c>
      <c r="L19" s="117" t="n">
        <v>7586</v>
      </c>
    </row>
    <row r="20" customFormat="false" ht="19.5" hidden="false" customHeight="true" outlineLevel="0" collapsed="false">
      <c r="A20" s="97" t="s">
        <v>390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17"/>
      <c r="O20" s="17"/>
    </row>
    <row r="21" s="17" customFormat="true" ht="29.4" hidden="false" customHeight="false" outlineLevel="0" collapsed="false">
      <c r="A21" s="213" t="s">
        <v>386</v>
      </c>
      <c r="B21" s="117" t="n">
        <v>27602</v>
      </c>
      <c r="C21" s="118" t="n">
        <v>1344</v>
      </c>
      <c r="D21" s="117" t="n">
        <v>2494</v>
      </c>
      <c r="E21" s="118" t="n">
        <v>2171</v>
      </c>
      <c r="F21" s="117" t="n">
        <v>2152</v>
      </c>
      <c r="G21" s="118" t="n">
        <v>2040</v>
      </c>
      <c r="H21" s="117" t="n">
        <v>1893</v>
      </c>
      <c r="I21" s="118" t="n">
        <v>1657</v>
      </c>
      <c r="J21" s="117" t="n">
        <v>1528</v>
      </c>
      <c r="K21" s="118" t="n">
        <v>1328</v>
      </c>
      <c r="L21" s="117" t="n">
        <v>9975</v>
      </c>
    </row>
    <row r="22" s="17" customFormat="true" ht="24" hidden="false" customHeight="false" outlineLevel="0" collapsed="false">
      <c r="A22" s="215" t="s">
        <v>391</v>
      </c>
      <c r="B22" s="122" t="n">
        <v>1</v>
      </c>
      <c r="C22" s="121" t="s">
        <v>273</v>
      </c>
      <c r="D22" s="122" t="n">
        <v>1</v>
      </c>
      <c r="E22" s="121" t="s">
        <v>273</v>
      </c>
      <c r="F22" s="122" t="s">
        <v>273</v>
      </c>
      <c r="G22" s="121" t="s">
        <v>273</v>
      </c>
      <c r="H22" s="122" t="s">
        <v>273</v>
      </c>
      <c r="I22" s="121" t="s">
        <v>273</v>
      </c>
      <c r="J22" s="122" t="s">
        <v>273</v>
      </c>
      <c r="K22" s="121" t="s">
        <v>273</v>
      </c>
      <c r="L22" s="122" t="s">
        <v>273</v>
      </c>
    </row>
    <row r="23" customFormat="false" ht="12" hidden="false" customHeight="false" outlineLevel="0" collapsed="false">
      <c r="A23" s="69" t="s">
        <v>208</v>
      </c>
      <c r="B23" s="95" t="n">
        <v>265</v>
      </c>
      <c r="C23" s="25" t="n">
        <v>71</v>
      </c>
      <c r="D23" s="95" t="n">
        <v>90</v>
      </c>
      <c r="E23" s="25" t="n">
        <v>50</v>
      </c>
      <c r="F23" s="95" t="n">
        <v>23</v>
      </c>
      <c r="G23" s="25" t="n">
        <v>9</v>
      </c>
      <c r="H23" s="95" t="n">
        <v>4</v>
      </c>
      <c r="I23" s="25" t="s">
        <v>273</v>
      </c>
      <c r="J23" s="95" t="s">
        <v>273</v>
      </c>
      <c r="K23" s="25" t="s">
        <v>273</v>
      </c>
      <c r="L23" s="95" t="s">
        <v>273</v>
      </c>
      <c r="M23" s="17"/>
      <c r="O23" s="17"/>
    </row>
    <row r="24" customFormat="false" ht="12" hidden="false" customHeight="false" outlineLevel="0" collapsed="false">
      <c r="A24" s="69" t="s">
        <v>210</v>
      </c>
      <c r="B24" s="95" t="n">
        <v>2181</v>
      </c>
      <c r="C24" s="25" t="n">
        <v>257</v>
      </c>
      <c r="D24" s="95" t="n">
        <v>424</v>
      </c>
      <c r="E24" s="25" t="n">
        <v>385</v>
      </c>
      <c r="F24" s="95" t="n">
        <v>318</v>
      </c>
      <c r="G24" s="25" t="n">
        <v>298</v>
      </c>
      <c r="H24" s="95" t="n">
        <v>182</v>
      </c>
      <c r="I24" s="25" t="n">
        <v>120</v>
      </c>
      <c r="J24" s="95" t="n">
        <v>80</v>
      </c>
      <c r="K24" s="25" t="n">
        <v>35</v>
      </c>
      <c r="L24" s="95" t="n">
        <v>11</v>
      </c>
      <c r="M24" s="17"/>
      <c r="O24" s="17"/>
    </row>
    <row r="25" customFormat="false" ht="12" hidden="false" customHeight="false" outlineLevel="0" collapsed="false">
      <c r="A25" s="69" t="s">
        <v>211</v>
      </c>
      <c r="B25" s="95" t="n">
        <v>4754</v>
      </c>
      <c r="C25" s="25" t="n">
        <v>322</v>
      </c>
      <c r="D25" s="95" t="n">
        <v>645</v>
      </c>
      <c r="E25" s="25" t="n">
        <v>602</v>
      </c>
      <c r="F25" s="95" t="n">
        <v>642</v>
      </c>
      <c r="G25" s="25" t="n">
        <v>572</v>
      </c>
      <c r="H25" s="95" t="n">
        <v>500</v>
      </c>
      <c r="I25" s="25" t="n">
        <v>423</v>
      </c>
      <c r="J25" s="95" t="n">
        <v>322</v>
      </c>
      <c r="K25" s="25" t="n">
        <v>216</v>
      </c>
      <c r="L25" s="95" t="n">
        <v>350</v>
      </c>
      <c r="M25" s="17"/>
      <c r="O25" s="17"/>
    </row>
    <row r="26" customFormat="false" ht="12" hidden="false" customHeight="false" outlineLevel="0" collapsed="false">
      <c r="A26" s="69" t="s">
        <v>212</v>
      </c>
      <c r="B26" s="95" t="n">
        <v>5033</v>
      </c>
      <c r="C26" s="25" t="n">
        <v>289</v>
      </c>
      <c r="D26" s="95" t="n">
        <v>523</v>
      </c>
      <c r="E26" s="25" t="n">
        <v>412</v>
      </c>
      <c r="F26" s="95" t="n">
        <v>451</v>
      </c>
      <c r="G26" s="25" t="n">
        <v>448</v>
      </c>
      <c r="H26" s="95" t="n">
        <v>433</v>
      </c>
      <c r="I26" s="25" t="n">
        <v>409</v>
      </c>
      <c r="J26" s="95" t="n">
        <v>383</v>
      </c>
      <c r="K26" s="25" t="n">
        <v>332</v>
      </c>
      <c r="L26" s="95" t="n">
        <v>1181</v>
      </c>
      <c r="M26" s="17"/>
      <c r="O26" s="17"/>
    </row>
    <row r="27" customFormat="false" ht="12" hidden="false" customHeight="false" outlineLevel="0" collapsed="false">
      <c r="A27" s="69" t="s">
        <v>213</v>
      </c>
      <c r="B27" s="95" t="n">
        <v>4476</v>
      </c>
      <c r="C27" s="25" t="n">
        <v>151</v>
      </c>
      <c r="D27" s="95" t="n">
        <v>331</v>
      </c>
      <c r="E27" s="25" t="n">
        <v>286</v>
      </c>
      <c r="F27" s="95" t="n">
        <v>311</v>
      </c>
      <c r="G27" s="25" t="n">
        <v>302</v>
      </c>
      <c r="H27" s="95" t="n">
        <v>311</v>
      </c>
      <c r="I27" s="25" t="n">
        <v>259</v>
      </c>
      <c r="J27" s="95" t="n">
        <v>287</v>
      </c>
      <c r="K27" s="25" t="n">
        <v>253</v>
      </c>
      <c r="L27" s="95" t="n">
        <v>1824</v>
      </c>
      <c r="M27" s="17"/>
      <c r="O27" s="17"/>
    </row>
    <row r="28" customFormat="false" ht="12" hidden="false" customHeight="false" outlineLevel="0" collapsed="false">
      <c r="A28" s="69" t="s">
        <v>214</v>
      </c>
      <c r="B28" s="95" t="n">
        <v>3479</v>
      </c>
      <c r="C28" s="25" t="n">
        <v>112</v>
      </c>
      <c r="D28" s="95" t="n">
        <v>213</v>
      </c>
      <c r="E28" s="25" t="n">
        <v>181</v>
      </c>
      <c r="F28" s="95" t="n">
        <v>179</v>
      </c>
      <c r="G28" s="25" t="n">
        <v>170</v>
      </c>
      <c r="H28" s="95" t="n">
        <v>190</v>
      </c>
      <c r="I28" s="25" t="n">
        <v>195</v>
      </c>
      <c r="J28" s="95" t="n">
        <v>186</v>
      </c>
      <c r="K28" s="25" t="n">
        <v>190</v>
      </c>
      <c r="L28" s="95" t="n">
        <v>1730</v>
      </c>
      <c r="M28" s="17"/>
      <c r="O28" s="17"/>
    </row>
    <row r="29" customFormat="false" ht="12" hidden="false" customHeight="false" outlineLevel="0" collapsed="false">
      <c r="A29" s="69" t="s">
        <v>215</v>
      </c>
      <c r="B29" s="95" t="n">
        <v>2499</v>
      </c>
      <c r="C29" s="25" t="n">
        <v>73</v>
      </c>
      <c r="D29" s="95" t="n">
        <v>118</v>
      </c>
      <c r="E29" s="25" t="n">
        <v>104</v>
      </c>
      <c r="F29" s="95" t="n">
        <v>106</v>
      </c>
      <c r="G29" s="25" t="n">
        <v>107</v>
      </c>
      <c r="H29" s="95" t="n">
        <v>109</v>
      </c>
      <c r="I29" s="25" t="n">
        <v>103</v>
      </c>
      <c r="J29" s="95" t="n">
        <v>104</v>
      </c>
      <c r="K29" s="25" t="n">
        <v>110</v>
      </c>
      <c r="L29" s="95" t="n">
        <v>1467</v>
      </c>
      <c r="M29" s="17"/>
      <c r="O29" s="17"/>
    </row>
    <row r="30" customFormat="false" ht="12" hidden="false" customHeight="false" outlineLevel="0" collapsed="false">
      <c r="A30" s="69" t="s">
        <v>216</v>
      </c>
      <c r="B30" s="95" t="n">
        <v>1950</v>
      </c>
      <c r="C30" s="25" t="n">
        <v>37</v>
      </c>
      <c r="D30" s="95" t="n">
        <v>68</v>
      </c>
      <c r="E30" s="25" t="n">
        <v>65</v>
      </c>
      <c r="F30" s="95" t="n">
        <v>59</v>
      </c>
      <c r="G30" s="25" t="n">
        <v>73</v>
      </c>
      <c r="H30" s="95" t="n">
        <v>71</v>
      </c>
      <c r="I30" s="25" t="n">
        <v>67</v>
      </c>
      <c r="J30" s="95" t="n">
        <v>71</v>
      </c>
      <c r="K30" s="25" t="n">
        <v>83</v>
      </c>
      <c r="L30" s="95" t="n">
        <v>1292</v>
      </c>
      <c r="M30" s="17"/>
      <c r="O30" s="17"/>
    </row>
    <row r="31" s="17" customFormat="true" ht="24" hidden="false" customHeight="false" outlineLevel="0" collapsed="false">
      <c r="A31" s="215" t="s">
        <v>387</v>
      </c>
      <c r="B31" s="122" t="n">
        <v>2964</v>
      </c>
      <c r="C31" s="121" t="n">
        <v>32</v>
      </c>
      <c r="D31" s="122" t="n">
        <v>81</v>
      </c>
      <c r="E31" s="121" t="n">
        <v>86</v>
      </c>
      <c r="F31" s="122" t="n">
        <v>63</v>
      </c>
      <c r="G31" s="121" t="n">
        <v>61</v>
      </c>
      <c r="H31" s="122" t="n">
        <v>93</v>
      </c>
      <c r="I31" s="121" t="n">
        <v>81</v>
      </c>
      <c r="J31" s="122" t="n">
        <v>95</v>
      </c>
      <c r="K31" s="121" t="n">
        <v>109</v>
      </c>
      <c r="L31" s="122" t="n">
        <v>2120</v>
      </c>
    </row>
    <row r="32" customFormat="false" ht="10.5" hidden="false" customHeight="true" outlineLevel="0" collapsed="false">
      <c r="A32" s="69"/>
      <c r="B32" s="112"/>
      <c r="C32" s="19"/>
      <c r="D32" s="10"/>
      <c r="E32" s="19"/>
      <c r="F32" s="10"/>
      <c r="G32" s="19"/>
      <c r="H32" s="10"/>
      <c r="I32" s="19"/>
      <c r="J32" s="10"/>
      <c r="K32" s="19"/>
      <c r="M32" s="17"/>
      <c r="O32" s="17"/>
    </row>
    <row r="33" customFormat="false" ht="12.6" hidden="false" customHeight="false" outlineLevel="0" collapsed="false">
      <c r="A33" s="65" t="s">
        <v>338</v>
      </c>
      <c r="B33" s="93" t="n">
        <v>3777</v>
      </c>
      <c r="C33" s="35" t="n">
        <v>31</v>
      </c>
      <c r="D33" s="93" t="n">
        <v>142</v>
      </c>
      <c r="E33" s="35" t="n">
        <v>203</v>
      </c>
      <c r="F33" s="93" t="n">
        <v>224</v>
      </c>
      <c r="G33" s="35" t="n">
        <v>220</v>
      </c>
      <c r="H33" s="93" t="n">
        <v>232</v>
      </c>
      <c r="I33" s="35" t="n">
        <v>209</v>
      </c>
      <c r="J33" s="93" t="n">
        <v>205</v>
      </c>
      <c r="K33" s="35" t="n">
        <v>200</v>
      </c>
      <c r="L33" s="93" t="n">
        <v>1959</v>
      </c>
      <c r="M33" s="17"/>
      <c r="O33" s="17"/>
    </row>
    <row r="34" s="17" customFormat="true" ht="24.6" hidden="false" customHeight="false" outlineLevel="0" collapsed="false">
      <c r="A34" s="116" t="s">
        <v>392</v>
      </c>
      <c r="B34" s="117" t="n">
        <v>23825</v>
      </c>
      <c r="C34" s="118" t="n">
        <v>1313</v>
      </c>
      <c r="D34" s="117" t="n">
        <v>2352</v>
      </c>
      <c r="E34" s="118" t="n">
        <v>1968</v>
      </c>
      <c r="F34" s="117" t="n">
        <v>1928</v>
      </c>
      <c r="G34" s="118" t="n">
        <v>1820</v>
      </c>
      <c r="H34" s="117" t="n">
        <v>1661</v>
      </c>
      <c r="I34" s="118" t="n">
        <v>1448</v>
      </c>
      <c r="J34" s="117" t="n">
        <v>1323</v>
      </c>
      <c r="K34" s="118" t="n">
        <v>1128</v>
      </c>
      <c r="L34" s="117" t="n">
        <v>8016</v>
      </c>
    </row>
    <row r="35" customFormat="false" ht="12" hidden="false" customHeight="false" outlineLevel="0" collapsed="false">
      <c r="L35" s="5"/>
    </row>
    <row r="36" customFormat="false" ht="12" hidden="false" customHeight="false" outlineLevel="0" collapsed="false">
      <c r="A36" s="10" t="s">
        <v>393</v>
      </c>
    </row>
    <row r="37" customFormat="false" ht="12" hidden="false" customHeight="false" outlineLevel="0" collapsed="false">
      <c r="A37" s="10" t="s">
        <v>394</v>
      </c>
    </row>
    <row r="38" customFormat="false" ht="12" hidden="false" customHeight="false" outlineLevel="0" collapsed="false">
      <c r="A38" s="56" t="s">
        <v>395</v>
      </c>
    </row>
    <row r="39" customFormat="false" ht="12" hidden="false" customHeight="false" outlineLevel="0" collapsed="false">
      <c r="A39" s="56" t="s">
        <v>396</v>
      </c>
    </row>
  </sheetData>
  <mergeCells count="7">
    <mergeCell ref="A1:L1"/>
    <mergeCell ref="A2:L2"/>
    <mergeCell ref="A4:A5"/>
    <mergeCell ref="B4:B5"/>
    <mergeCell ref="C4:L4"/>
    <mergeCell ref="A6:L6"/>
    <mergeCell ref="A20:L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18.87"/>
    <col collapsed="false" customWidth="true" hidden="false" outlineLevel="0" max="10" min="2" style="5" width="8.76"/>
    <col collapsed="false" customWidth="true" hidden="false" outlineLevel="0" max="11" min="11" style="10" width="8.76"/>
    <col collapsed="false" customWidth="false" hidden="false" outlineLevel="0" max="257" min="12" style="5" width="9.1"/>
  </cols>
  <sheetData>
    <row r="1" s="7" customFormat="true" ht="27" hidden="false" customHeight="true" outlineLevel="0" collapsed="false">
      <c r="A1" s="98" t="s">
        <v>39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" customFormat="true" ht="16.2" hidden="false" customHeight="true" outlineLevel="0" collapsed="false">
      <c r="A2" s="8" t="s">
        <v>398</v>
      </c>
      <c r="K2" s="8"/>
    </row>
    <row r="4" customFormat="false" ht="34.5" hidden="false" customHeight="true" outlineLevel="0" collapsed="false">
      <c r="A4" s="59" t="s">
        <v>382</v>
      </c>
      <c r="B4" s="12" t="s">
        <v>164</v>
      </c>
      <c r="C4" s="12" t="s">
        <v>399</v>
      </c>
      <c r="D4" s="12" t="s">
        <v>400</v>
      </c>
      <c r="E4" s="12"/>
      <c r="F4" s="12"/>
      <c r="G4" s="12"/>
      <c r="H4" s="14" t="s">
        <v>401</v>
      </c>
      <c r="I4" s="14"/>
      <c r="J4" s="14"/>
      <c r="K4" s="14"/>
    </row>
    <row r="5" customFormat="false" ht="85.5" hidden="false" customHeight="true" outlineLevel="0" collapsed="false">
      <c r="A5" s="59"/>
      <c r="B5" s="12"/>
      <c r="C5" s="12"/>
      <c r="D5" s="12" t="s">
        <v>402</v>
      </c>
      <c r="E5" s="218" t="s">
        <v>403</v>
      </c>
      <c r="F5" s="12" t="s">
        <v>404</v>
      </c>
      <c r="G5" s="12" t="s">
        <v>405</v>
      </c>
      <c r="H5" s="12" t="s">
        <v>402</v>
      </c>
      <c r="I5" s="218" t="s">
        <v>403</v>
      </c>
      <c r="J5" s="12" t="s">
        <v>404</v>
      </c>
      <c r="K5" s="14" t="s">
        <v>406</v>
      </c>
    </row>
    <row r="6" customFormat="false" ht="12" hidden="false" customHeight="false" outlineLevel="0" collapsed="false">
      <c r="A6" s="219"/>
      <c r="B6" s="86"/>
      <c r="C6" s="86"/>
      <c r="D6" s="86"/>
      <c r="E6" s="86"/>
      <c r="F6" s="86"/>
      <c r="G6" s="86"/>
      <c r="H6" s="86"/>
      <c r="I6" s="86"/>
      <c r="J6" s="86"/>
      <c r="K6" s="220"/>
    </row>
    <row r="7" customFormat="false" ht="13.5" hidden="false" customHeight="true" outlineLevel="0" collapsed="false">
      <c r="A7" s="65" t="s">
        <v>271</v>
      </c>
      <c r="B7" s="93" t="n">
        <v>192576</v>
      </c>
      <c r="C7" s="35" t="n">
        <v>25047</v>
      </c>
      <c r="D7" s="93" t="n">
        <v>49993</v>
      </c>
      <c r="E7" s="35" t="n">
        <v>46867</v>
      </c>
      <c r="F7" s="93" t="n">
        <v>26059</v>
      </c>
      <c r="G7" s="35" t="n">
        <v>9052</v>
      </c>
      <c r="H7" s="93" t="n">
        <v>21139</v>
      </c>
      <c r="I7" s="35" t="n">
        <v>9227</v>
      </c>
      <c r="J7" s="93" t="n">
        <v>4062</v>
      </c>
      <c r="K7" s="104" t="n">
        <v>1130</v>
      </c>
    </row>
    <row r="8" s="17" customFormat="true" ht="25.5" hidden="false" customHeight="true" outlineLevel="0" collapsed="false">
      <c r="A8" s="215" t="s">
        <v>345</v>
      </c>
      <c r="B8" s="122" t="n">
        <v>420</v>
      </c>
      <c r="C8" s="121" t="n">
        <v>134</v>
      </c>
      <c r="D8" s="122" t="n">
        <v>88</v>
      </c>
      <c r="E8" s="121" t="n">
        <v>10</v>
      </c>
      <c r="F8" s="122" t="s">
        <v>273</v>
      </c>
      <c r="G8" s="121" t="s">
        <v>273</v>
      </c>
      <c r="H8" s="122" t="n">
        <v>128</v>
      </c>
      <c r="I8" s="121" t="n">
        <v>29</v>
      </c>
      <c r="J8" s="122" t="n">
        <v>21</v>
      </c>
      <c r="K8" s="120" t="n">
        <v>10</v>
      </c>
      <c r="L8" s="5"/>
    </row>
    <row r="9" customFormat="false" ht="12" hidden="false" customHeight="false" outlineLevel="0" collapsed="false">
      <c r="A9" s="69" t="s">
        <v>208</v>
      </c>
      <c r="B9" s="95" t="n">
        <v>22465</v>
      </c>
      <c r="C9" s="25" t="n">
        <v>5199</v>
      </c>
      <c r="D9" s="95" t="n">
        <v>7759</v>
      </c>
      <c r="E9" s="25" t="n">
        <v>2759</v>
      </c>
      <c r="F9" s="95" t="n">
        <v>114</v>
      </c>
      <c r="G9" s="25" t="s">
        <v>273</v>
      </c>
      <c r="H9" s="95" t="n">
        <v>4494</v>
      </c>
      <c r="I9" s="25" t="n">
        <v>1493</v>
      </c>
      <c r="J9" s="95" t="n">
        <v>505</v>
      </c>
      <c r="K9" s="24" t="n">
        <v>142</v>
      </c>
    </row>
    <row r="10" customFormat="false" ht="12" hidden="false" customHeight="false" outlineLevel="0" collapsed="false">
      <c r="A10" s="69" t="s">
        <v>210</v>
      </c>
      <c r="B10" s="95" t="n">
        <v>77056</v>
      </c>
      <c r="C10" s="25" t="n">
        <v>13020</v>
      </c>
      <c r="D10" s="95" t="n">
        <v>26024</v>
      </c>
      <c r="E10" s="25" t="n">
        <v>19533</v>
      </c>
      <c r="F10" s="95" t="n">
        <v>3993</v>
      </c>
      <c r="G10" s="25" t="n">
        <v>25</v>
      </c>
      <c r="H10" s="95" t="n">
        <v>9551</v>
      </c>
      <c r="I10" s="25" t="n">
        <v>3364</v>
      </c>
      <c r="J10" s="95" t="n">
        <v>1229</v>
      </c>
      <c r="K10" s="24" t="n">
        <v>317</v>
      </c>
    </row>
    <row r="11" customFormat="false" ht="12" hidden="false" customHeight="false" outlineLevel="0" collapsed="false">
      <c r="A11" s="69" t="s">
        <v>211</v>
      </c>
      <c r="B11" s="95" t="n">
        <v>46236</v>
      </c>
      <c r="C11" s="25" t="n">
        <v>4107</v>
      </c>
      <c r="D11" s="95" t="n">
        <v>10071</v>
      </c>
      <c r="E11" s="25" t="n">
        <v>14708</v>
      </c>
      <c r="F11" s="95" t="n">
        <v>9556</v>
      </c>
      <c r="G11" s="25" t="n">
        <v>710</v>
      </c>
      <c r="H11" s="95" t="n">
        <v>3781</v>
      </c>
      <c r="I11" s="25" t="n">
        <v>2064</v>
      </c>
      <c r="J11" s="95" t="n">
        <v>993</v>
      </c>
      <c r="K11" s="24" t="n">
        <v>246</v>
      </c>
    </row>
    <row r="12" customFormat="false" ht="12" hidden="false" customHeight="false" outlineLevel="0" collapsed="false">
      <c r="A12" s="69" t="s">
        <v>212</v>
      </c>
      <c r="B12" s="95" t="n">
        <v>19460</v>
      </c>
      <c r="C12" s="25" t="n">
        <v>1234</v>
      </c>
      <c r="D12" s="95" t="n">
        <v>2904</v>
      </c>
      <c r="E12" s="25" t="n">
        <v>4897</v>
      </c>
      <c r="F12" s="95" t="n">
        <v>5685</v>
      </c>
      <c r="G12" s="25" t="n">
        <v>1659</v>
      </c>
      <c r="H12" s="95" t="n">
        <v>1441</v>
      </c>
      <c r="I12" s="25" t="n">
        <v>972</v>
      </c>
      <c r="J12" s="95" t="n">
        <v>536</v>
      </c>
      <c r="K12" s="24" t="n">
        <v>132</v>
      </c>
    </row>
    <row r="13" customFormat="false" ht="12" hidden="false" customHeight="false" outlineLevel="0" collapsed="false">
      <c r="A13" s="69" t="s">
        <v>213</v>
      </c>
      <c r="B13" s="95" t="n">
        <v>9496</v>
      </c>
      <c r="C13" s="25" t="n">
        <v>529</v>
      </c>
      <c r="D13" s="95" t="n">
        <v>1243</v>
      </c>
      <c r="E13" s="25" t="n">
        <v>1884</v>
      </c>
      <c r="F13" s="95" t="n">
        <v>2610</v>
      </c>
      <c r="G13" s="25" t="n">
        <v>1686</v>
      </c>
      <c r="H13" s="95" t="n">
        <v>694</v>
      </c>
      <c r="I13" s="25" t="n">
        <v>493</v>
      </c>
      <c r="J13" s="95" t="n">
        <v>266</v>
      </c>
      <c r="K13" s="24" t="n">
        <v>91</v>
      </c>
    </row>
    <row r="14" customFormat="false" ht="12" hidden="false" customHeight="false" outlineLevel="0" collapsed="false">
      <c r="A14" s="69" t="s">
        <v>214</v>
      </c>
      <c r="B14" s="95" t="n">
        <v>5268</v>
      </c>
      <c r="C14" s="25" t="n">
        <v>270</v>
      </c>
      <c r="D14" s="95" t="n">
        <v>632</v>
      </c>
      <c r="E14" s="25" t="n">
        <v>996</v>
      </c>
      <c r="F14" s="95" t="n">
        <v>1312</v>
      </c>
      <c r="G14" s="25" t="n">
        <v>1196</v>
      </c>
      <c r="H14" s="95" t="n">
        <v>349</v>
      </c>
      <c r="I14" s="25" t="n">
        <v>281</v>
      </c>
      <c r="J14" s="95" t="n">
        <v>173</v>
      </c>
      <c r="K14" s="24" t="n">
        <v>59</v>
      </c>
    </row>
    <row r="15" customFormat="false" ht="12" hidden="false" customHeight="false" outlineLevel="0" collapsed="false">
      <c r="A15" s="69" t="s">
        <v>215</v>
      </c>
      <c r="B15" s="95" t="n">
        <v>3682</v>
      </c>
      <c r="C15" s="25" t="n">
        <v>178</v>
      </c>
      <c r="D15" s="95" t="n">
        <v>417</v>
      </c>
      <c r="E15" s="25" t="n">
        <v>633</v>
      </c>
      <c r="F15" s="95" t="n">
        <v>848</v>
      </c>
      <c r="G15" s="25" t="n">
        <v>990</v>
      </c>
      <c r="H15" s="95" t="n">
        <v>222</v>
      </c>
      <c r="I15" s="25" t="n">
        <v>192</v>
      </c>
      <c r="J15" s="95" t="n">
        <v>130</v>
      </c>
      <c r="K15" s="24" t="n">
        <v>72</v>
      </c>
    </row>
    <row r="16" s="17" customFormat="true" ht="24" hidden="false" customHeight="false" outlineLevel="0" collapsed="false">
      <c r="A16" s="215" t="s">
        <v>407</v>
      </c>
      <c r="B16" s="122" t="n">
        <v>8493</v>
      </c>
      <c r="C16" s="121" t="n">
        <v>376</v>
      </c>
      <c r="D16" s="122" t="n">
        <v>855</v>
      </c>
      <c r="E16" s="121" t="n">
        <v>1447</v>
      </c>
      <c r="F16" s="122" t="n">
        <v>1941</v>
      </c>
      <c r="G16" s="121" t="n">
        <v>2786</v>
      </c>
      <c r="H16" s="122" t="n">
        <v>479</v>
      </c>
      <c r="I16" s="121" t="n">
        <v>339</v>
      </c>
      <c r="J16" s="122" t="n">
        <v>209</v>
      </c>
      <c r="K16" s="120" t="n">
        <v>61</v>
      </c>
      <c r="L16" s="5"/>
    </row>
    <row r="17" customFormat="false" ht="12.9" hidden="false" customHeight="true" outlineLevel="0" collapsed="false">
      <c r="A17" s="69"/>
      <c r="B17" s="221"/>
      <c r="C17" s="222"/>
      <c r="D17" s="223"/>
      <c r="E17" s="222"/>
      <c r="F17" s="223"/>
      <c r="G17" s="222"/>
      <c r="H17" s="223"/>
      <c r="I17" s="222"/>
      <c r="J17" s="223"/>
      <c r="K17" s="221"/>
    </row>
    <row r="18" customFormat="false" ht="12.6" hidden="false" customHeight="false" outlineLevel="0" collapsed="false">
      <c r="A18" s="65" t="s">
        <v>408</v>
      </c>
      <c r="B18" s="93" t="n">
        <v>114338</v>
      </c>
      <c r="C18" s="35" t="n">
        <v>15047</v>
      </c>
      <c r="D18" s="93" t="n">
        <v>28642</v>
      </c>
      <c r="E18" s="35" t="n">
        <v>26345</v>
      </c>
      <c r="F18" s="93" t="n">
        <v>15697</v>
      </c>
      <c r="G18" s="35" t="n">
        <v>6118</v>
      </c>
      <c r="H18" s="93" t="n">
        <v>13025</v>
      </c>
      <c r="I18" s="35" t="n">
        <v>5989</v>
      </c>
      <c r="J18" s="93" t="n">
        <v>2705</v>
      </c>
      <c r="K18" s="104" t="n">
        <v>770</v>
      </c>
    </row>
    <row r="19" s="17" customFormat="true" ht="24" hidden="false" customHeight="false" outlineLevel="0" collapsed="false">
      <c r="A19" s="215" t="s">
        <v>409</v>
      </c>
      <c r="B19" s="122" t="n">
        <v>174</v>
      </c>
      <c r="C19" s="121" t="n">
        <v>41</v>
      </c>
      <c r="D19" s="122" t="n">
        <v>43</v>
      </c>
      <c r="E19" s="121" t="n">
        <v>5</v>
      </c>
      <c r="F19" s="122" t="s">
        <v>273</v>
      </c>
      <c r="G19" s="121" t="s">
        <v>273</v>
      </c>
      <c r="H19" s="122" t="n">
        <v>54</v>
      </c>
      <c r="I19" s="121" t="n">
        <v>17</v>
      </c>
      <c r="J19" s="122" t="n">
        <v>10</v>
      </c>
      <c r="K19" s="120" t="n">
        <v>4</v>
      </c>
      <c r="L19" s="5"/>
    </row>
    <row r="20" customFormat="false" ht="12" hidden="false" customHeight="false" outlineLevel="0" collapsed="false">
      <c r="A20" s="69" t="s">
        <v>208</v>
      </c>
      <c r="B20" s="95" t="n">
        <v>9843</v>
      </c>
      <c r="C20" s="25" t="n">
        <v>2404</v>
      </c>
      <c r="D20" s="95" t="n">
        <v>3084</v>
      </c>
      <c r="E20" s="25" t="n">
        <v>963</v>
      </c>
      <c r="F20" s="95" t="n">
        <v>41</v>
      </c>
      <c r="G20" s="25" t="s">
        <v>273</v>
      </c>
      <c r="H20" s="95" t="n">
        <v>2171</v>
      </c>
      <c r="I20" s="25" t="n">
        <v>780</v>
      </c>
      <c r="J20" s="95" t="n">
        <v>316</v>
      </c>
      <c r="K20" s="24" t="n">
        <v>84</v>
      </c>
    </row>
    <row r="21" customFormat="false" ht="12" hidden="false" customHeight="false" outlineLevel="0" collapsed="false">
      <c r="A21" s="69" t="s">
        <v>210</v>
      </c>
      <c r="B21" s="95" t="n">
        <v>41874</v>
      </c>
      <c r="C21" s="25" t="n">
        <v>7850</v>
      </c>
      <c r="D21" s="95" t="n">
        <v>14213</v>
      </c>
      <c r="E21" s="25" t="n">
        <v>9098</v>
      </c>
      <c r="F21" s="95" t="n">
        <v>1710</v>
      </c>
      <c r="G21" s="25" t="n">
        <v>8</v>
      </c>
      <c r="H21" s="95" t="n">
        <v>5866</v>
      </c>
      <c r="I21" s="25" t="n">
        <v>2117</v>
      </c>
      <c r="J21" s="95" t="n">
        <v>797</v>
      </c>
      <c r="K21" s="24" t="n">
        <v>215</v>
      </c>
    </row>
    <row r="22" customFormat="false" ht="12" hidden="false" customHeight="false" outlineLevel="0" collapsed="false">
      <c r="A22" s="69" t="s">
        <v>211</v>
      </c>
      <c r="B22" s="95" t="n">
        <v>29831</v>
      </c>
      <c r="C22" s="25" t="n">
        <v>2882</v>
      </c>
      <c r="D22" s="95" t="n">
        <v>6933</v>
      </c>
      <c r="E22" s="25" t="n">
        <v>9345</v>
      </c>
      <c r="F22" s="95" t="n">
        <v>5409</v>
      </c>
      <c r="G22" s="25" t="n">
        <v>369</v>
      </c>
      <c r="H22" s="95" t="n">
        <v>2624</v>
      </c>
      <c r="I22" s="25" t="n">
        <v>1432</v>
      </c>
      <c r="J22" s="95" t="n">
        <v>669</v>
      </c>
      <c r="K22" s="24" t="n">
        <v>168</v>
      </c>
    </row>
    <row r="23" customFormat="false" ht="12" hidden="false" customHeight="false" outlineLevel="0" collapsed="false">
      <c r="A23" s="69" t="s">
        <v>212</v>
      </c>
      <c r="B23" s="95" t="n">
        <v>13346</v>
      </c>
      <c r="C23" s="25" t="n">
        <v>885</v>
      </c>
      <c r="D23" s="95" t="n">
        <v>2069</v>
      </c>
      <c r="E23" s="25" t="n">
        <v>3371</v>
      </c>
      <c r="F23" s="95" t="n">
        <v>3789</v>
      </c>
      <c r="G23" s="25" t="n">
        <v>1039</v>
      </c>
      <c r="H23" s="95" t="n">
        <v>1051</v>
      </c>
      <c r="I23" s="25" t="n">
        <v>686</v>
      </c>
      <c r="J23" s="95" t="n">
        <v>362</v>
      </c>
      <c r="K23" s="24" t="n">
        <v>94</v>
      </c>
    </row>
    <row r="24" customFormat="false" ht="12" hidden="false" customHeight="false" outlineLevel="0" collapsed="false">
      <c r="A24" s="69" t="s">
        <v>213</v>
      </c>
      <c r="B24" s="95" t="n">
        <v>6571</v>
      </c>
      <c r="C24" s="25" t="n">
        <v>378</v>
      </c>
      <c r="D24" s="95" t="n">
        <v>875</v>
      </c>
      <c r="E24" s="25" t="n">
        <v>1321</v>
      </c>
      <c r="F24" s="95" t="n">
        <v>1804</v>
      </c>
      <c r="G24" s="25" t="n">
        <v>1128</v>
      </c>
      <c r="H24" s="95" t="n">
        <v>477</v>
      </c>
      <c r="I24" s="25" t="n">
        <v>350</v>
      </c>
      <c r="J24" s="95" t="n">
        <v>180</v>
      </c>
      <c r="K24" s="24" t="n">
        <v>58</v>
      </c>
    </row>
    <row r="25" customFormat="false" ht="12" hidden="false" customHeight="false" outlineLevel="0" collapsed="false">
      <c r="A25" s="69" t="s">
        <v>214</v>
      </c>
      <c r="B25" s="95" t="n">
        <v>3671</v>
      </c>
      <c r="C25" s="25" t="n">
        <v>195</v>
      </c>
      <c r="D25" s="95" t="n">
        <v>459</v>
      </c>
      <c r="E25" s="25" t="n">
        <v>685</v>
      </c>
      <c r="F25" s="95" t="n">
        <v>886</v>
      </c>
      <c r="G25" s="25" t="n">
        <v>829</v>
      </c>
      <c r="H25" s="95" t="n">
        <v>260</v>
      </c>
      <c r="I25" s="25" t="n">
        <v>197</v>
      </c>
      <c r="J25" s="95" t="n">
        <v>121</v>
      </c>
      <c r="K25" s="24" t="n">
        <v>39</v>
      </c>
    </row>
    <row r="26" customFormat="false" ht="12" hidden="false" customHeight="false" outlineLevel="0" collapsed="false">
      <c r="A26" s="69" t="s">
        <v>215</v>
      </c>
      <c r="B26" s="95" t="n">
        <v>2637</v>
      </c>
      <c r="C26" s="25" t="n">
        <v>127</v>
      </c>
      <c r="D26" s="95" t="n">
        <v>299</v>
      </c>
      <c r="E26" s="25" t="n">
        <v>457</v>
      </c>
      <c r="F26" s="95" t="n">
        <v>619</v>
      </c>
      <c r="G26" s="25" t="n">
        <v>691</v>
      </c>
      <c r="H26" s="95" t="n">
        <v>150</v>
      </c>
      <c r="I26" s="25" t="n">
        <v>143</v>
      </c>
      <c r="J26" s="95" t="n">
        <v>90</v>
      </c>
      <c r="K26" s="24" t="n">
        <v>61</v>
      </c>
    </row>
    <row r="27" s="17" customFormat="true" ht="24" hidden="false" customHeight="false" outlineLevel="0" collapsed="false">
      <c r="A27" s="215" t="s">
        <v>407</v>
      </c>
      <c r="B27" s="122" t="n">
        <v>6391</v>
      </c>
      <c r="C27" s="121" t="n">
        <v>285</v>
      </c>
      <c r="D27" s="122" t="n">
        <v>667</v>
      </c>
      <c r="E27" s="121" t="n">
        <v>1100</v>
      </c>
      <c r="F27" s="122" t="n">
        <v>1439</v>
      </c>
      <c r="G27" s="121" t="n">
        <v>2054</v>
      </c>
      <c r="H27" s="122" t="n">
        <v>372</v>
      </c>
      <c r="I27" s="121" t="n">
        <v>267</v>
      </c>
      <c r="J27" s="122" t="n">
        <v>160</v>
      </c>
      <c r="K27" s="120" t="n">
        <v>47</v>
      </c>
      <c r="L27" s="5"/>
    </row>
    <row r="28" customFormat="false" ht="12.9" hidden="false" customHeight="true" outlineLevel="0" collapsed="false">
      <c r="A28" s="69"/>
      <c r="B28" s="221"/>
      <c r="C28" s="222"/>
      <c r="D28" s="223"/>
      <c r="E28" s="222"/>
      <c r="F28" s="223"/>
      <c r="G28" s="222"/>
      <c r="H28" s="223"/>
      <c r="I28" s="222"/>
      <c r="J28" s="223"/>
      <c r="K28" s="221"/>
    </row>
    <row r="29" customFormat="false" ht="12.6" hidden="false" customHeight="false" outlineLevel="0" collapsed="false">
      <c r="A29" s="65" t="s">
        <v>410</v>
      </c>
      <c r="B29" s="93" t="n">
        <v>78238</v>
      </c>
      <c r="C29" s="35" t="n">
        <v>10000</v>
      </c>
      <c r="D29" s="93" t="n">
        <v>21351</v>
      </c>
      <c r="E29" s="35" t="n">
        <v>20522</v>
      </c>
      <c r="F29" s="93" t="n">
        <v>10362</v>
      </c>
      <c r="G29" s="35" t="n">
        <v>2934</v>
      </c>
      <c r="H29" s="93" t="n">
        <v>8114</v>
      </c>
      <c r="I29" s="35" t="n">
        <v>3238</v>
      </c>
      <c r="J29" s="93" t="n">
        <v>1357</v>
      </c>
      <c r="K29" s="104" t="n">
        <v>360</v>
      </c>
    </row>
    <row r="30" customFormat="false" ht="24" hidden="false" customHeight="false" outlineLevel="0" collapsed="false">
      <c r="A30" s="224" t="s">
        <v>411</v>
      </c>
      <c r="B30" s="95" t="n">
        <v>246</v>
      </c>
      <c r="C30" s="25" t="n">
        <v>93</v>
      </c>
      <c r="D30" s="95" t="n">
        <v>45</v>
      </c>
      <c r="E30" s="25" t="n">
        <v>5</v>
      </c>
      <c r="F30" s="95" t="s">
        <v>273</v>
      </c>
      <c r="G30" s="25" t="s">
        <v>273</v>
      </c>
      <c r="H30" s="95" t="n">
        <v>74</v>
      </c>
      <c r="I30" s="25" t="n">
        <v>12</v>
      </c>
      <c r="J30" s="95" t="n">
        <v>11</v>
      </c>
      <c r="K30" s="24" t="n">
        <v>6</v>
      </c>
    </row>
    <row r="31" customFormat="false" ht="12" hidden="false" customHeight="false" outlineLevel="0" collapsed="false">
      <c r="A31" s="69" t="s">
        <v>208</v>
      </c>
      <c r="B31" s="95" t="n">
        <v>12622</v>
      </c>
      <c r="C31" s="25" t="n">
        <v>2795</v>
      </c>
      <c r="D31" s="95" t="n">
        <v>4675</v>
      </c>
      <c r="E31" s="25" t="n">
        <v>1796</v>
      </c>
      <c r="F31" s="95" t="n">
        <v>73</v>
      </c>
      <c r="G31" s="25" t="s">
        <v>273</v>
      </c>
      <c r="H31" s="95" t="n">
        <v>2323</v>
      </c>
      <c r="I31" s="25" t="n">
        <v>713</v>
      </c>
      <c r="J31" s="95" t="n">
        <v>189</v>
      </c>
      <c r="K31" s="24" t="n">
        <v>58</v>
      </c>
    </row>
    <row r="32" customFormat="false" ht="12" hidden="false" customHeight="false" outlineLevel="0" collapsed="false">
      <c r="A32" s="69" t="s">
        <v>210</v>
      </c>
      <c r="B32" s="95" t="n">
        <v>35182</v>
      </c>
      <c r="C32" s="25" t="n">
        <v>5170</v>
      </c>
      <c r="D32" s="95" t="n">
        <v>11811</v>
      </c>
      <c r="E32" s="25" t="n">
        <v>10435</v>
      </c>
      <c r="F32" s="95" t="n">
        <v>2283</v>
      </c>
      <c r="G32" s="25" t="n">
        <v>17</v>
      </c>
      <c r="H32" s="95" t="n">
        <v>3685</v>
      </c>
      <c r="I32" s="25" t="n">
        <v>1247</v>
      </c>
      <c r="J32" s="95" t="n">
        <v>432</v>
      </c>
      <c r="K32" s="24" t="n">
        <v>102</v>
      </c>
    </row>
    <row r="33" customFormat="false" ht="12" hidden="false" customHeight="false" outlineLevel="0" collapsed="false">
      <c r="A33" s="69" t="s">
        <v>211</v>
      </c>
      <c r="B33" s="95" t="n">
        <v>16405</v>
      </c>
      <c r="C33" s="25" t="n">
        <v>1225</v>
      </c>
      <c r="D33" s="95" t="n">
        <v>3138</v>
      </c>
      <c r="E33" s="25" t="n">
        <v>5363</v>
      </c>
      <c r="F33" s="95" t="n">
        <v>4147</v>
      </c>
      <c r="G33" s="25" t="n">
        <v>341</v>
      </c>
      <c r="H33" s="95" t="n">
        <v>1157</v>
      </c>
      <c r="I33" s="25" t="n">
        <v>632</v>
      </c>
      <c r="J33" s="95" t="n">
        <v>324</v>
      </c>
      <c r="K33" s="24" t="n">
        <v>78</v>
      </c>
    </row>
    <row r="34" customFormat="false" ht="12" hidden="false" customHeight="false" outlineLevel="0" collapsed="false">
      <c r="A34" s="69" t="s">
        <v>212</v>
      </c>
      <c r="B34" s="95" t="n">
        <v>6114</v>
      </c>
      <c r="C34" s="25" t="n">
        <v>349</v>
      </c>
      <c r="D34" s="95" t="n">
        <v>835</v>
      </c>
      <c r="E34" s="25" t="n">
        <v>1526</v>
      </c>
      <c r="F34" s="95" t="n">
        <v>1896</v>
      </c>
      <c r="G34" s="25" t="n">
        <v>620</v>
      </c>
      <c r="H34" s="95" t="n">
        <v>390</v>
      </c>
      <c r="I34" s="25" t="n">
        <v>286</v>
      </c>
      <c r="J34" s="95" t="n">
        <v>174</v>
      </c>
      <c r="K34" s="24" t="n">
        <v>38</v>
      </c>
    </row>
    <row r="35" customFormat="false" ht="12" hidden="false" customHeight="false" outlineLevel="0" collapsed="false">
      <c r="A35" s="69" t="s">
        <v>213</v>
      </c>
      <c r="B35" s="95" t="n">
        <v>2925</v>
      </c>
      <c r="C35" s="25" t="n">
        <v>151</v>
      </c>
      <c r="D35" s="95" t="n">
        <v>368</v>
      </c>
      <c r="E35" s="25" t="n">
        <v>563</v>
      </c>
      <c r="F35" s="95" t="n">
        <v>806</v>
      </c>
      <c r="G35" s="25" t="n">
        <v>558</v>
      </c>
      <c r="H35" s="95" t="n">
        <v>217</v>
      </c>
      <c r="I35" s="25" t="n">
        <v>143</v>
      </c>
      <c r="J35" s="95" t="n">
        <v>86</v>
      </c>
      <c r="K35" s="24" t="n">
        <v>33</v>
      </c>
    </row>
    <row r="36" customFormat="false" ht="12" hidden="false" customHeight="false" outlineLevel="0" collapsed="false">
      <c r="A36" s="69" t="s">
        <v>214</v>
      </c>
      <c r="B36" s="95" t="n">
        <v>1597</v>
      </c>
      <c r="C36" s="25" t="n">
        <v>75</v>
      </c>
      <c r="D36" s="95" t="n">
        <v>173</v>
      </c>
      <c r="E36" s="25" t="n">
        <v>311</v>
      </c>
      <c r="F36" s="95" t="n">
        <v>426</v>
      </c>
      <c r="G36" s="25" t="n">
        <v>367</v>
      </c>
      <c r="H36" s="95" t="n">
        <v>89</v>
      </c>
      <c r="I36" s="25" t="n">
        <v>84</v>
      </c>
      <c r="J36" s="95" t="n">
        <v>52</v>
      </c>
      <c r="K36" s="24" t="n">
        <v>20</v>
      </c>
    </row>
    <row r="37" customFormat="false" ht="12" hidden="false" customHeight="false" outlineLevel="0" collapsed="false">
      <c r="A37" s="69" t="s">
        <v>215</v>
      </c>
      <c r="B37" s="95" t="n">
        <v>1045</v>
      </c>
      <c r="C37" s="25" t="n">
        <v>51</v>
      </c>
      <c r="D37" s="95" t="n">
        <v>118</v>
      </c>
      <c r="E37" s="25" t="n">
        <v>176</v>
      </c>
      <c r="F37" s="95" t="n">
        <v>229</v>
      </c>
      <c r="G37" s="25" t="n">
        <v>299</v>
      </c>
      <c r="H37" s="95" t="n">
        <v>72</v>
      </c>
      <c r="I37" s="25" t="n">
        <v>49</v>
      </c>
      <c r="J37" s="95" t="n">
        <v>40</v>
      </c>
      <c r="K37" s="24" t="n">
        <v>11</v>
      </c>
    </row>
    <row r="38" s="17" customFormat="true" ht="24" hidden="false" customHeight="false" outlineLevel="0" collapsed="false">
      <c r="A38" s="215" t="s">
        <v>407</v>
      </c>
      <c r="B38" s="122" t="n">
        <v>2102</v>
      </c>
      <c r="C38" s="121" t="n">
        <v>91</v>
      </c>
      <c r="D38" s="122" t="n">
        <v>188</v>
      </c>
      <c r="E38" s="121" t="n">
        <v>347</v>
      </c>
      <c r="F38" s="122" t="n">
        <v>502</v>
      </c>
      <c r="G38" s="121" t="n">
        <v>732</v>
      </c>
      <c r="H38" s="122" t="n">
        <v>107</v>
      </c>
      <c r="I38" s="121" t="n">
        <v>72</v>
      </c>
      <c r="J38" s="122" t="n">
        <v>49</v>
      </c>
      <c r="K38" s="120" t="n">
        <v>14</v>
      </c>
      <c r="L38" s="5"/>
    </row>
    <row r="39" customFormat="false" ht="12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5"/>
    </row>
    <row r="40" customFormat="false" ht="12" hidden="false" customHeight="fals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</row>
    <row r="41" customFormat="false" ht="12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5"/>
    </row>
    <row r="42" customFormat="false" ht="12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5"/>
    </row>
    <row r="43" customFormat="false" ht="12" hidden="false" customHeight="fals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5"/>
    </row>
    <row r="44" customFormat="false" ht="12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5"/>
    </row>
    <row r="45" customFormat="false" ht="12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5"/>
    </row>
  </sheetData>
  <mergeCells count="6">
    <mergeCell ref="A1:L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4.87"/>
    <col collapsed="false" customWidth="true" hidden="false" outlineLevel="0" max="10" min="2" style="5" width="10.55"/>
    <col collapsed="false" customWidth="false" hidden="false" outlineLevel="0" max="257" min="11" style="5" width="9.1"/>
  </cols>
  <sheetData>
    <row r="1" s="7" customFormat="true" ht="12.6" hidden="false" customHeight="false" outlineLevel="0" collapsed="false">
      <c r="A1" s="7" t="s">
        <v>412</v>
      </c>
    </row>
    <row r="2" s="7" customFormat="true" ht="12.6" hidden="false" customHeight="false" outlineLevel="0" collapsed="false">
      <c r="A2" s="9" t="s">
        <v>413</v>
      </c>
    </row>
    <row r="4" customFormat="false" ht="25.5" hidden="false" customHeight="true" outlineLevel="0" collapsed="false">
      <c r="A4" s="59" t="s">
        <v>414</v>
      </c>
      <c r="B4" s="12" t="s">
        <v>164</v>
      </c>
      <c r="C4" s="85" t="s">
        <v>415</v>
      </c>
      <c r="D4" s="85"/>
      <c r="E4" s="85"/>
      <c r="F4" s="85"/>
      <c r="G4" s="85"/>
      <c r="H4" s="85"/>
      <c r="I4" s="85"/>
    </row>
    <row r="5" customFormat="false" ht="71.25" hidden="false" customHeight="true" outlineLevel="0" collapsed="false">
      <c r="A5" s="59"/>
      <c r="B5" s="12"/>
      <c r="C5" s="225" t="s">
        <v>416</v>
      </c>
      <c r="D5" s="225" t="s">
        <v>417</v>
      </c>
      <c r="E5" s="225" t="s">
        <v>418</v>
      </c>
      <c r="F5" s="225" t="s">
        <v>419</v>
      </c>
      <c r="G5" s="225" t="s">
        <v>420</v>
      </c>
      <c r="H5" s="225" t="s">
        <v>421</v>
      </c>
      <c r="I5" s="14" t="s">
        <v>422</v>
      </c>
    </row>
    <row r="6" s="10" customFormat="true" ht="1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10" customFormat="true" ht="13.5" hidden="false" customHeight="true" outlineLevel="0" collapsed="false">
      <c r="A7" s="161" t="s">
        <v>423</v>
      </c>
      <c r="B7" s="161"/>
      <c r="C7" s="161"/>
      <c r="D7" s="161"/>
      <c r="E7" s="161"/>
      <c r="F7" s="161"/>
      <c r="G7" s="161"/>
      <c r="H7" s="161"/>
      <c r="I7" s="161"/>
    </row>
    <row r="8" s="10" customFormat="true" ht="1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</row>
    <row r="9" customFormat="false" ht="15.75" hidden="false" customHeight="true" outlineLevel="0" collapsed="false">
      <c r="A9" s="162" t="s">
        <v>424</v>
      </c>
      <c r="B9" s="93" t="n">
        <v>192576</v>
      </c>
      <c r="C9" s="35" t="n">
        <v>98703</v>
      </c>
      <c r="D9" s="93" t="n">
        <v>21</v>
      </c>
      <c r="E9" s="35" t="n">
        <v>67275</v>
      </c>
      <c r="F9" s="93" t="n">
        <v>17631</v>
      </c>
      <c r="G9" s="35" t="n">
        <v>3812</v>
      </c>
      <c r="H9" s="93" t="n">
        <v>5083</v>
      </c>
      <c r="I9" s="104" t="n">
        <v>2</v>
      </c>
      <c r="J9" s="16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true" outlineLevel="0" collapsed="false">
      <c r="A10" s="123" t="s">
        <v>425</v>
      </c>
      <c r="B10" s="95" t="n">
        <v>68743</v>
      </c>
      <c r="C10" s="25" t="n">
        <v>57150</v>
      </c>
      <c r="D10" s="95" t="n">
        <v>5</v>
      </c>
      <c r="E10" s="25" t="n">
        <v>10559</v>
      </c>
      <c r="F10" s="95" t="n">
        <v>820</v>
      </c>
      <c r="G10" s="25" t="n">
        <v>90</v>
      </c>
      <c r="H10" s="95" t="n">
        <v>112</v>
      </c>
      <c r="I10" s="24" t="s">
        <v>273</v>
      </c>
      <c r="J10" s="167"/>
    </row>
    <row r="11" customFormat="false" ht="15.75" hidden="false" customHeight="true" outlineLevel="0" collapsed="false">
      <c r="A11" s="123" t="s">
        <v>426</v>
      </c>
      <c r="B11" s="95" t="n">
        <v>15</v>
      </c>
      <c r="C11" s="25" t="n">
        <v>7</v>
      </c>
      <c r="D11" s="95" t="n">
        <v>6</v>
      </c>
      <c r="E11" s="25" t="n">
        <v>2</v>
      </c>
      <c r="F11" s="95" t="s">
        <v>273</v>
      </c>
      <c r="G11" s="25" t="s">
        <v>273</v>
      </c>
      <c r="H11" s="95" t="s">
        <v>273</v>
      </c>
      <c r="I11" s="24" t="s">
        <v>273</v>
      </c>
      <c r="J11" s="167"/>
    </row>
    <row r="12" customFormat="false" ht="15.75" hidden="false" customHeight="true" outlineLevel="0" collapsed="false">
      <c r="A12" s="123" t="s">
        <v>427</v>
      </c>
      <c r="B12" s="95" t="n">
        <v>78260</v>
      </c>
      <c r="C12" s="25" t="n">
        <v>33575</v>
      </c>
      <c r="D12" s="95" t="n">
        <v>5</v>
      </c>
      <c r="E12" s="25" t="n">
        <v>37261</v>
      </c>
      <c r="F12" s="95" t="n">
        <v>5309</v>
      </c>
      <c r="G12" s="25" t="n">
        <v>1099</v>
      </c>
      <c r="H12" s="95" t="n">
        <v>1009</v>
      </c>
      <c r="I12" s="24" t="s">
        <v>273</v>
      </c>
      <c r="J12" s="167"/>
    </row>
    <row r="13" s="17" customFormat="true" ht="24" hidden="false" customHeight="false" outlineLevel="0" collapsed="false">
      <c r="A13" s="124" t="s">
        <v>428</v>
      </c>
      <c r="B13" s="122" t="n">
        <v>34187</v>
      </c>
      <c r="C13" s="121" t="n">
        <v>6666</v>
      </c>
      <c r="D13" s="122" t="n">
        <v>5</v>
      </c>
      <c r="E13" s="121" t="n">
        <v>15176</v>
      </c>
      <c r="F13" s="122" t="n">
        <v>9003</v>
      </c>
      <c r="G13" s="121" t="n">
        <v>1265</v>
      </c>
      <c r="H13" s="122" t="n">
        <v>2070</v>
      </c>
      <c r="I13" s="120" t="n">
        <v>1</v>
      </c>
      <c r="J13" s="167"/>
    </row>
    <row r="14" customFormat="false" ht="15.75" hidden="false" customHeight="true" outlineLevel="0" collapsed="false">
      <c r="A14" s="164" t="s">
        <v>429</v>
      </c>
      <c r="B14" s="95" t="n">
        <v>3878</v>
      </c>
      <c r="C14" s="25" t="n">
        <v>478</v>
      </c>
      <c r="D14" s="95" t="s">
        <v>273</v>
      </c>
      <c r="E14" s="25" t="n">
        <v>1608</v>
      </c>
      <c r="F14" s="95" t="n">
        <v>672</v>
      </c>
      <c r="G14" s="25" t="n">
        <v>970</v>
      </c>
      <c r="H14" s="95" t="n">
        <v>150</v>
      </c>
      <c r="I14" s="24" t="s">
        <v>273</v>
      </c>
      <c r="J14" s="167"/>
    </row>
    <row r="15" customFormat="false" ht="15.75" hidden="false" customHeight="true" outlineLevel="0" collapsed="false">
      <c r="A15" s="123" t="s">
        <v>430</v>
      </c>
      <c r="B15" s="95" t="n">
        <v>7412</v>
      </c>
      <c r="C15" s="25" t="n">
        <v>809</v>
      </c>
      <c r="D15" s="95" t="s">
        <v>273</v>
      </c>
      <c r="E15" s="25" t="n">
        <v>2649</v>
      </c>
      <c r="F15" s="95" t="n">
        <v>1827</v>
      </c>
      <c r="G15" s="25" t="n">
        <v>387</v>
      </c>
      <c r="H15" s="95" t="n">
        <v>1739</v>
      </c>
      <c r="I15" s="24" t="s">
        <v>273</v>
      </c>
      <c r="J15" s="167"/>
    </row>
    <row r="16" s="17" customFormat="true" ht="24" hidden="false" customHeight="false" outlineLevel="0" collapsed="false">
      <c r="A16" s="124" t="s">
        <v>431</v>
      </c>
      <c r="B16" s="122" t="n">
        <v>3</v>
      </c>
      <c r="C16" s="121" t="s">
        <v>273</v>
      </c>
      <c r="D16" s="122" t="s">
        <v>273</v>
      </c>
      <c r="E16" s="121" t="n">
        <v>2</v>
      </c>
      <c r="F16" s="122" t="s">
        <v>273</v>
      </c>
      <c r="G16" s="121" t="s">
        <v>273</v>
      </c>
      <c r="H16" s="122" t="s">
        <v>273</v>
      </c>
      <c r="I16" s="120" t="n">
        <v>1</v>
      </c>
      <c r="J16" s="167"/>
    </row>
    <row r="17" customFormat="false" ht="15" hidden="false" customHeight="true" outlineLevel="0" collapsed="false">
      <c r="A17" s="164"/>
      <c r="B17" s="95"/>
      <c r="C17" s="25"/>
      <c r="D17" s="95"/>
      <c r="E17" s="25"/>
      <c r="F17" s="95"/>
      <c r="G17" s="25"/>
      <c r="H17" s="95"/>
      <c r="I17" s="24"/>
      <c r="J17" s="167"/>
    </row>
    <row r="18" customFormat="false" ht="15.75" hidden="false" customHeight="true" outlineLevel="0" collapsed="false">
      <c r="A18" s="162" t="s">
        <v>152</v>
      </c>
      <c r="B18" s="93" t="n">
        <v>114338</v>
      </c>
      <c r="C18" s="35" t="n">
        <v>64575</v>
      </c>
      <c r="D18" s="93" t="n">
        <v>13</v>
      </c>
      <c r="E18" s="35" t="n">
        <v>36027</v>
      </c>
      <c r="F18" s="93" t="n">
        <v>8842</v>
      </c>
      <c r="G18" s="35" t="n">
        <v>1796</v>
      </c>
      <c r="H18" s="93" t="n">
        <v>3045</v>
      </c>
      <c r="I18" s="104" t="n">
        <v>2</v>
      </c>
      <c r="J18" s="167"/>
    </row>
    <row r="19" customFormat="false" ht="15.75" hidden="false" customHeight="true" outlineLevel="0" collapsed="false">
      <c r="A19" s="123" t="s">
        <v>425</v>
      </c>
      <c r="B19" s="95" t="n">
        <v>48726</v>
      </c>
      <c r="C19" s="25" t="n">
        <v>41196</v>
      </c>
      <c r="D19" s="95" t="n">
        <v>3</v>
      </c>
      <c r="E19" s="25" t="n">
        <v>6868</v>
      </c>
      <c r="F19" s="95" t="n">
        <v>525</v>
      </c>
      <c r="G19" s="25" t="n">
        <v>50</v>
      </c>
      <c r="H19" s="95" t="n">
        <v>79</v>
      </c>
      <c r="I19" s="24" t="s">
        <v>273</v>
      </c>
      <c r="J19" s="167"/>
    </row>
    <row r="20" customFormat="false" ht="15.75" hidden="false" customHeight="true" outlineLevel="0" collapsed="false">
      <c r="A20" s="123" t="s">
        <v>426</v>
      </c>
      <c r="B20" s="95" t="n">
        <v>11</v>
      </c>
      <c r="C20" s="25" t="n">
        <v>6</v>
      </c>
      <c r="D20" s="95" t="n">
        <v>4</v>
      </c>
      <c r="E20" s="25" t="n">
        <v>1</v>
      </c>
      <c r="F20" s="95" t="s">
        <v>273</v>
      </c>
      <c r="G20" s="25" t="s">
        <v>273</v>
      </c>
      <c r="H20" s="95" t="s">
        <v>273</v>
      </c>
      <c r="I20" s="24" t="s">
        <v>273</v>
      </c>
      <c r="J20" s="167"/>
    </row>
    <row r="21" customFormat="false" ht="15.75" hidden="false" customHeight="true" outlineLevel="0" collapsed="false">
      <c r="A21" s="123" t="s">
        <v>427</v>
      </c>
      <c r="B21" s="95" t="n">
        <v>43614</v>
      </c>
      <c r="C21" s="25" t="n">
        <v>19606</v>
      </c>
      <c r="D21" s="95" t="n">
        <v>3</v>
      </c>
      <c r="E21" s="25" t="n">
        <v>20055</v>
      </c>
      <c r="F21" s="95" t="n">
        <v>2749</v>
      </c>
      <c r="G21" s="25" t="n">
        <v>554</v>
      </c>
      <c r="H21" s="95" t="n">
        <v>645</v>
      </c>
      <c r="I21" s="24" t="s">
        <v>273</v>
      </c>
      <c r="J21" s="167"/>
    </row>
    <row r="22" s="17" customFormat="true" ht="24" hidden="false" customHeight="false" outlineLevel="0" collapsed="false">
      <c r="A22" s="124" t="s">
        <v>428</v>
      </c>
      <c r="B22" s="122" t="n">
        <v>16072</v>
      </c>
      <c r="C22" s="121" t="n">
        <v>3062</v>
      </c>
      <c r="D22" s="122" t="n">
        <v>3</v>
      </c>
      <c r="E22" s="121" t="n">
        <v>6904</v>
      </c>
      <c r="F22" s="122" t="n">
        <v>4361</v>
      </c>
      <c r="G22" s="121" t="n">
        <v>525</v>
      </c>
      <c r="H22" s="122" t="n">
        <v>1215</v>
      </c>
      <c r="I22" s="120" t="n">
        <v>1</v>
      </c>
      <c r="J22" s="167"/>
    </row>
    <row r="23" customFormat="false" ht="15.75" hidden="false" customHeight="true" outlineLevel="0" collapsed="false">
      <c r="A23" s="164" t="s">
        <v>429</v>
      </c>
      <c r="B23" s="95" t="n">
        <v>1832</v>
      </c>
      <c r="C23" s="25" t="n">
        <v>242</v>
      </c>
      <c r="D23" s="95" t="s">
        <v>273</v>
      </c>
      <c r="E23" s="25" t="n">
        <v>767</v>
      </c>
      <c r="F23" s="95" t="n">
        <v>268</v>
      </c>
      <c r="G23" s="25" t="n">
        <v>463</v>
      </c>
      <c r="H23" s="95" t="n">
        <v>92</v>
      </c>
      <c r="I23" s="24" t="s">
        <v>273</v>
      </c>
      <c r="J23" s="167"/>
    </row>
    <row r="24" customFormat="false" ht="15.75" hidden="false" customHeight="true" outlineLevel="0" collapsed="false">
      <c r="A24" s="123" t="s">
        <v>430</v>
      </c>
      <c r="B24" s="95" t="n">
        <v>4014</v>
      </c>
      <c r="C24" s="25" t="n">
        <v>446</v>
      </c>
      <c r="D24" s="95" t="s">
        <v>273</v>
      </c>
      <c r="E24" s="25" t="n">
        <v>1415</v>
      </c>
      <c r="F24" s="95" t="n">
        <v>939</v>
      </c>
      <c r="G24" s="25" t="n">
        <v>203</v>
      </c>
      <c r="H24" s="95" t="n">
        <v>1011</v>
      </c>
      <c r="I24" s="24" t="s">
        <v>273</v>
      </c>
      <c r="J24" s="167"/>
    </row>
    <row r="25" s="17" customFormat="true" ht="24" hidden="false" customHeight="false" outlineLevel="0" collapsed="false">
      <c r="A25" s="124" t="s">
        <v>431</v>
      </c>
      <c r="B25" s="122" t="n">
        <v>3</v>
      </c>
      <c r="C25" s="121" t="s">
        <v>273</v>
      </c>
      <c r="D25" s="122" t="s">
        <v>273</v>
      </c>
      <c r="E25" s="121" t="n">
        <v>2</v>
      </c>
      <c r="F25" s="122" t="s">
        <v>273</v>
      </c>
      <c r="G25" s="121" t="s">
        <v>273</v>
      </c>
      <c r="H25" s="122" t="s">
        <v>273</v>
      </c>
      <c r="I25" s="120" t="n">
        <v>1</v>
      </c>
      <c r="J25" s="167"/>
    </row>
    <row r="26" customFormat="false" ht="15" hidden="false" customHeight="true" outlineLevel="0" collapsed="false">
      <c r="A26" s="164"/>
      <c r="B26" s="95"/>
      <c r="C26" s="25"/>
      <c r="D26" s="95"/>
      <c r="E26" s="25"/>
      <c r="F26" s="95"/>
      <c r="G26" s="25"/>
      <c r="H26" s="95"/>
      <c r="I26" s="24"/>
      <c r="J26" s="167"/>
    </row>
    <row r="27" customFormat="false" ht="15.75" hidden="false" customHeight="true" outlineLevel="0" collapsed="false">
      <c r="A27" s="162" t="s">
        <v>153</v>
      </c>
      <c r="B27" s="93" t="n">
        <v>78238</v>
      </c>
      <c r="C27" s="35" t="n">
        <v>34128</v>
      </c>
      <c r="D27" s="93" t="n">
        <v>8</v>
      </c>
      <c r="E27" s="35" t="n">
        <v>31248</v>
      </c>
      <c r="F27" s="93" t="n">
        <v>8789</v>
      </c>
      <c r="G27" s="35" t="n">
        <v>2016</v>
      </c>
      <c r="H27" s="93" t="n">
        <v>2038</v>
      </c>
      <c r="I27" s="104" t="s">
        <v>273</v>
      </c>
      <c r="J27" s="167"/>
    </row>
    <row r="28" customFormat="false" ht="15.75" hidden="false" customHeight="true" outlineLevel="0" collapsed="false">
      <c r="A28" s="123" t="s">
        <v>425</v>
      </c>
      <c r="B28" s="95" t="n">
        <v>20017</v>
      </c>
      <c r="C28" s="25" t="n">
        <v>15954</v>
      </c>
      <c r="D28" s="95" t="n">
        <v>2</v>
      </c>
      <c r="E28" s="25" t="n">
        <v>3691</v>
      </c>
      <c r="F28" s="95" t="n">
        <v>295</v>
      </c>
      <c r="G28" s="25" t="n">
        <v>40</v>
      </c>
      <c r="H28" s="95" t="n">
        <v>33</v>
      </c>
      <c r="I28" s="24" t="s">
        <v>273</v>
      </c>
      <c r="J28" s="167"/>
    </row>
    <row r="29" customFormat="false" ht="15.75" hidden="false" customHeight="true" outlineLevel="0" collapsed="false">
      <c r="A29" s="123" t="s">
        <v>426</v>
      </c>
      <c r="B29" s="95" t="n">
        <v>4</v>
      </c>
      <c r="C29" s="25" t="n">
        <v>1</v>
      </c>
      <c r="D29" s="95" t="n">
        <v>2</v>
      </c>
      <c r="E29" s="25" t="n">
        <v>1</v>
      </c>
      <c r="F29" s="95" t="s">
        <v>273</v>
      </c>
      <c r="G29" s="25" t="s">
        <v>273</v>
      </c>
      <c r="H29" s="95" t="s">
        <v>273</v>
      </c>
      <c r="I29" s="24" t="s">
        <v>273</v>
      </c>
      <c r="J29" s="167"/>
    </row>
    <row r="30" customFormat="false" ht="15.75" hidden="false" customHeight="true" outlineLevel="0" collapsed="false">
      <c r="A30" s="123" t="s">
        <v>427</v>
      </c>
      <c r="B30" s="95" t="n">
        <v>34646</v>
      </c>
      <c r="C30" s="25" t="n">
        <v>13969</v>
      </c>
      <c r="D30" s="95" t="n">
        <v>2</v>
      </c>
      <c r="E30" s="25" t="n">
        <v>17206</v>
      </c>
      <c r="F30" s="95" t="n">
        <v>2560</v>
      </c>
      <c r="G30" s="25" t="n">
        <v>545</v>
      </c>
      <c r="H30" s="95" t="n">
        <v>364</v>
      </c>
      <c r="I30" s="24" t="s">
        <v>273</v>
      </c>
      <c r="J30" s="167"/>
    </row>
    <row r="31" s="17" customFormat="true" ht="24" hidden="false" customHeight="false" outlineLevel="0" collapsed="false">
      <c r="A31" s="124" t="s">
        <v>428</v>
      </c>
      <c r="B31" s="122" t="n">
        <v>18115</v>
      </c>
      <c r="C31" s="121" t="n">
        <v>3604</v>
      </c>
      <c r="D31" s="122" t="n">
        <v>2</v>
      </c>
      <c r="E31" s="121" t="n">
        <v>8272</v>
      </c>
      <c r="F31" s="122" t="n">
        <v>4642</v>
      </c>
      <c r="G31" s="121" t="n">
        <v>740</v>
      </c>
      <c r="H31" s="122" t="n">
        <v>855</v>
      </c>
      <c r="I31" s="120" t="s">
        <v>273</v>
      </c>
      <c r="J31" s="167"/>
    </row>
    <row r="32" customFormat="false" ht="15.75" hidden="false" customHeight="true" outlineLevel="0" collapsed="false">
      <c r="A32" s="164" t="s">
        <v>429</v>
      </c>
      <c r="B32" s="95" t="n">
        <v>2046</v>
      </c>
      <c r="C32" s="25" t="n">
        <v>236</v>
      </c>
      <c r="D32" s="95" t="s">
        <v>273</v>
      </c>
      <c r="E32" s="25" t="n">
        <v>841</v>
      </c>
      <c r="F32" s="95" t="n">
        <v>404</v>
      </c>
      <c r="G32" s="25" t="n">
        <v>507</v>
      </c>
      <c r="H32" s="95" t="n">
        <v>58</v>
      </c>
      <c r="I32" s="24" t="s">
        <v>273</v>
      </c>
      <c r="J32" s="167"/>
    </row>
    <row r="33" customFormat="false" ht="15.75" hidden="false" customHeight="true" outlineLevel="0" collapsed="false">
      <c r="A33" s="123" t="s">
        <v>430</v>
      </c>
      <c r="B33" s="95" t="n">
        <v>3398</v>
      </c>
      <c r="C33" s="25" t="n">
        <v>363</v>
      </c>
      <c r="D33" s="95" t="s">
        <v>273</v>
      </c>
      <c r="E33" s="25" t="n">
        <v>1234</v>
      </c>
      <c r="F33" s="95" t="n">
        <v>888</v>
      </c>
      <c r="G33" s="25" t="n">
        <v>184</v>
      </c>
      <c r="H33" s="95" t="n">
        <v>728</v>
      </c>
      <c r="I33" s="24" t="s">
        <v>273</v>
      </c>
      <c r="J33" s="167"/>
    </row>
    <row r="34" s="17" customFormat="true" ht="24" hidden="false" customHeight="false" outlineLevel="0" collapsed="false">
      <c r="A34" s="124" t="s">
        <v>431</v>
      </c>
      <c r="B34" s="122" t="s">
        <v>273</v>
      </c>
      <c r="C34" s="121" t="s">
        <v>273</v>
      </c>
      <c r="D34" s="122" t="s">
        <v>273</v>
      </c>
      <c r="E34" s="121" t="s">
        <v>273</v>
      </c>
      <c r="F34" s="122" t="s">
        <v>273</v>
      </c>
      <c r="G34" s="121" t="s">
        <v>273</v>
      </c>
      <c r="H34" s="122" t="s">
        <v>273</v>
      </c>
      <c r="I34" s="120" t="s">
        <v>273</v>
      </c>
      <c r="J34" s="167"/>
    </row>
    <row r="35" customFormat="false" ht="15" hidden="false" customHeight="true" outlineLevel="0" collapsed="false">
      <c r="A35" s="126"/>
      <c r="B35" s="166"/>
      <c r="C35" s="166"/>
      <c r="D35" s="166"/>
      <c r="E35" s="166"/>
      <c r="F35" s="166"/>
      <c r="G35" s="166"/>
      <c r="H35" s="166"/>
      <c r="I35" s="166"/>
      <c r="J35" s="167"/>
    </row>
    <row r="36" s="10" customFormat="true" ht="12.9" hidden="false" customHeight="true" outlineLevel="0" collapsed="false">
      <c r="A36" s="97" t="s">
        <v>223</v>
      </c>
      <c r="B36" s="97"/>
      <c r="C36" s="97"/>
      <c r="D36" s="97"/>
      <c r="E36" s="97"/>
      <c r="F36" s="97"/>
      <c r="G36" s="97"/>
      <c r="H36" s="97"/>
      <c r="I36" s="97"/>
      <c r="J36" s="167"/>
    </row>
    <row r="37" s="10" customFormat="true" ht="12.9" hidden="false" customHeight="true" outlineLevel="0" collapsed="false">
      <c r="A37" s="97"/>
      <c r="B37" s="114"/>
      <c r="C37" s="114"/>
      <c r="D37" s="114"/>
      <c r="E37" s="114"/>
      <c r="F37" s="114"/>
      <c r="G37" s="114"/>
      <c r="H37" s="114"/>
      <c r="I37" s="114"/>
      <c r="J37" s="167"/>
    </row>
    <row r="38" customFormat="false" ht="15.75" hidden="false" customHeight="true" outlineLevel="0" collapsed="false">
      <c r="A38" s="162" t="s">
        <v>432</v>
      </c>
      <c r="B38" s="35" t="n">
        <v>72604</v>
      </c>
      <c r="C38" s="35" t="n">
        <v>27107</v>
      </c>
      <c r="D38" s="35" t="n">
        <v>5</v>
      </c>
      <c r="E38" s="35" t="n">
        <v>28093</v>
      </c>
      <c r="F38" s="35" t="n">
        <v>10759</v>
      </c>
      <c r="G38" s="35" t="n">
        <v>2561</v>
      </c>
      <c r="H38" s="35" t="n">
        <v>4047</v>
      </c>
      <c r="I38" s="108" t="n">
        <v>2</v>
      </c>
      <c r="J38" s="167"/>
    </row>
    <row r="39" customFormat="false" ht="15.75" hidden="false" customHeight="true" outlineLevel="0" collapsed="false">
      <c r="A39" s="123" t="s">
        <v>425</v>
      </c>
      <c r="B39" s="25" t="n">
        <v>19286</v>
      </c>
      <c r="C39" s="25" t="n">
        <v>14897</v>
      </c>
      <c r="D39" s="25" t="s">
        <v>273</v>
      </c>
      <c r="E39" s="25" t="n">
        <v>3836</v>
      </c>
      <c r="F39" s="25" t="n">
        <v>416</v>
      </c>
      <c r="G39" s="25" t="n">
        <v>51</v>
      </c>
      <c r="H39" s="25" t="n">
        <v>82</v>
      </c>
      <c r="I39" s="166" t="s">
        <v>273</v>
      </c>
      <c r="J39" s="167"/>
    </row>
    <row r="40" customFormat="false" ht="15.75" hidden="false" customHeight="true" outlineLevel="0" collapsed="false">
      <c r="A40" s="123" t="s">
        <v>426</v>
      </c>
      <c r="B40" s="25" t="n">
        <v>4</v>
      </c>
      <c r="C40" s="25" t="n">
        <v>3</v>
      </c>
      <c r="D40" s="25" t="n">
        <v>1</v>
      </c>
      <c r="E40" s="25" t="s">
        <v>273</v>
      </c>
      <c r="F40" s="25" t="s">
        <v>273</v>
      </c>
      <c r="G40" s="25" t="s">
        <v>273</v>
      </c>
      <c r="H40" s="25" t="s">
        <v>273</v>
      </c>
      <c r="I40" s="166" t="s">
        <v>273</v>
      </c>
      <c r="J40" s="167"/>
      <c r="K40" s="7"/>
      <c r="L40" s="7"/>
      <c r="M40" s="7"/>
      <c r="N40" s="7"/>
      <c r="O40" s="7"/>
      <c r="P40" s="7"/>
      <c r="Q40" s="7"/>
      <c r="R40" s="7"/>
    </row>
    <row r="41" customFormat="false" ht="15.75" hidden="false" customHeight="true" outlineLevel="0" collapsed="false">
      <c r="A41" s="123" t="s">
        <v>427</v>
      </c>
      <c r="B41" s="25" t="n">
        <v>27982</v>
      </c>
      <c r="C41" s="25" t="n">
        <v>9311</v>
      </c>
      <c r="D41" s="25" t="n">
        <v>2</v>
      </c>
      <c r="E41" s="25" t="n">
        <v>14444</v>
      </c>
      <c r="F41" s="25" t="n">
        <v>2829</v>
      </c>
      <c r="G41" s="25" t="n">
        <v>659</v>
      </c>
      <c r="H41" s="25" t="n">
        <v>736</v>
      </c>
      <c r="I41" s="166" t="s">
        <v>273</v>
      </c>
      <c r="J41" s="167"/>
    </row>
    <row r="42" s="17" customFormat="true" ht="24" hidden="false" customHeight="false" outlineLevel="0" collapsed="false">
      <c r="A42" s="124" t="s">
        <v>428</v>
      </c>
      <c r="B42" s="121" t="n">
        <v>18161</v>
      </c>
      <c r="C42" s="121" t="n">
        <v>2395</v>
      </c>
      <c r="D42" s="121" t="n">
        <v>2</v>
      </c>
      <c r="E42" s="121" t="n">
        <v>7405</v>
      </c>
      <c r="F42" s="121" t="n">
        <v>5793</v>
      </c>
      <c r="G42" s="121" t="n">
        <v>854</v>
      </c>
      <c r="H42" s="121" t="n">
        <v>1710</v>
      </c>
      <c r="I42" s="226" t="n">
        <v>1</v>
      </c>
      <c r="J42" s="167"/>
    </row>
    <row r="43" customFormat="false" ht="15.75" hidden="false" customHeight="true" outlineLevel="0" collapsed="false">
      <c r="A43" s="164" t="s">
        <v>429</v>
      </c>
      <c r="B43" s="25" t="n">
        <v>2133</v>
      </c>
      <c r="C43" s="25" t="n">
        <v>139</v>
      </c>
      <c r="D43" s="25" t="s">
        <v>273</v>
      </c>
      <c r="E43" s="25" t="n">
        <v>797</v>
      </c>
      <c r="F43" s="25" t="n">
        <v>378</v>
      </c>
      <c r="G43" s="25" t="n">
        <v>698</v>
      </c>
      <c r="H43" s="25" t="n">
        <v>121</v>
      </c>
      <c r="I43" s="166" t="s">
        <v>273</v>
      </c>
      <c r="J43" s="167"/>
    </row>
    <row r="44" customFormat="false" ht="15.75" hidden="false" customHeight="true" outlineLevel="0" collapsed="false">
      <c r="A44" s="123" t="s">
        <v>430</v>
      </c>
      <c r="B44" s="25" t="n">
        <v>4992</v>
      </c>
      <c r="C44" s="25" t="n">
        <v>354</v>
      </c>
      <c r="D44" s="25" t="s">
        <v>273</v>
      </c>
      <c r="E44" s="25" t="n">
        <v>1601</v>
      </c>
      <c r="F44" s="25" t="n">
        <v>1343</v>
      </c>
      <c r="G44" s="25" t="n">
        <v>298</v>
      </c>
      <c r="H44" s="25" t="n">
        <v>1395</v>
      </c>
      <c r="I44" s="166" t="s">
        <v>273</v>
      </c>
      <c r="J44" s="167"/>
    </row>
    <row r="45" s="17" customFormat="true" ht="24" hidden="false" customHeight="false" outlineLevel="0" collapsed="false">
      <c r="A45" s="124" t="s">
        <v>431</v>
      </c>
      <c r="B45" s="121" t="n">
        <v>2</v>
      </c>
      <c r="C45" s="121" t="s">
        <v>273</v>
      </c>
      <c r="D45" s="121" t="s">
        <v>273</v>
      </c>
      <c r="E45" s="121" t="n">
        <v>1</v>
      </c>
      <c r="F45" s="121" t="s">
        <v>273</v>
      </c>
      <c r="G45" s="121" t="s">
        <v>273</v>
      </c>
      <c r="H45" s="121" t="s">
        <v>273</v>
      </c>
      <c r="I45" s="226" t="n">
        <v>1</v>
      </c>
      <c r="J45" s="167"/>
    </row>
    <row r="46" customFormat="false" ht="12.6" hidden="false" customHeight="false" outlineLevel="0" collapsed="false">
      <c r="A46" s="164"/>
      <c r="B46" s="25"/>
      <c r="C46" s="25"/>
      <c r="D46" s="25"/>
      <c r="E46" s="25"/>
      <c r="F46" s="25"/>
      <c r="G46" s="25"/>
      <c r="H46" s="25"/>
      <c r="I46" s="166"/>
      <c r="J46" s="167"/>
    </row>
    <row r="47" customFormat="false" ht="15.75" hidden="false" customHeight="true" outlineLevel="0" collapsed="false">
      <c r="A47" s="162" t="s">
        <v>152</v>
      </c>
      <c r="B47" s="35" t="n">
        <v>49540</v>
      </c>
      <c r="C47" s="35" t="n">
        <v>20780</v>
      </c>
      <c r="D47" s="35" t="n">
        <v>4</v>
      </c>
      <c r="E47" s="35" t="n">
        <v>18389</v>
      </c>
      <c r="F47" s="35" t="n">
        <v>6398</v>
      </c>
      <c r="G47" s="35" t="n">
        <v>1356</v>
      </c>
      <c r="H47" s="35" t="n">
        <v>2586</v>
      </c>
      <c r="I47" s="108" t="n">
        <v>2</v>
      </c>
      <c r="J47" s="167"/>
    </row>
    <row r="48" customFormat="false" ht="15.75" hidden="false" customHeight="true" outlineLevel="0" collapsed="false">
      <c r="A48" s="123" t="s">
        <v>425</v>
      </c>
      <c r="B48" s="25" t="n">
        <v>15581</v>
      </c>
      <c r="C48" s="25" t="n">
        <v>12248</v>
      </c>
      <c r="D48" s="25" t="s">
        <v>273</v>
      </c>
      <c r="E48" s="25" t="n">
        <v>2921</v>
      </c>
      <c r="F48" s="25" t="n">
        <v>318</v>
      </c>
      <c r="G48" s="25" t="n">
        <v>32</v>
      </c>
      <c r="H48" s="25" t="n">
        <v>59</v>
      </c>
      <c r="I48" s="166" t="s">
        <v>273</v>
      </c>
      <c r="J48" s="167"/>
    </row>
    <row r="49" customFormat="false" ht="15.75" hidden="false" customHeight="true" outlineLevel="0" collapsed="false">
      <c r="A49" s="123" t="s">
        <v>426</v>
      </c>
      <c r="B49" s="25" t="n">
        <v>4</v>
      </c>
      <c r="C49" s="25" t="n">
        <v>3</v>
      </c>
      <c r="D49" s="25" t="n">
        <v>1</v>
      </c>
      <c r="E49" s="25" t="s">
        <v>273</v>
      </c>
      <c r="F49" s="25" t="s">
        <v>273</v>
      </c>
      <c r="G49" s="25" t="s">
        <v>273</v>
      </c>
      <c r="H49" s="25" t="s">
        <v>273</v>
      </c>
      <c r="I49" s="166" t="s">
        <v>273</v>
      </c>
      <c r="J49" s="167"/>
    </row>
    <row r="50" customFormat="false" ht="15.75" hidden="false" customHeight="true" outlineLevel="0" collapsed="false">
      <c r="A50" s="123" t="s">
        <v>427</v>
      </c>
      <c r="B50" s="25" t="n">
        <v>19113</v>
      </c>
      <c r="C50" s="25" t="n">
        <v>6745</v>
      </c>
      <c r="D50" s="25" t="n">
        <v>2</v>
      </c>
      <c r="E50" s="25" t="n">
        <v>9677</v>
      </c>
      <c r="F50" s="25" t="n">
        <v>1800</v>
      </c>
      <c r="G50" s="25" t="n">
        <v>374</v>
      </c>
      <c r="H50" s="25" t="n">
        <v>514</v>
      </c>
      <c r="I50" s="166" t="s">
        <v>273</v>
      </c>
      <c r="J50" s="167"/>
    </row>
    <row r="51" s="17" customFormat="true" ht="24" hidden="false" customHeight="false" outlineLevel="0" collapsed="false">
      <c r="A51" s="124" t="s">
        <v>428</v>
      </c>
      <c r="B51" s="121" t="n">
        <v>10634</v>
      </c>
      <c r="C51" s="121" t="n">
        <v>1457</v>
      </c>
      <c r="D51" s="121" t="n">
        <v>1</v>
      </c>
      <c r="E51" s="121" t="n">
        <v>4345</v>
      </c>
      <c r="F51" s="121" t="n">
        <v>3354</v>
      </c>
      <c r="G51" s="121" t="n">
        <v>412</v>
      </c>
      <c r="H51" s="121" t="n">
        <v>1063</v>
      </c>
      <c r="I51" s="226" t="n">
        <v>1</v>
      </c>
      <c r="J51" s="167"/>
    </row>
    <row r="52" customFormat="false" ht="15.75" hidden="false" customHeight="true" outlineLevel="0" collapsed="false">
      <c r="A52" s="164" t="s">
        <v>429</v>
      </c>
      <c r="B52" s="25" t="n">
        <v>1162</v>
      </c>
      <c r="C52" s="25" t="n">
        <v>84</v>
      </c>
      <c r="D52" s="25" t="s">
        <v>273</v>
      </c>
      <c r="E52" s="25" t="n">
        <v>457</v>
      </c>
      <c r="F52" s="25" t="n">
        <v>172</v>
      </c>
      <c r="G52" s="25" t="n">
        <v>370</v>
      </c>
      <c r="H52" s="25" t="n">
        <v>79</v>
      </c>
      <c r="I52" s="166" t="s">
        <v>273</v>
      </c>
      <c r="J52" s="167"/>
    </row>
    <row r="53" customFormat="false" ht="15.75" hidden="false" customHeight="true" outlineLevel="0" collapsed="false">
      <c r="A53" s="123" t="s">
        <v>430</v>
      </c>
      <c r="B53" s="25" t="n">
        <v>3003</v>
      </c>
      <c r="C53" s="25" t="n">
        <v>235</v>
      </c>
      <c r="D53" s="25" t="s">
        <v>273</v>
      </c>
      <c r="E53" s="25" t="n">
        <v>979</v>
      </c>
      <c r="F53" s="25" t="n">
        <v>754</v>
      </c>
      <c r="G53" s="25" t="n">
        <v>167</v>
      </c>
      <c r="H53" s="25" t="n">
        <v>868</v>
      </c>
      <c r="I53" s="166" t="s">
        <v>273</v>
      </c>
      <c r="J53" s="167"/>
    </row>
    <row r="54" s="17" customFormat="true" ht="24" hidden="false" customHeight="false" outlineLevel="0" collapsed="false">
      <c r="A54" s="124" t="s">
        <v>431</v>
      </c>
      <c r="B54" s="121" t="n">
        <v>2</v>
      </c>
      <c r="C54" s="121" t="s">
        <v>273</v>
      </c>
      <c r="D54" s="121" t="s">
        <v>273</v>
      </c>
      <c r="E54" s="121" t="n">
        <v>1</v>
      </c>
      <c r="F54" s="121" t="s">
        <v>273</v>
      </c>
      <c r="G54" s="121" t="s">
        <v>273</v>
      </c>
      <c r="H54" s="121" t="s">
        <v>273</v>
      </c>
      <c r="I54" s="226" t="n">
        <v>1</v>
      </c>
      <c r="J54" s="167"/>
    </row>
    <row r="55" customFormat="false" ht="12.6" hidden="false" customHeight="false" outlineLevel="0" collapsed="false">
      <c r="A55" s="164"/>
      <c r="B55" s="25"/>
      <c r="C55" s="25"/>
      <c r="D55" s="25"/>
      <c r="E55" s="25"/>
      <c r="F55" s="25"/>
      <c r="G55" s="25"/>
      <c r="H55" s="25"/>
      <c r="I55" s="166"/>
      <c r="J55" s="167"/>
    </row>
    <row r="56" customFormat="false" ht="15.75" hidden="false" customHeight="true" outlineLevel="0" collapsed="false">
      <c r="A56" s="162" t="s">
        <v>153</v>
      </c>
      <c r="B56" s="35" t="n">
        <v>23064</v>
      </c>
      <c r="C56" s="35" t="n">
        <v>6327</v>
      </c>
      <c r="D56" s="35" t="n">
        <v>1</v>
      </c>
      <c r="E56" s="35" t="n">
        <v>9704</v>
      </c>
      <c r="F56" s="35" t="n">
        <v>4361</v>
      </c>
      <c r="G56" s="35" t="n">
        <v>1205</v>
      </c>
      <c r="H56" s="35" t="n">
        <v>1461</v>
      </c>
      <c r="I56" s="108" t="s">
        <v>273</v>
      </c>
      <c r="J56" s="167"/>
    </row>
    <row r="57" customFormat="false" ht="15.75" hidden="false" customHeight="true" outlineLevel="0" collapsed="false">
      <c r="A57" s="123" t="s">
        <v>425</v>
      </c>
      <c r="B57" s="25" t="n">
        <v>3705</v>
      </c>
      <c r="C57" s="25" t="n">
        <v>2649</v>
      </c>
      <c r="D57" s="25" t="s">
        <v>273</v>
      </c>
      <c r="E57" s="25" t="n">
        <v>915</v>
      </c>
      <c r="F57" s="25" t="n">
        <v>98</v>
      </c>
      <c r="G57" s="25" t="n">
        <v>19</v>
      </c>
      <c r="H57" s="25" t="n">
        <v>23</v>
      </c>
      <c r="I57" s="166" t="s">
        <v>273</v>
      </c>
      <c r="J57" s="167"/>
    </row>
    <row r="58" customFormat="false" ht="15.75" hidden="false" customHeight="true" outlineLevel="0" collapsed="false">
      <c r="A58" s="123" t="s">
        <v>426</v>
      </c>
      <c r="B58" s="25" t="s">
        <v>273</v>
      </c>
      <c r="C58" s="25" t="s">
        <v>273</v>
      </c>
      <c r="D58" s="25" t="s">
        <v>273</v>
      </c>
      <c r="E58" s="25" t="s">
        <v>273</v>
      </c>
      <c r="F58" s="25" t="s">
        <v>273</v>
      </c>
      <c r="G58" s="25" t="s">
        <v>273</v>
      </c>
      <c r="H58" s="25" t="s">
        <v>273</v>
      </c>
      <c r="I58" s="166" t="s">
        <v>273</v>
      </c>
      <c r="J58" s="167"/>
    </row>
    <row r="59" customFormat="false" ht="15.75" hidden="false" customHeight="true" outlineLevel="0" collapsed="false">
      <c r="A59" s="123" t="s">
        <v>427</v>
      </c>
      <c r="B59" s="25" t="n">
        <v>8869</v>
      </c>
      <c r="C59" s="25" t="n">
        <v>2566</v>
      </c>
      <c r="D59" s="25" t="s">
        <v>273</v>
      </c>
      <c r="E59" s="25" t="n">
        <v>4767</v>
      </c>
      <c r="F59" s="25" t="n">
        <v>1029</v>
      </c>
      <c r="G59" s="25" t="n">
        <v>285</v>
      </c>
      <c r="H59" s="25" t="n">
        <v>222</v>
      </c>
      <c r="I59" s="166" t="s">
        <v>273</v>
      </c>
      <c r="J59" s="167"/>
    </row>
    <row r="60" s="17" customFormat="true" ht="24" hidden="false" customHeight="false" outlineLevel="0" collapsed="false">
      <c r="A60" s="124" t="s">
        <v>428</v>
      </c>
      <c r="B60" s="121" t="n">
        <v>7527</v>
      </c>
      <c r="C60" s="121" t="n">
        <v>938</v>
      </c>
      <c r="D60" s="121" t="n">
        <v>1</v>
      </c>
      <c r="E60" s="121" t="n">
        <v>3060</v>
      </c>
      <c r="F60" s="121" t="n">
        <v>2439</v>
      </c>
      <c r="G60" s="121" t="n">
        <v>442</v>
      </c>
      <c r="H60" s="121" t="n">
        <v>647</v>
      </c>
      <c r="I60" s="226" t="s">
        <v>273</v>
      </c>
      <c r="J60" s="167"/>
    </row>
    <row r="61" customFormat="false" ht="15.75" hidden="false" customHeight="true" outlineLevel="0" collapsed="false">
      <c r="A61" s="164" t="s">
        <v>429</v>
      </c>
      <c r="B61" s="25" t="n">
        <v>971</v>
      </c>
      <c r="C61" s="25" t="n">
        <v>55</v>
      </c>
      <c r="D61" s="25" t="s">
        <v>273</v>
      </c>
      <c r="E61" s="25" t="n">
        <v>340</v>
      </c>
      <c r="F61" s="25" t="n">
        <v>206</v>
      </c>
      <c r="G61" s="25" t="n">
        <v>328</v>
      </c>
      <c r="H61" s="25" t="n">
        <v>42</v>
      </c>
      <c r="I61" s="166" t="s">
        <v>273</v>
      </c>
      <c r="J61" s="167"/>
    </row>
    <row r="62" customFormat="false" ht="15.75" hidden="false" customHeight="true" outlineLevel="0" collapsed="false">
      <c r="A62" s="123" t="s">
        <v>430</v>
      </c>
      <c r="B62" s="25" t="n">
        <v>1989</v>
      </c>
      <c r="C62" s="25" t="n">
        <v>119</v>
      </c>
      <c r="D62" s="25" t="s">
        <v>273</v>
      </c>
      <c r="E62" s="25" t="n">
        <v>622</v>
      </c>
      <c r="F62" s="25" t="n">
        <v>589</v>
      </c>
      <c r="G62" s="25" t="n">
        <v>131</v>
      </c>
      <c r="H62" s="25" t="n">
        <v>527</v>
      </c>
      <c r="I62" s="166" t="s">
        <v>273</v>
      </c>
      <c r="J62" s="167"/>
    </row>
    <row r="63" s="17" customFormat="true" ht="24" hidden="false" customHeight="false" outlineLevel="0" collapsed="false">
      <c r="A63" s="124" t="s">
        <v>431</v>
      </c>
      <c r="B63" s="121" t="s">
        <v>273</v>
      </c>
      <c r="C63" s="121" t="s">
        <v>273</v>
      </c>
      <c r="D63" s="121" t="s">
        <v>273</v>
      </c>
      <c r="E63" s="121" t="s">
        <v>273</v>
      </c>
      <c r="F63" s="121" t="s">
        <v>273</v>
      </c>
      <c r="G63" s="121" t="s">
        <v>273</v>
      </c>
      <c r="H63" s="121" t="s">
        <v>273</v>
      </c>
      <c r="I63" s="226" t="s">
        <v>273</v>
      </c>
      <c r="J63" s="167"/>
    </row>
    <row r="64" s="10" customFormat="true" ht="12.9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67"/>
    </row>
    <row r="65" s="10" customFormat="true" ht="12.9" hidden="false" customHeight="true" outlineLevel="0" collapsed="false">
      <c r="A65" s="97" t="s">
        <v>433</v>
      </c>
      <c r="B65" s="97"/>
      <c r="C65" s="97"/>
      <c r="D65" s="97"/>
      <c r="E65" s="97"/>
      <c r="F65" s="97"/>
      <c r="G65" s="97"/>
      <c r="H65" s="97"/>
      <c r="I65" s="97"/>
      <c r="J65" s="167"/>
    </row>
    <row r="66" s="10" customFormat="true" ht="12.9" hidden="false" customHeight="true" outlineLevel="0" collapsed="false">
      <c r="A66" s="97"/>
      <c r="B66" s="114"/>
      <c r="C66" s="114"/>
      <c r="D66" s="114"/>
      <c r="E66" s="114"/>
      <c r="F66" s="114"/>
      <c r="G66" s="114"/>
      <c r="H66" s="114"/>
      <c r="I66" s="114"/>
      <c r="J66" s="167"/>
    </row>
    <row r="67" customFormat="false" ht="15.75" hidden="false" customHeight="true" outlineLevel="0" collapsed="false">
      <c r="A67" s="162" t="s">
        <v>432</v>
      </c>
      <c r="B67" s="35" t="n">
        <v>119972</v>
      </c>
      <c r="C67" s="35" t="n">
        <v>71596</v>
      </c>
      <c r="D67" s="35" t="n">
        <v>16</v>
      </c>
      <c r="E67" s="35" t="n">
        <v>39182</v>
      </c>
      <c r="F67" s="35" t="n">
        <v>6872</v>
      </c>
      <c r="G67" s="35" t="n">
        <v>1251</v>
      </c>
      <c r="H67" s="35" t="n">
        <v>1036</v>
      </c>
      <c r="I67" s="108" t="s">
        <v>273</v>
      </c>
      <c r="J67" s="167"/>
    </row>
    <row r="68" customFormat="false" ht="15.75" hidden="false" customHeight="true" outlineLevel="0" collapsed="false">
      <c r="A68" s="123" t="s">
        <v>425</v>
      </c>
      <c r="B68" s="25" t="n">
        <v>49457</v>
      </c>
      <c r="C68" s="25" t="n">
        <v>42253</v>
      </c>
      <c r="D68" s="25" t="n">
        <v>5</v>
      </c>
      <c r="E68" s="25" t="n">
        <v>6723</v>
      </c>
      <c r="F68" s="25" t="n">
        <v>404</v>
      </c>
      <c r="G68" s="25" t="n">
        <v>39</v>
      </c>
      <c r="H68" s="25" t="n">
        <v>30</v>
      </c>
      <c r="I68" s="166" t="s">
        <v>273</v>
      </c>
      <c r="J68" s="167"/>
    </row>
    <row r="69" customFormat="false" ht="15.75" hidden="false" customHeight="true" outlineLevel="0" collapsed="false">
      <c r="A69" s="123" t="s">
        <v>426</v>
      </c>
      <c r="B69" s="25" t="n">
        <v>11</v>
      </c>
      <c r="C69" s="25" t="n">
        <v>4</v>
      </c>
      <c r="D69" s="25" t="n">
        <v>5</v>
      </c>
      <c r="E69" s="25" t="n">
        <v>2</v>
      </c>
      <c r="F69" s="25" t="s">
        <v>273</v>
      </c>
      <c r="G69" s="25" t="s">
        <v>273</v>
      </c>
      <c r="H69" s="25" t="s">
        <v>273</v>
      </c>
      <c r="I69" s="166" t="s">
        <v>273</v>
      </c>
      <c r="J69" s="167"/>
    </row>
    <row r="70" customFormat="false" ht="15.75" hidden="false" customHeight="true" outlineLevel="0" collapsed="false">
      <c r="A70" s="123" t="s">
        <v>427</v>
      </c>
      <c r="B70" s="25" t="n">
        <v>50278</v>
      </c>
      <c r="C70" s="25" t="n">
        <v>24264</v>
      </c>
      <c r="D70" s="25" t="n">
        <v>3</v>
      </c>
      <c r="E70" s="25" t="n">
        <v>22817</v>
      </c>
      <c r="F70" s="25" t="n">
        <v>2480</v>
      </c>
      <c r="G70" s="25" t="n">
        <v>440</v>
      </c>
      <c r="H70" s="25" t="n">
        <v>273</v>
      </c>
      <c r="I70" s="166" t="s">
        <v>273</v>
      </c>
      <c r="J70" s="167"/>
    </row>
    <row r="71" s="17" customFormat="true" ht="24" hidden="false" customHeight="false" outlineLevel="0" collapsed="false">
      <c r="A71" s="124" t="s">
        <v>428</v>
      </c>
      <c r="B71" s="121" t="n">
        <v>16026</v>
      </c>
      <c r="C71" s="121" t="n">
        <v>4271</v>
      </c>
      <c r="D71" s="121" t="n">
        <v>3</v>
      </c>
      <c r="E71" s="121" t="n">
        <v>7771</v>
      </c>
      <c r="F71" s="121" t="n">
        <v>3210</v>
      </c>
      <c r="G71" s="121" t="n">
        <v>411</v>
      </c>
      <c r="H71" s="121" t="n">
        <v>360</v>
      </c>
      <c r="I71" s="226" t="s">
        <v>273</v>
      </c>
      <c r="J71" s="167"/>
    </row>
    <row r="72" customFormat="false" ht="15.75" hidden="false" customHeight="true" outlineLevel="0" collapsed="false">
      <c r="A72" s="164" t="s">
        <v>429</v>
      </c>
      <c r="B72" s="25" t="n">
        <v>1745</v>
      </c>
      <c r="C72" s="25" t="n">
        <v>339</v>
      </c>
      <c r="D72" s="25" t="s">
        <v>273</v>
      </c>
      <c r="E72" s="25" t="n">
        <v>811</v>
      </c>
      <c r="F72" s="25" t="n">
        <v>294</v>
      </c>
      <c r="G72" s="25" t="n">
        <v>272</v>
      </c>
      <c r="H72" s="25" t="n">
        <v>29</v>
      </c>
      <c r="I72" s="166" t="s">
        <v>273</v>
      </c>
      <c r="J72" s="167"/>
    </row>
    <row r="73" customFormat="false" ht="15.75" hidden="false" customHeight="true" outlineLevel="0" collapsed="false">
      <c r="A73" s="123" t="s">
        <v>430</v>
      </c>
      <c r="B73" s="25" t="n">
        <v>2420</v>
      </c>
      <c r="C73" s="25" t="n">
        <v>455</v>
      </c>
      <c r="D73" s="25" t="s">
        <v>273</v>
      </c>
      <c r="E73" s="25" t="n">
        <v>1048</v>
      </c>
      <c r="F73" s="25" t="n">
        <v>484</v>
      </c>
      <c r="G73" s="25" t="n">
        <v>89</v>
      </c>
      <c r="H73" s="25" t="n">
        <v>344</v>
      </c>
      <c r="I73" s="166" t="s">
        <v>273</v>
      </c>
      <c r="J73" s="167"/>
    </row>
    <row r="74" s="17" customFormat="true" ht="24" hidden="false" customHeight="false" outlineLevel="0" collapsed="false">
      <c r="A74" s="124" t="s">
        <v>431</v>
      </c>
      <c r="B74" s="121" t="n">
        <v>1</v>
      </c>
      <c r="C74" s="121" t="s">
        <v>273</v>
      </c>
      <c r="D74" s="121" t="s">
        <v>273</v>
      </c>
      <c r="E74" s="121" t="n">
        <v>1</v>
      </c>
      <c r="F74" s="121" t="s">
        <v>273</v>
      </c>
      <c r="G74" s="121" t="s">
        <v>273</v>
      </c>
      <c r="H74" s="121" t="s">
        <v>273</v>
      </c>
      <c r="I74" s="226" t="s">
        <v>273</v>
      </c>
      <c r="J74" s="167"/>
    </row>
    <row r="75" customFormat="false" ht="12.6" hidden="false" customHeight="false" outlineLevel="0" collapsed="false">
      <c r="A75" s="164"/>
      <c r="B75" s="25"/>
      <c r="C75" s="25"/>
      <c r="D75" s="25"/>
      <c r="E75" s="25"/>
      <c r="F75" s="25"/>
      <c r="G75" s="25"/>
      <c r="H75" s="25"/>
      <c r="I75" s="166"/>
      <c r="J75" s="167"/>
    </row>
    <row r="76" customFormat="false" ht="15.75" hidden="false" customHeight="true" outlineLevel="0" collapsed="false">
      <c r="A76" s="65" t="s">
        <v>152</v>
      </c>
      <c r="B76" s="35" t="n">
        <v>64798</v>
      </c>
      <c r="C76" s="35" t="n">
        <v>43795</v>
      </c>
      <c r="D76" s="35" t="n">
        <v>9</v>
      </c>
      <c r="E76" s="35" t="n">
        <v>17638</v>
      </c>
      <c r="F76" s="35" t="n">
        <v>2444</v>
      </c>
      <c r="G76" s="35" t="n">
        <v>440</v>
      </c>
      <c r="H76" s="35" t="n">
        <v>459</v>
      </c>
      <c r="I76" s="108" t="s">
        <v>273</v>
      </c>
      <c r="J76" s="167"/>
    </row>
    <row r="77" customFormat="false" ht="15.75" hidden="false" customHeight="true" outlineLevel="0" collapsed="false">
      <c r="A77" s="123" t="s">
        <v>425</v>
      </c>
      <c r="B77" s="25" t="n">
        <v>33145</v>
      </c>
      <c r="C77" s="25" t="n">
        <v>28948</v>
      </c>
      <c r="D77" s="25" t="n">
        <v>3</v>
      </c>
      <c r="E77" s="25" t="n">
        <v>3947</v>
      </c>
      <c r="F77" s="25" t="n">
        <v>207</v>
      </c>
      <c r="G77" s="25" t="n">
        <v>18</v>
      </c>
      <c r="H77" s="25" t="n">
        <v>20</v>
      </c>
      <c r="I77" s="166" t="s">
        <v>273</v>
      </c>
      <c r="J77" s="167"/>
    </row>
    <row r="78" customFormat="false" ht="15.75" hidden="false" customHeight="true" outlineLevel="0" collapsed="false">
      <c r="A78" s="123" t="s">
        <v>426</v>
      </c>
      <c r="B78" s="25" t="n">
        <v>7</v>
      </c>
      <c r="C78" s="25" t="n">
        <v>3</v>
      </c>
      <c r="D78" s="25" t="n">
        <v>3</v>
      </c>
      <c r="E78" s="25" t="n">
        <v>1</v>
      </c>
      <c r="F78" s="25" t="s">
        <v>273</v>
      </c>
      <c r="G78" s="25" t="s">
        <v>273</v>
      </c>
      <c r="H78" s="25" t="s">
        <v>273</v>
      </c>
      <c r="I78" s="166" t="s">
        <v>273</v>
      </c>
      <c r="J78" s="167"/>
    </row>
    <row r="79" customFormat="false" ht="15.75" hidden="false" customHeight="true" outlineLevel="0" collapsed="false">
      <c r="A79" s="123" t="s">
        <v>427</v>
      </c>
      <c r="B79" s="25" t="n">
        <v>24501</v>
      </c>
      <c r="C79" s="25" t="n">
        <v>12861</v>
      </c>
      <c r="D79" s="25" t="n">
        <v>1</v>
      </c>
      <c r="E79" s="25" t="n">
        <v>10378</v>
      </c>
      <c r="F79" s="25" t="n">
        <v>949</v>
      </c>
      <c r="G79" s="25" t="n">
        <v>180</v>
      </c>
      <c r="H79" s="25" t="n">
        <v>131</v>
      </c>
      <c r="I79" s="166" t="s">
        <v>273</v>
      </c>
      <c r="J79" s="167"/>
    </row>
    <row r="80" s="17" customFormat="true" ht="24" hidden="false" customHeight="false" outlineLevel="0" collapsed="false">
      <c r="A80" s="124" t="s">
        <v>428</v>
      </c>
      <c r="B80" s="121" t="n">
        <v>5438</v>
      </c>
      <c r="C80" s="121" t="n">
        <v>1605</v>
      </c>
      <c r="D80" s="121" t="n">
        <v>2</v>
      </c>
      <c r="E80" s="121" t="n">
        <v>2559</v>
      </c>
      <c r="F80" s="121" t="n">
        <v>1007</v>
      </c>
      <c r="G80" s="121" t="n">
        <v>113</v>
      </c>
      <c r="H80" s="121" t="n">
        <v>152</v>
      </c>
      <c r="I80" s="226" t="s">
        <v>273</v>
      </c>
      <c r="J80" s="167"/>
    </row>
    <row r="81" customFormat="false" ht="15.75" hidden="false" customHeight="true" outlineLevel="0" collapsed="false">
      <c r="A81" s="164" t="s">
        <v>429</v>
      </c>
      <c r="B81" s="25" t="n">
        <v>670</v>
      </c>
      <c r="C81" s="25" t="n">
        <v>158</v>
      </c>
      <c r="D81" s="25" t="s">
        <v>273</v>
      </c>
      <c r="E81" s="25" t="n">
        <v>310</v>
      </c>
      <c r="F81" s="25" t="n">
        <v>96</v>
      </c>
      <c r="G81" s="25" t="n">
        <v>93</v>
      </c>
      <c r="H81" s="25" t="n">
        <v>13</v>
      </c>
      <c r="I81" s="166" t="s">
        <v>273</v>
      </c>
      <c r="J81" s="167"/>
    </row>
    <row r="82" customFormat="false" ht="15.75" hidden="false" customHeight="true" outlineLevel="0" collapsed="false">
      <c r="A82" s="123" t="s">
        <v>430</v>
      </c>
      <c r="B82" s="25" t="n">
        <v>1011</v>
      </c>
      <c r="C82" s="25" t="n">
        <v>211</v>
      </c>
      <c r="D82" s="25" t="s">
        <v>273</v>
      </c>
      <c r="E82" s="25" t="n">
        <v>436</v>
      </c>
      <c r="F82" s="25" t="n">
        <v>185</v>
      </c>
      <c r="G82" s="25" t="n">
        <v>36</v>
      </c>
      <c r="H82" s="25" t="n">
        <v>143</v>
      </c>
      <c r="I82" s="166" t="s">
        <v>273</v>
      </c>
      <c r="J82" s="167"/>
    </row>
    <row r="83" s="17" customFormat="true" ht="24" hidden="false" customHeight="false" outlineLevel="0" collapsed="false">
      <c r="A83" s="124" t="s">
        <v>431</v>
      </c>
      <c r="B83" s="121" t="n">
        <v>1</v>
      </c>
      <c r="C83" s="121" t="s">
        <v>273</v>
      </c>
      <c r="D83" s="121" t="s">
        <v>273</v>
      </c>
      <c r="E83" s="121" t="n">
        <v>1</v>
      </c>
      <c r="F83" s="121" t="s">
        <v>273</v>
      </c>
      <c r="G83" s="121" t="s">
        <v>273</v>
      </c>
      <c r="H83" s="121" t="s">
        <v>273</v>
      </c>
      <c r="I83" s="226" t="s">
        <v>273</v>
      </c>
      <c r="J83" s="167"/>
    </row>
    <row r="84" customFormat="false" ht="12.6" hidden="false" customHeight="false" outlineLevel="0" collapsed="false">
      <c r="A84" s="164"/>
      <c r="B84" s="25"/>
      <c r="C84" s="25"/>
      <c r="D84" s="25"/>
      <c r="E84" s="25"/>
      <c r="F84" s="25"/>
      <c r="G84" s="25"/>
      <c r="H84" s="25"/>
      <c r="I84" s="166"/>
      <c r="J84" s="167"/>
    </row>
    <row r="85" customFormat="false" ht="15.75" hidden="false" customHeight="true" outlineLevel="0" collapsed="false">
      <c r="A85" s="65" t="s">
        <v>153</v>
      </c>
      <c r="B85" s="35" t="n">
        <v>55174</v>
      </c>
      <c r="C85" s="35" t="n">
        <v>27801</v>
      </c>
      <c r="D85" s="35" t="n">
        <v>7</v>
      </c>
      <c r="E85" s="35" t="n">
        <v>21544</v>
      </c>
      <c r="F85" s="35" t="n">
        <v>4428</v>
      </c>
      <c r="G85" s="35" t="n">
        <v>811</v>
      </c>
      <c r="H85" s="35" t="n">
        <v>577</v>
      </c>
      <c r="I85" s="108" t="s">
        <v>273</v>
      </c>
      <c r="J85" s="167"/>
    </row>
    <row r="86" customFormat="false" ht="15.75" hidden="false" customHeight="true" outlineLevel="0" collapsed="false">
      <c r="A86" s="123" t="s">
        <v>425</v>
      </c>
      <c r="B86" s="25" t="n">
        <v>16312</v>
      </c>
      <c r="C86" s="25" t="n">
        <v>13305</v>
      </c>
      <c r="D86" s="25" t="n">
        <v>2</v>
      </c>
      <c r="E86" s="25" t="n">
        <v>2776</v>
      </c>
      <c r="F86" s="25" t="n">
        <v>197</v>
      </c>
      <c r="G86" s="25" t="n">
        <v>21</v>
      </c>
      <c r="H86" s="25" t="n">
        <v>10</v>
      </c>
      <c r="I86" s="166" t="s">
        <v>273</v>
      </c>
      <c r="J86" s="167"/>
    </row>
    <row r="87" customFormat="false" ht="15.75" hidden="false" customHeight="true" outlineLevel="0" collapsed="false">
      <c r="A87" s="123" t="s">
        <v>426</v>
      </c>
      <c r="B87" s="25" t="n">
        <v>4</v>
      </c>
      <c r="C87" s="25" t="n">
        <v>1</v>
      </c>
      <c r="D87" s="25" t="n">
        <v>2</v>
      </c>
      <c r="E87" s="25" t="n">
        <v>1</v>
      </c>
      <c r="F87" s="25" t="s">
        <v>273</v>
      </c>
      <c r="G87" s="25" t="s">
        <v>273</v>
      </c>
      <c r="H87" s="25" t="s">
        <v>273</v>
      </c>
      <c r="I87" s="166" t="s">
        <v>273</v>
      </c>
      <c r="J87" s="167"/>
    </row>
    <row r="88" customFormat="false" ht="15.75" hidden="false" customHeight="true" outlineLevel="0" collapsed="false">
      <c r="A88" s="123" t="s">
        <v>427</v>
      </c>
      <c r="B88" s="25" t="n">
        <v>25777</v>
      </c>
      <c r="C88" s="25" t="n">
        <v>11403</v>
      </c>
      <c r="D88" s="25" t="n">
        <v>2</v>
      </c>
      <c r="E88" s="25" t="n">
        <v>12439</v>
      </c>
      <c r="F88" s="25" t="n">
        <v>1531</v>
      </c>
      <c r="G88" s="25" t="n">
        <v>260</v>
      </c>
      <c r="H88" s="25" t="n">
        <v>142</v>
      </c>
      <c r="I88" s="166" t="s">
        <v>273</v>
      </c>
      <c r="J88" s="167"/>
    </row>
    <row r="89" s="17" customFormat="true" ht="24" hidden="false" customHeight="false" outlineLevel="0" collapsed="false">
      <c r="A89" s="124" t="s">
        <v>428</v>
      </c>
      <c r="B89" s="121" t="n">
        <v>10588</v>
      </c>
      <c r="C89" s="121" t="n">
        <v>2666</v>
      </c>
      <c r="D89" s="121" t="n">
        <v>1</v>
      </c>
      <c r="E89" s="121" t="n">
        <v>5212</v>
      </c>
      <c r="F89" s="121" t="n">
        <v>2203</v>
      </c>
      <c r="G89" s="121" t="n">
        <v>298</v>
      </c>
      <c r="H89" s="121" t="n">
        <v>208</v>
      </c>
      <c r="I89" s="226" t="s">
        <v>273</v>
      </c>
      <c r="J89" s="167"/>
    </row>
    <row r="90" customFormat="false" ht="15.75" hidden="false" customHeight="true" outlineLevel="0" collapsed="false">
      <c r="A90" s="164" t="s">
        <v>429</v>
      </c>
      <c r="B90" s="25" t="n">
        <v>1075</v>
      </c>
      <c r="C90" s="25" t="n">
        <v>181</v>
      </c>
      <c r="D90" s="25" t="s">
        <v>273</v>
      </c>
      <c r="E90" s="25" t="n">
        <v>501</v>
      </c>
      <c r="F90" s="25" t="n">
        <v>198</v>
      </c>
      <c r="G90" s="25" t="n">
        <v>179</v>
      </c>
      <c r="H90" s="25" t="n">
        <v>16</v>
      </c>
      <c r="I90" s="166" t="s">
        <v>273</v>
      </c>
      <c r="J90" s="167"/>
    </row>
    <row r="91" customFormat="false" ht="15.75" hidden="false" customHeight="true" outlineLevel="0" collapsed="false">
      <c r="A91" s="123" t="s">
        <v>430</v>
      </c>
      <c r="B91" s="25" t="n">
        <v>1409</v>
      </c>
      <c r="C91" s="25" t="n">
        <v>244</v>
      </c>
      <c r="D91" s="25" t="s">
        <v>273</v>
      </c>
      <c r="E91" s="25" t="n">
        <v>612</v>
      </c>
      <c r="F91" s="25" t="n">
        <v>299</v>
      </c>
      <c r="G91" s="25" t="n">
        <v>53</v>
      </c>
      <c r="H91" s="25" t="n">
        <v>201</v>
      </c>
      <c r="I91" s="166" t="s">
        <v>273</v>
      </c>
      <c r="J91" s="167"/>
    </row>
    <row r="92" s="17" customFormat="true" ht="24" hidden="false" customHeight="false" outlineLevel="0" collapsed="false">
      <c r="A92" s="124" t="s">
        <v>431</v>
      </c>
      <c r="B92" s="121" t="s">
        <v>273</v>
      </c>
      <c r="C92" s="121" t="s">
        <v>273</v>
      </c>
      <c r="D92" s="121" t="s">
        <v>273</v>
      </c>
      <c r="E92" s="121" t="s">
        <v>273</v>
      </c>
      <c r="F92" s="121" t="s">
        <v>273</v>
      </c>
      <c r="G92" s="121" t="s">
        <v>273</v>
      </c>
      <c r="H92" s="121" t="s">
        <v>273</v>
      </c>
      <c r="I92" s="226" t="s">
        <v>273</v>
      </c>
      <c r="J92" s="167"/>
    </row>
    <row r="93" customFormat="false" ht="12.6" hidden="false" customHeight="false" outlineLevel="0" collapsed="false">
      <c r="A93" s="113"/>
      <c r="B93" s="167"/>
      <c r="C93" s="167"/>
      <c r="D93" s="167"/>
      <c r="E93" s="167"/>
      <c r="F93" s="167"/>
      <c r="G93" s="167"/>
      <c r="H93" s="167"/>
      <c r="I93" s="167"/>
    </row>
    <row r="94" customFormat="false" ht="15" hidden="false" customHeight="true" outlineLevel="0" collapsed="false">
      <c r="A94" s="227" t="s">
        <v>434</v>
      </c>
      <c r="B94" s="113"/>
      <c r="C94" s="113"/>
      <c r="D94" s="113"/>
      <c r="E94" s="113"/>
      <c r="F94" s="113"/>
      <c r="G94" s="113"/>
      <c r="H94" s="113"/>
      <c r="I94" s="113"/>
    </row>
    <row r="95" customFormat="false" ht="15" hidden="false" customHeight="true" outlineLevel="0" collapsed="false">
      <c r="A95" s="227" t="s">
        <v>435</v>
      </c>
      <c r="B95" s="113"/>
      <c r="C95" s="113"/>
      <c r="D95" s="113"/>
      <c r="E95" s="113"/>
      <c r="F95" s="113"/>
      <c r="G95" s="113"/>
      <c r="H95" s="113"/>
      <c r="I95" s="113"/>
    </row>
    <row r="96" customFormat="false" ht="12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</row>
    <row r="97" customFormat="false" ht="12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</row>
    <row r="98" customFormat="false" ht="12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</row>
    <row r="99" customFormat="false" ht="12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</row>
    <row r="100" customFormat="false" ht="12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2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</row>
    <row r="102" customFormat="false" ht="12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</row>
    <row r="103" customFormat="false" ht="12.6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</row>
    <row r="104" customFormat="false" ht="12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</row>
    <row r="105" customFormat="false" ht="12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</row>
    <row r="106" customFormat="false" ht="12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</row>
    <row r="107" customFormat="false" ht="12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</row>
    <row r="108" customFormat="false" ht="12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</row>
    <row r="109" customFormat="false" ht="12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</row>
    <row r="110" customFormat="false" ht="12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</row>
    <row r="111" customFormat="false" ht="12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228" width="21.99"/>
    <col collapsed="false" customWidth="true" hidden="false" outlineLevel="0" max="6" min="2" style="228" width="6.55"/>
    <col collapsed="false" customWidth="true" hidden="false" outlineLevel="0" max="7" min="7" style="228" width="7.32"/>
    <col collapsed="false" customWidth="true" hidden="false" outlineLevel="0" max="11" min="8" style="229" width="6.66"/>
    <col collapsed="false" customWidth="false" hidden="false" outlineLevel="0" max="12" min="12" style="230" width="9.1"/>
    <col collapsed="false" customWidth="false" hidden="false" outlineLevel="0" max="257" min="13" style="228" width="9.1"/>
  </cols>
  <sheetData>
    <row r="1" s="233" customFormat="true" ht="27" hidden="false" customHeight="true" outlineLevel="0" collapsed="false">
      <c r="A1" s="231" t="s">
        <v>43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2"/>
    </row>
    <row r="2" s="234" customFormat="true" ht="12" hidden="false" customHeight="false" outlineLevel="0" collapsed="false">
      <c r="A2" s="234" t="s">
        <v>437</v>
      </c>
      <c r="H2" s="235"/>
      <c r="I2" s="235"/>
      <c r="J2" s="235"/>
      <c r="K2" s="235"/>
      <c r="L2" s="236"/>
    </row>
    <row r="4" customFormat="false" ht="25.5" hidden="false" customHeight="true" outlineLevel="0" collapsed="false">
      <c r="A4" s="237" t="s">
        <v>438</v>
      </c>
      <c r="B4" s="238" t="n">
        <v>1990</v>
      </c>
      <c r="C4" s="238" t="n">
        <v>2000</v>
      </c>
      <c r="D4" s="238" t="n">
        <v>2010</v>
      </c>
      <c r="E4" s="238" t="n">
        <v>2016</v>
      </c>
      <c r="F4" s="238" t="n">
        <v>2017</v>
      </c>
      <c r="G4" s="239" t="n">
        <v>1990</v>
      </c>
      <c r="H4" s="239" t="n">
        <v>2000</v>
      </c>
      <c r="I4" s="239" t="n">
        <v>2010</v>
      </c>
      <c r="J4" s="238" t="n">
        <v>2016</v>
      </c>
      <c r="K4" s="240" t="n">
        <v>2017</v>
      </c>
    </row>
    <row r="5" customFormat="false" ht="33.6" hidden="false" customHeight="true" outlineLevel="0" collapsed="false">
      <c r="A5" s="237"/>
      <c r="B5" s="12" t="s">
        <v>439</v>
      </c>
      <c r="C5" s="12"/>
      <c r="D5" s="12"/>
      <c r="E5" s="12"/>
      <c r="F5" s="12"/>
      <c r="G5" s="241" t="s">
        <v>440</v>
      </c>
      <c r="H5" s="241"/>
      <c r="I5" s="241"/>
      <c r="J5" s="241"/>
      <c r="K5" s="241"/>
    </row>
    <row r="6" customFormat="false" ht="12" hidden="false" customHeight="false" outlineLevel="0" collapsed="false">
      <c r="A6" s="242"/>
      <c r="B6" s="243"/>
      <c r="C6" s="243"/>
      <c r="D6" s="243"/>
      <c r="E6" s="243"/>
      <c r="F6" s="243"/>
      <c r="G6" s="244"/>
      <c r="H6" s="244"/>
      <c r="I6" s="244"/>
      <c r="J6" s="244"/>
      <c r="K6" s="245"/>
    </row>
    <row r="7" s="233" customFormat="true" ht="17.25" hidden="false" customHeight="true" outlineLevel="0" collapsed="false">
      <c r="A7" s="246" t="s">
        <v>441</v>
      </c>
      <c r="B7" s="247" t="n">
        <v>68676</v>
      </c>
      <c r="C7" s="247" t="n">
        <v>59571</v>
      </c>
      <c r="D7" s="247" t="n">
        <v>61388</v>
      </c>
      <c r="E7" s="247" t="n">
        <v>53715</v>
      </c>
      <c r="F7" s="247" t="n">
        <v>54353</v>
      </c>
      <c r="G7" s="248" t="n">
        <v>7.7</v>
      </c>
      <c r="H7" s="248" t="n">
        <v>6.3</v>
      </c>
      <c r="I7" s="249" t="n">
        <v>6.46</v>
      </c>
      <c r="J7" s="249" t="n">
        <v>5.75</v>
      </c>
      <c r="K7" s="249" t="n">
        <v>5.84</v>
      </c>
      <c r="L7" s="232"/>
    </row>
    <row r="8" s="255" customFormat="true" ht="25.5" hidden="false" customHeight="true" outlineLevel="0" collapsed="false">
      <c r="A8" s="250" t="s">
        <v>442</v>
      </c>
      <c r="B8" s="251" t="n">
        <v>8695</v>
      </c>
      <c r="C8" s="251" t="n">
        <v>8043</v>
      </c>
      <c r="D8" s="251" t="n">
        <v>8961</v>
      </c>
      <c r="E8" s="251" t="n">
        <v>8732</v>
      </c>
      <c r="F8" s="251" t="n">
        <v>8977</v>
      </c>
      <c r="G8" s="252" t="n">
        <v>6.6</v>
      </c>
      <c r="H8" s="252" t="n">
        <v>5.8</v>
      </c>
      <c r="I8" s="253" t="n">
        <v>6.06</v>
      </c>
      <c r="J8" s="253" t="n">
        <v>5.86</v>
      </c>
      <c r="K8" s="253" t="n">
        <v>6.03</v>
      </c>
      <c r="L8" s="254"/>
      <c r="N8" s="256"/>
    </row>
    <row r="9" customFormat="false" ht="13.5" hidden="false" customHeight="true" outlineLevel="0" collapsed="false">
      <c r="A9" s="242" t="s">
        <v>443</v>
      </c>
      <c r="B9" s="257" t="n">
        <v>1542</v>
      </c>
      <c r="C9" s="257" t="n">
        <v>1415</v>
      </c>
      <c r="D9" s="257" t="n">
        <v>1704</v>
      </c>
      <c r="E9" s="257" t="n">
        <v>1592</v>
      </c>
      <c r="F9" s="257" t="n">
        <v>1466</v>
      </c>
      <c r="G9" s="258" t="n">
        <v>7.8</v>
      </c>
      <c r="H9" s="258" t="n">
        <v>6.2</v>
      </c>
      <c r="I9" s="259" t="n">
        <v>6.73</v>
      </c>
      <c r="J9" s="259" t="n">
        <v>6.27</v>
      </c>
      <c r="K9" s="259" t="n">
        <v>5.77</v>
      </c>
    </row>
    <row r="10" customFormat="false" ht="13.5" hidden="false" customHeight="true" outlineLevel="0" collapsed="false">
      <c r="A10" s="242" t="s">
        <v>444</v>
      </c>
      <c r="B10" s="257" t="n">
        <v>1042</v>
      </c>
      <c r="C10" s="257" t="n">
        <v>1015</v>
      </c>
      <c r="D10" s="257" t="n">
        <v>1108</v>
      </c>
      <c r="E10" s="257" t="n">
        <v>807</v>
      </c>
      <c r="F10" s="257" t="n">
        <v>803</v>
      </c>
      <c r="G10" s="258" t="n">
        <v>8</v>
      </c>
      <c r="H10" s="258" t="n">
        <v>6.8</v>
      </c>
      <c r="I10" s="259" t="n">
        <v>7.35</v>
      </c>
      <c r="J10" s="259" t="n">
        <v>5.46</v>
      </c>
      <c r="K10" s="259" t="n">
        <v>5.47</v>
      </c>
    </row>
    <row r="11" customFormat="false" ht="13.5" hidden="false" customHeight="true" outlineLevel="0" collapsed="false">
      <c r="A11" s="242" t="s">
        <v>445</v>
      </c>
      <c r="B11" s="257" t="n">
        <v>2463</v>
      </c>
      <c r="C11" s="257" t="n">
        <v>2066</v>
      </c>
      <c r="D11" s="257" t="n">
        <v>2102</v>
      </c>
      <c r="E11" s="257" t="n">
        <v>1737</v>
      </c>
      <c r="F11" s="257" t="n">
        <v>1848</v>
      </c>
      <c r="G11" s="258" t="n">
        <v>8.5</v>
      </c>
      <c r="H11" s="258" t="n">
        <v>6.5</v>
      </c>
      <c r="I11" s="259" t="n">
        <v>6.63</v>
      </c>
      <c r="J11" s="259" t="n">
        <v>5.63</v>
      </c>
      <c r="K11" s="259" t="n">
        <v>6.03</v>
      </c>
    </row>
    <row r="12" customFormat="false" ht="13.5" hidden="false" customHeight="true" outlineLevel="0" collapsed="false">
      <c r="A12" s="242" t="s">
        <v>446</v>
      </c>
      <c r="B12" s="257" t="n">
        <v>1373</v>
      </c>
      <c r="C12" s="257" t="n">
        <v>893</v>
      </c>
      <c r="D12" s="257" t="n">
        <v>989</v>
      </c>
      <c r="E12" s="257" t="n">
        <v>832</v>
      </c>
      <c r="F12" s="257" t="n">
        <v>805</v>
      </c>
      <c r="G12" s="258" t="n">
        <v>8</v>
      </c>
      <c r="H12" s="258" t="n">
        <v>5.3</v>
      </c>
      <c r="I12" s="259" t="n">
        <v>6.43</v>
      </c>
      <c r="J12" s="259" t="n">
        <v>5.64</v>
      </c>
      <c r="K12" s="259" t="n">
        <v>5.5</v>
      </c>
    </row>
    <row r="13" customFormat="false" ht="13.5" hidden="false" customHeight="true" outlineLevel="0" collapsed="false">
      <c r="A13" s="242" t="s">
        <v>447</v>
      </c>
      <c r="B13" s="257" t="n">
        <v>830</v>
      </c>
      <c r="C13" s="257" t="n">
        <v>589</v>
      </c>
      <c r="D13" s="257" t="n">
        <v>577</v>
      </c>
      <c r="E13" s="257" t="n">
        <v>564</v>
      </c>
      <c r="F13" s="257" t="n">
        <v>506</v>
      </c>
      <c r="G13" s="258" t="n">
        <v>8</v>
      </c>
      <c r="H13" s="258" t="n">
        <v>5.8</v>
      </c>
      <c r="I13" s="259" t="n">
        <v>5.99</v>
      </c>
      <c r="J13" s="259" t="n">
        <v>6</v>
      </c>
      <c r="K13" s="259" t="n">
        <v>5.41</v>
      </c>
    </row>
    <row r="14" customFormat="false" ht="13.5" hidden="false" customHeight="true" outlineLevel="0" collapsed="false">
      <c r="A14" s="242" t="s">
        <v>448</v>
      </c>
      <c r="B14" s="257" t="n">
        <v>1573</v>
      </c>
      <c r="C14" s="257" t="n">
        <v>1332</v>
      </c>
      <c r="D14" s="257" t="n">
        <v>1363</v>
      </c>
      <c r="E14" s="257" t="n">
        <v>1137</v>
      </c>
      <c r="F14" s="257" t="n">
        <v>1088</v>
      </c>
      <c r="G14" s="258" t="n">
        <v>7.9</v>
      </c>
      <c r="H14" s="258" t="n">
        <v>6.3</v>
      </c>
      <c r="I14" s="259" t="n">
        <v>6.55</v>
      </c>
      <c r="J14" s="259" t="n">
        <v>5.72</v>
      </c>
      <c r="K14" s="259" t="n">
        <v>5.53</v>
      </c>
    </row>
    <row r="15" customFormat="false" ht="13.5" hidden="false" customHeight="true" outlineLevel="0" collapsed="false">
      <c r="A15" s="242" t="s">
        <v>449</v>
      </c>
      <c r="B15" s="257" t="n">
        <v>770</v>
      </c>
      <c r="C15" s="257" t="n">
        <v>755</v>
      </c>
      <c r="D15" s="257" t="n">
        <v>748</v>
      </c>
      <c r="E15" s="257" t="n">
        <v>509</v>
      </c>
      <c r="F15" s="257" t="n">
        <v>530</v>
      </c>
      <c r="G15" s="258" t="n">
        <v>8.2</v>
      </c>
      <c r="H15" s="258" t="n">
        <v>6.9</v>
      </c>
      <c r="I15" s="259" t="n">
        <v>6.77</v>
      </c>
      <c r="J15" s="259" t="n">
        <v>4.78</v>
      </c>
      <c r="K15" s="259" t="n">
        <v>5.03</v>
      </c>
    </row>
    <row r="16" customFormat="false" ht="13.5" hidden="false" customHeight="true" outlineLevel="0" collapsed="false">
      <c r="A16" s="242" t="s">
        <v>450</v>
      </c>
      <c r="B16" s="257" t="n">
        <v>899</v>
      </c>
      <c r="C16" s="257" t="n">
        <v>702</v>
      </c>
      <c r="D16" s="257" t="n">
        <v>685</v>
      </c>
      <c r="E16" s="257" t="n">
        <v>543</v>
      </c>
      <c r="F16" s="257" t="n">
        <v>580</v>
      </c>
      <c r="G16" s="258" t="n">
        <v>9.6</v>
      </c>
      <c r="H16" s="258" t="n">
        <v>6.6</v>
      </c>
      <c r="I16" s="259" t="n">
        <v>6.38</v>
      </c>
      <c r="J16" s="259" t="n">
        <v>5.17</v>
      </c>
      <c r="K16" s="259" t="n">
        <v>5.54</v>
      </c>
    </row>
    <row r="17" customFormat="false" ht="13.5" hidden="false" customHeight="true" outlineLevel="0" collapsed="false">
      <c r="A17" s="242" t="s">
        <v>451</v>
      </c>
      <c r="B17" s="257" t="n">
        <v>2740</v>
      </c>
      <c r="C17" s="257" t="n">
        <v>2607</v>
      </c>
      <c r="D17" s="257" t="n">
        <v>2501</v>
      </c>
      <c r="E17" s="257" t="n">
        <v>2461</v>
      </c>
      <c r="F17" s="257" t="n">
        <v>2581</v>
      </c>
      <c r="G17" s="258" t="n">
        <v>7.9</v>
      </c>
      <c r="H17" s="258" t="n">
        <v>6.9</v>
      </c>
      <c r="I17" s="259" t="n">
        <v>6.25</v>
      </c>
      <c r="J17" s="259" t="n">
        <v>6.19</v>
      </c>
      <c r="K17" s="259" t="n">
        <v>6.51</v>
      </c>
    </row>
    <row r="18" customFormat="false" ht="13.5" hidden="false" customHeight="true" outlineLevel="0" collapsed="false">
      <c r="A18" s="242" t="s">
        <v>452</v>
      </c>
      <c r="B18" s="257" t="n">
        <v>1476</v>
      </c>
      <c r="C18" s="257" t="n">
        <v>1376</v>
      </c>
      <c r="D18" s="257" t="n">
        <v>1509</v>
      </c>
      <c r="E18" s="257" t="n">
        <v>1344</v>
      </c>
      <c r="F18" s="257" t="n">
        <v>1302</v>
      </c>
      <c r="G18" s="258" t="n">
        <v>7.7</v>
      </c>
      <c r="H18" s="258" t="n">
        <v>6.5</v>
      </c>
      <c r="I18" s="259" t="n">
        <v>6.97</v>
      </c>
      <c r="J18" s="259" t="n">
        <v>6.29</v>
      </c>
      <c r="K18" s="259" t="n">
        <v>6.12</v>
      </c>
    </row>
    <row r="19" customFormat="false" ht="13.5" hidden="false" customHeight="true" outlineLevel="0" collapsed="false">
      <c r="A19" s="242" t="s">
        <v>453</v>
      </c>
      <c r="B19" s="257" t="n">
        <v>1227</v>
      </c>
      <c r="C19" s="257" t="n">
        <v>973</v>
      </c>
      <c r="D19" s="257" t="n">
        <v>1083</v>
      </c>
      <c r="E19" s="257" t="n">
        <v>1047</v>
      </c>
      <c r="F19" s="257" t="n">
        <v>973</v>
      </c>
      <c r="G19" s="258" t="n">
        <v>7.9</v>
      </c>
      <c r="H19" s="258" t="n">
        <v>5.6</v>
      </c>
      <c r="I19" s="259" t="n">
        <v>6.6</v>
      </c>
      <c r="J19" s="259" t="n">
        <v>6.61</v>
      </c>
      <c r="K19" s="259" t="n">
        <v>6.2</v>
      </c>
    </row>
    <row r="20" customFormat="false" ht="13.5" hidden="false" customHeight="true" outlineLevel="0" collapsed="false">
      <c r="A20" s="242" t="s">
        <v>454</v>
      </c>
      <c r="B20" s="257" t="n">
        <v>758</v>
      </c>
      <c r="C20" s="257" t="n">
        <v>673</v>
      </c>
      <c r="D20" s="257" t="n">
        <v>728</v>
      </c>
      <c r="E20" s="257" t="n">
        <v>689</v>
      </c>
      <c r="F20" s="257" t="n">
        <v>650</v>
      </c>
      <c r="G20" s="258" t="n">
        <v>8.5</v>
      </c>
      <c r="H20" s="258" t="n">
        <v>6.5</v>
      </c>
      <c r="I20" s="259" t="n">
        <v>6.79</v>
      </c>
      <c r="J20" s="259" t="n">
        <v>6.5</v>
      </c>
      <c r="K20" s="259" t="n">
        <v>6.14</v>
      </c>
    </row>
    <row r="21" customFormat="false" ht="13.5" hidden="false" customHeight="true" outlineLevel="0" collapsed="false">
      <c r="A21" s="242" t="s">
        <v>455</v>
      </c>
      <c r="B21" s="257" t="n">
        <v>756</v>
      </c>
      <c r="C21" s="257" t="n">
        <v>635</v>
      </c>
      <c r="D21" s="257" t="n">
        <v>585</v>
      </c>
      <c r="E21" s="257" t="n">
        <v>423</v>
      </c>
      <c r="F21" s="257" t="n">
        <v>423</v>
      </c>
      <c r="G21" s="258" t="n">
        <v>9.1</v>
      </c>
      <c r="H21" s="258" t="n">
        <v>7.1</v>
      </c>
      <c r="I21" s="259" t="n">
        <v>6.44</v>
      </c>
      <c r="J21" s="259" t="n">
        <v>4.79</v>
      </c>
      <c r="K21" s="259" t="n">
        <v>4.82</v>
      </c>
    </row>
    <row r="22" customFormat="false" ht="13.5" hidden="false" customHeight="true" outlineLevel="0" collapsed="false">
      <c r="A22" s="242" t="s">
        <v>456</v>
      </c>
      <c r="B22" s="257" t="n">
        <v>2012</v>
      </c>
      <c r="C22" s="257" t="n">
        <v>1613</v>
      </c>
      <c r="D22" s="257" t="n">
        <v>1874</v>
      </c>
      <c r="E22" s="257" t="n">
        <v>1559</v>
      </c>
      <c r="F22" s="257" t="n">
        <v>1463</v>
      </c>
      <c r="G22" s="258" t="n">
        <v>7.4</v>
      </c>
      <c r="H22" s="258" t="n">
        <v>5.7</v>
      </c>
      <c r="I22" s="259" t="n">
        <v>6.8</v>
      </c>
      <c r="J22" s="259" t="n">
        <v>5.94</v>
      </c>
      <c r="K22" s="259" t="n">
        <v>5.63</v>
      </c>
    </row>
    <row r="23" customFormat="false" ht="13.5" hidden="false" customHeight="true" outlineLevel="0" collapsed="false">
      <c r="A23" s="242" t="s">
        <v>457</v>
      </c>
      <c r="B23" s="257" t="n">
        <v>1245</v>
      </c>
      <c r="C23" s="257" t="n">
        <v>1215</v>
      </c>
      <c r="D23" s="257" t="n">
        <v>1235</v>
      </c>
      <c r="E23" s="257" t="n">
        <v>907</v>
      </c>
      <c r="F23" s="257" t="n">
        <v>880</v>
      </c>
      <c r="G23" s="258" t="n">
        <v>7.9</v>
      </c>
      <c r="H23" s="258" t="n">
        <v>6.9</v>
      </c>
      <c r="I23" s="259" t="n">
        <v>6.98</v>
      </c>
      <c r="J23" s="259" t="n">
        <v>5.29</v>
      </c>
      <c r="K23" s="259" t="n">
        <v>5.15</v>
      </c>
    </row>
    <row r="24" customFormat="false" ht="13.5" hidden="false" customHeight="true" outlineLevel="0" collapsed="false">
      <c r="A24" s="242" t="s">
        <v>458</v>
      </c>
      <c r="B24" s="257" t="n">
        <v>681</v>
      </c>
      <c r="C24" s="257" t="n">
        <v>559</v>
      </c>
      <c r="D24" s="257" t="n">
        <v>603</v>
      </c>
      <c r="E24" s="257" t="n">
        <v>457</v>
      </c>
      <c r="F24" s="257" t="n">
        <v>471</v>
      </c>
      <c r="G24" s="258" t="n">
        <v>8.4</v>
      </c>
      <c r="H24" s="258" t="n">
        <v>6.1</v>
      </c>
      <c r="I24" s="259" t="n">
        <v>6.32</v>
      </c>
      <c r="J24" s="259" t="n">
        <v>4.88</v>
      </c>
      <c r="K24" s="259" t="n">
        <v>5.1</v>
      </c>
    </row>
    <row r="25" customFormat="false" ht="13.5" hidden="false" customHeight="true" outlineLevel="0" collapsed="false">
      <c r="A25" s="242" t="s">
        <v>459</v>
      </c>
      <c r="B25" s="257" t="n">
        <v>4201</v>
      </c>
      <c r="C25" s="257" t="n">
        <v>3876</v>
      </c>
      <c r="D25" s="257" t="n">
        <v>4078</v>
      </c>
      <c r="E25" s="257" t="n">
        <v>4062</v>
      </c>
      <c r="F25" s="257" t="n">
        <v>4424</v>
      </c>
      <c r="G25" s="258" t="n">
        <v>7.5</v>
      </c>
      <c r="H25" s="258" t="n">
        <v>6.4</v>
      </c>
      <c r="I25" s="259" t="n">
        <v>6.17</v>
      </c>
      <c r="J25" s="259" t="n">
        <v>6.17</v>
      </c>
      <c r="K25" s="259" t="n">
        <v>6.71</v>
      </c>
    </row>
    <row r="26" customFormat="false" ht="13.5" hidden="false" customHeight="true" outlineLevel="0" collapsed="false">
      <c r="A26" s="242" t="s">
        <v>460</v>
      </c>
      <c r="B26" s="257" t="n">
        <v>606</v>
      </c>
      <c r="C26" s="257" t="n">
        <v>600</v>
      </c>
      <c r="D26" s="257" t="n">
        <v>587</v>
      </c>
      <c r="E26" s="257" t="n">
        <v>456</v>
      </c>
      <c r="F26" s="257" t="n">
        <v>454</v>
      </c>
      <c r="G26" s="258" t="n">
        <v>7.6</v>
      </c>
      <c r="H26" s="258" t="n">
        <v>6.7</v>
      </c>
      <c r="I26" s="259" t="n">
        <v>6.57</v>
      </c>
      <c r="J26" s="259" t="n">
        <v>5.24</v>
      </c>
      <c r="K26" s="259" t="n">
        <v>5.24</v>
      </c>
    </row>
    <row r="27" customFormat="false" ht="13.5" hidden="false" customHeight="true" outlineLevel="0" collapsed="false">
      <c r="A27" s="242" t="s">
        <v>461</v>
      </c>
      <c r="B27" s="257" t="n">
        <v>2029</v>
      </c>
      <c r="C27" s="257" t="n">
        <v>1912</v>
      </c>
      <c r="D27" s="257" t="n">
        <v>1956</v>
      </c>
      <c r="E27" s="257" t="n">
        <v>1651</v>
      </c>
      <c r="F27" s="257" t="n">
        <v>1762</v>
      </c>
      <c r="G27" s="258" t="n">
        <v>7.9</v>
      </c>
      <c r="H27" s="258" t="n">
        <v>6.7</v>
      </c>
      <c r="I27" s="259" t="n">
        <v>6.45</v>
      </c>
      <c r="J27" s="259" t="n">
        <v>5.63</v>
      </c>
      <c r="K27" s="259" t="n">
        <v>6.03</v>
      </c>
    </row>
    <row r="28" customFormat="false" ht="13.5" hidden="false" customHeight="true" outlineLevel="0" collapsed="false">
      <c r="A28" s="242" t="s">
        <v>462</v>
      </c>
      <c r="B28" s="257" t="n">
        <v>4923</v>
      </c>
      <c r="C28" s="257" t="n">
        <v>3772</v>
      </c>
      <c r="D28" s="257" t="n">
        <v>3751</v>
      </c>
      <c r="E28" s="257" t="n">
        <v>3149</v>
      </c>
      <c r="F28" s="257" t="n">
        <v>3185</v>
      </c>
      <c r="G28" s="258" t="n">
        <v>7.2</v>
      </c>
      <c r="H28" s="258" t="n">
        <v>5.5</v>
      </c>
      <c r="I28" s="259" t="n">
        <v>5.78</v>
      </c>
      <c r="J28" s="259" t="n">
        <v>5.13</v>
      </c>
      <c r="K28" s="259" t="n">
        <v>5.24</v>
      </c>
    </row>
    <row r="29" customFormat="false" ht="13.5" hidden="false" customHeight="true" outlineLevel="0" collapsed="false">
      <c r="A29" s="242" t="s">
        <v>463</v>
      </c>
      <c r="B29" s="257" t="n">
        <v>898</v>
      </c>
      <c r="C29" s="257" t="n">
        <v>868</v>
      </c>
      <c r="D29" s="257" t="n">
        <v>943</v>
      </c>
      <c r="E29" s="257" t="n">
        <v>672</v>
      </c>
      <c r="F29" s="257" t="n">
        <v>757</v>
      </c>
      <c r="G29" s="258" t="n">
        <v>7.8</v>
      </c>
      <c r="H29" s="258" t="n">
        <v>6.3</v>
      </c>
      <c r="I29" s="259" t="n">
        <v>6.22</v>
      </c>
      <c r="J29" s="259" t="n">
        <v>4.51</v>
      </c>
      <c r="K29" s="259" t="n">
        <v>5.1</v>
      </c>
    </row>
    <row r="30" customFormat="false" ht="13.5" hidden="false" customHeight="true" outlineLevel="0" collapsed="false">
      <c r="A30" s="242" t="s">
        <v>464</v>
      </c>
      <c r="B30" s="257" t="n">
        <v>771</v>
      </c>
      <c r="C30" s="257" t="n">
        <v>591</v>
      </c>
      <c r="D30" s="257" t="n">
        <v>654</v>
      </c>
      <c r="E30" s="257" t="n">
        <v>561</v>
      </c>
      <c r="F30" s="257" t="n">
        <v>590</v>
      </c>
      <c r="G30" s="258" t="n">
        <v>8.2</v>
      </c>
      <c r="H30" s="258" t="n">
        <v>5.6</v>
      </c>
      <c r="I30" s="259" t="n">
        <v>6.07</v>
      </c>
      <c r="J30" s="259" t="n">
        <v>5.41</v>
      </c>
      <c r="K30" s="259" t="n">
        <v>5.3</v>
      </c>
    </row>
    <row r="31" customFormat="false" ht="13.5" hidden="false" customHeight="true" outlineLevel="0" collapsed="false">
      <c r="A31" s="242" t="s">
        <v>465</v>
      </c>
      <c r="B31" s="257" t="n">
        <v>828</v>
      </c>
      <c r="C31" s="257" t="n">
        <v>834</v>
      </c>
      <c r="D31" s="257" t="n">
        <v>769</v>
      </c>
      <c r="E31" s="257" t="n">
        <v>604</v>
      </c>
      <c r="F31" s="257" t="n">
        <v>555</v>
      </c>
      <c r="G31" s="258" t="n">
        <v>9.3</v>
      </c>
      <c r="H31" s="258" t="n">
        <v>7.8</v>
      </c>
      <c r="I31" s="259" t="n">
        <v>7.17</v>
      </c>
      <c r="J31" s="259" t="n">
        <v>5.8</v>
      </c>
      <c r="K31" s="259" t="n">
        <v>5.35</v>
      </c>
    </row>
    <row r="32" customFormat="false" ht="13.5" hidden="false" customHeight="true" outlineLevel="0" collapsed="false">
      <c r="A32" s="242" t="s">
        <v>466</v>
      </c>
      <c r="B32" s="257" t="n">
        <v>3401</v>
      </c>
      <c r="C32" s="257" t="n">
        <v>2997</v>
      </c>
      <c r="D32" s="257" t="n">
        <v>3163</v>
      </c>
      <c r="E32" s="257" t="n">
        <v>3147</v>
      </c>
      <c r="F32" s="257" t="n">
        <v>3205</v>
      </c>
      <c r="G32" s="258" t="n">
        <v>7.7</v>
      </c>
      <c r="H32" s="258" t="n">
        <v>6.3</v>
      </c>
      <c r="I32" s="259" t="n">
        <v>6.51</v>
      </c>
      <c r="J32" s="259" t="n">
        <v>6.74</v>
      </c>
      <c r="K32" s="259" t="n">
        <v>6.92</v>
      </c>
    </row>
    <row r="33" customFormat="false" ht="13.5" hidden="false" customHeight="true" outlineLevel="0" collapsed="false">
      <c r="A33" s="242" t="s">
        <v>467</v>
      </c>
      <c r="B33" s="257" t="n">
        <v>1470</v>
      </c>
      <c r="C33" s="257" t="n">
        <v>1343</v>
      </c>
      <c r="D33" s="257" t="n">
        <v>1394</v>
      </c>
      <c r="E33" s="257" t="n">
        <v>1018</v>
      </c>
      <c r="F33" s="257" t="n">
        <v>1016</v>
      </c>
      <c r="G33" s="258" t="n">
        <v>8.8</v>
      </c>
      <c r="H33" s="258" t="n">
        <v>7.2</v>
      </c>
      <c r="I33" s="259" t="n">
        <v>7.34</v>
      </c>
      <c r="J33" s="259" t="n">
        <v>5.5</v>
      </c>
      <c r="K33" s="259" t="n">
        <v>5.53</v>
      </c>
    </row>
    <row r="34" customFormat="false" ht="13.5" hidden="false" customHeight="true" outlineLevel="0" collapsed="false">
      <c r="A34" s="242" t="s">
        <v>468</v>
      </c>
      <c r="B34" s="257" t="n">
        <v>916</v>
      </c>
      <c r="C34" s="257" t="n">
        <v>799</v>
      </c>
      <c r="D34" s="257" t="n">
        <v>940</v>
      </c>
      <c r="E34" s="257" t="n">
        <v>768</v>
      </c>
      <c r="F34" s="257" t="n">
        <v>674</v>
      </c>
      <c r="G34" s="258" t="n">
        <v>7.4</v>
      </c>
      <c r="H34" s="258" t="n">
        <v>6.3</v>
      </c>
      <c r="I34" s="259" t="n">
        <v>7.63</v>
      </c>
      <c r="J34" s="259" t="n">
        <v>6.46</v>
      </c>
      <c r="K34" s="259" t="n">
        <v>5.71</v>
      </c>
    </row>
    <row r="35" customFormat="false" ht="13.5" hidden="false" customHeight="true" outlineLevel="0" collapsed="false">
      <c r="A35" s="242" t="s">
        <v>469</v>
      </c>
      <c r="B35" s="257" t="n">
        <v>810</v>
      </c>
      <c r="C35" s="257" t="n">
        <v>856</v>
      </c>
      <c r="D35" s="257" t="n">
        <v>990</v>
      </c>
      <c r="E35" s="257" t="n">
        <v>749</v>
      </c>
      <c r="F35" s="257" t="n">
        <v>739</v>
      </c>
      <c r="G35" s="258" t="n">
        <v>7.9</v>
      </c>
      <c r="H35" s="258" t="n">
        <v>7.4</v>
      </c>
      <c r="I35" s="259" t="n">
        <v>8.24</v>
      </c>
      <c r="J35" s="259" t="n">
        <v>6.33</v>
      </c>
      <c r="K35" s="259" t="n">
        <v>6.28</v>
      </c>
    </row>
    <row r="36" customFormat="false" ht="13.5" hidden="false" customHeight="true" outlineLevel="0" collapsed="false">
      <c r="A36" s="242" t="s">
        <v>470</v>
      </c>
      <c r="B36" s="257" t="n">
        <v>737</v>
      </c>
      <c r="C36" s="257" t="n">
        <v>828</v>
      </c>
      <c r="D36" s="257" t="n">
        <v>1154</v>
      </c>
      <c r="E36" s="257" t="n">
        <v>941</v>
      </c>
      <c r="F36" s="257" t="n">
        <v>897</v>
      </c>
      <c r="G36" s="258" t="n">
        <v>6.9</v>
      </c>
      <c r="H36" s="258" t="n">
        <v>6.5</v>
      </c>
      <c r="I36" s="259" t="n">
        <v>7.51</v>
      </c>
      <c r="J36" s="259" t="n">
        <v>5.91</v>
      </c>
      <c r="K36" s="259" t="n">
        <v>5.59</v>
      </c>
    </row>
    <row r="37" customFormat="false" ht="13.5" hidden="false" customHeight="true" outlineLevel="0" collapsed="false">
      <c r="A37" s="242" t="s">
        <v>471</v>
      </c>
      <c r="B37" s="257" t="n">
        <v>1408</v>
      </c>
      <c r="C37" s="257" t="n">
        <v>1297</v>
      </c>
      <c r="D37" s="257" t="n">
        <v>1262</v>
      </c>
      <c r="E37" s="257" t="n">
        <v>975</v>
      </c>
      <c r="F37" s="257" t="n">
        <v>918</v>
      </c>
      <c r="G37" s="258" t="n">
        <v>7.4</v>
      </c>
      <c r="H37" s="258" t="n">
        <v>6.3</v>
      </c>
      <c r="I37" s="259" t="n">
        <v>6.56</v>
      </c>
      <c r="J37" s="259" t="n">
        <v>5.36</v>
      </c>
      <c r="K37" s="259" t="n">
        <v>5.09</v>
      </c>
    </row>
    <row r="38" customFormat="false" ht="13.5" hidden="false" customHeight="true" outlineLevel="0" collapsed="false">
      <c r="A38" s="242" t="s">
        <v>472</v>
      </c>
      <c r="B38" s="257" t="n">
        <v>2533</v>
      </c>
      <c r="C38" s="257" t="n">
        <v>2021</v>
      </c>
      <c r="D38" s="257" t="n">
        <v>2065</v>
      </c>
      <c r="E38" s="257" t="n">
        <v>1995</v>
      </c>
      <c r="F38" s="257" t="n">
        <v>1978</v>
      </c>
      <c r="G38" s="258" t="n">
        <v>8.1</v>
      </c>
      <c r="H38" s="258" t="n">
        <v>5.9</v>
      </c>
      <c r="I38" s="259" t="n">
        <v>5.77</v>
      </c>
      <c r="J38" s="259" t="n">
        <v>5.66</v>
      </c>
      <c r="K38" s="259" t="n">
        <v>5.64</v>
      </c>
    </row>
    <row r="39" customFormat="false" ht="13.5" hidden="false" customHeight="true" outlineLevel="0" collapsed="false">
      <c r="A39" s="242" t="s">
        <v>473</v>
      </c>
      <c r="B39" s="257" t="n">
        <v>747</v>
      </c>
      <c r="C39" s="257" t="n">
        <v>660</v>
      </c>
      <c r="D39" s="257" t="n">
        <v>665</v>
      </c>
      <c r="E39" s="257" t="n">
        <v>492</v>
      </c>
      <c r="F39" s="257" t="n">
        <v>498</v>
      </c>
      <c r="G39" s="258" t="n">
        <v>8.4</v>
      </c>
      <c r="H39" s="258" t="n">
        <v>6.7</v>
      </c>
      <c r="I39" s="259" t="n">
        <v>6.72</v>
      </c>
      <c r="J39" s="259" t="n">
        <v>5.1</v>
      </c>
      <c r="K39" s="259" t="n">
        <v>5.19</v>
      </c>
    </row>
    <row r="40" customFormat="false" ht="13.5" hidden="false" customHeight="true" outlineLevel="0" collapsed="false">
      <c r="A40" s="242" t="s">
        <v>474</v>
      </c>
      <c r="B40" s="257" t="n">
        <v>1202</v>
      </c>
      <c r="C40" s="257" t="n">
        <v>1228</v>
      </c>
      <c r="D40" s="257" t="n">
        <v>1207</v>
      </c>
      <c r="E40" s="257" t="n">
        <v>979</v>
      </c>
      <c r="F40" s="257" t="n">
        <v>998</v>
      </c>
      <c r="G40" s="258" t="n">
        <v>8.3</v>
      </c>
      <c r="H40" s="258" t="n">
        <v>7.4</v>
      </c>
      <c r="I40" s="259" t="n">
        <v>6.79</v>
      </c>
      <c r="J40" s="259" t="n">
        <v>5.6</v>
      </c>
      <c r="K40" s="259" t="n">
        <v>5.73</v>
      </c>
    </row>
    <row r="41" customFormat="false" ht="13.5" hidden="false" customHeight="true" outlineLevel="0" collapsed="false">
      <c r="A41" s="242" t="s">
        <v>475</v>
      </c>
      <c r="B41" s="257" t="n">
        <v>1063</v>
      </c>
      <c r="C41" s="257" t="n">
        <v>812</v>
      </c>
      <c r="D41" s="257" t="n">
        <v>890</v>
      </c>
      <c r="E41" s="257" t="n">
        <v>635</v>
      </c>
      <c r="F41" s="257" t="n">
        <v>649</v>
      </c>
      <c r="G41" s="258" t="n">
        <v>8</v>
      </c>
      <c r="H41" s="258" t="n">
        <v>7.5</v>
      </c>
      <c r="I41" s="259" t="n">
        <v>7.94</v>
      </c>
      <c r="J41" s="259" t="n">
        <v>5.79</v>
      </c>
      <c r="K41" s="259" t="n">
        <v>5.94</v>
      </c>
    </row>
    <row r="42" customFormat="false" ht="13.5" hidden="false" customHeight="true" outlineLevel="0" collapsed="false">
      <c r="A42" s="242" t="s">
        <v>476</v>
      </c>
      <c r="B42" s="257" t="n">
        <v>885</v>
      </c>
      <c r="C42" s="257" t="n">
        <v>720</v>
      </c>
      <c r="D42" s="257" t="n">
        <v>617</v>
      </c>
      <c r="E42" s="257" t="n">
        <v>493</v>
      </c>
      <c r="F42" s="257" t="n">
        <v>482</v>
      </c>
      <c r="G42" s="258" t="n">
        <v>8.1</v>
      </c>
      <c r="H42" s="260" t="n">
        <v>6.3</v>
      </c>
      <c r="I42" s="261" t="n">
        <v>5.78</v>
      </c>
      <c r="J42" s="259" t="n">
        <v>4.88</v>
      </c>
      <c r="K42" s="259" t="n">
        <v>4.8</v>
      </c>
    </row>
    <row r="43" customFormat="false" ht="13.5" hidden="false" customHeight="true" outlineLevel="0" collapsed="false">
      <c r="A43" s="242" t="s">
        <v>477</v>
      </c>
      <c r="B43" s="257" t="n">
        <v>858</v>
      </c>
      <c r="C43" s="257" t="n">
        <v>717</v>
      </c>
      <c r="D43" s="257" t="n">
        <v>691</v>
      </c>
      <c r="E43" s="257" t="n">
        <v>486</v>
      </c>
      <c r="F43" s="257" t="n">
        <v>451</v>
      </c>
      <c r="G43" s="258" t="n">
        <v>9.4</v>
      </c>
      <c r="H43" s="258" t="n">
        <v>7</v>
      </c>
      <c r="I43" s="259" t="n">
        <v>6.82</v>
      </c>
      <c r="J43" s="259" t="n">
        <v>4.97</v>
      </c>
      <c r="K43" s="259" t="n">
        <v>4.63</v>
      </c>
    </row>
    <row r="44" customFormat="false" ht="13.5" hidden="false" customHeight="true" outlineLevel="0" collapsed="false">
      <c r="A44" s="242" t="s">
        <v>478</v>
      </c>
      <c r="B44" s="257" t="n">
        <v>3564</v>
      </c>
      <c r="C44" s="257" t="n">
        <v>2988</v>
      </c>
      <c r="D44" s="257" t="n">
        <v>3536</v>
      </c>
      <c r="E44" s="257" t="n">
        <v>3077</v>
      </c>
      <c r="F44" s="257" t="n">
        <v>3331</v>
      </c>
      <c r="G44" s="258" t="n">
        <v>7.3</v>
      </c>
      <c r="H44" s="258" t="n">
        <v>5.6</v>
      </c>
      <c r="I44" s="259" t="n">
        <v>6.38</v>
      </c>
      <c r="J44" s="259" t="n">
        <v>5.59</v>
      </c>
      <c r="K44" s="259" t="n">
        <v>6.06</v>
      </c>
    </row>
    <row r="45" customFormat="false" ht="13.5" hidden="false" customHeight="true" outlineLevel="0" collapsed="false">
      <c r="A45" s="242" t="s">
        <v>479</v>
      </c>
      <c r="B45" s="257" t="n">
        <v>1178</v>
      </c>
      <c r="C45" s="257" t="n">
        <v>893</v>
      </c>
      <c r="D45" s="257" t="n">
        <v>1012</v>
      </c>
      <c r="E45" s="257" t="n">
        <v>847</v>
      </c>
      <c r="F45" s="257" t="n">
        <v>843</v>
      </c>
      <c r="G45" s="258" t="n">
        <v>7.8</v>
      </c>
      <c r="H45" s="258" t="n">
        <v>5.5</v>
      </c>
      <c r="I45" s="259" t="n">
        <v>6.42</v>
      </c>
      <c r="J45" s="259" t="n">
        <v>5.53</v>
      </c>
      <c r="K45" s="259" t="n">
        <v>5.55</v>
      </c>
    </row>
    <row r="46" customFormat="false" ht="13.5" hidden="false" customHeight="true" outlineLevel="0" collapsed="false">
      <c r="A46" s="242" t="s">
        <v>480</v>
      </c>
      <c r="B46" s="257" t="n">
        <v>704</v>
      </c>
      <c r="C46" s="257" t="n">
        <v>653</v>
      </c>
      <c r="D46" s="257" t="n">
        <v>709</v>
      </c>
      <c r="E46" s="257" t="n">
        <v>618</v>
      </c>
      <c r="F46" s="257" t="n">
        <v>601</v>
      </c>
      <c r="G46" s="258" t="n">
        <v>8.4</v>
      </c>
      <c r="H46" s="258" t="n">
        <v>6.7</v>
      </c>
      <c r="I46" s="259" t="n">
        <v>6.87</v>
      </c>
      <c r="J46" s="259" t="n">
        <v>5.21</v>
      </c>
      <c r="K46" s="259" t="n">
        <v>5.1</v>
      </c>
    </row>
    <row r="47" customFormat="false" ht="12" hidden="false" customHeight="false" outlineLevel="0" collapsed="false">
      <c r="H47" s="228"/>
      <c r="I47" s="228"/>
      <c r="J47" s="228"/>
      <c r="K47" s="228"/>
    </row>
    <row r="48" customFormat="false" ht="12" hidden="false" customHeight="false" outlineLevel="0" collapsed="false">
      <c r="A48" s="228" t="s">
        <v>481</v>
      </c>
    </row>
    <row r="49" customFormat="false" ht="12" hidden="false" customHeight="false" outlineLevel="0" collapsed="false">
      <c r="A49" s="262" t="s">
        <v>482</v>
      </c>
      <c r="B49" s="262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7.66"/>
    <col collapsed="false" customWidth="true" hidden="false" outlineLevel="0" max="12" min="2" style="5" width="7.32"/>
    <col collapsed="false" customWidth="false" hidden="false" outlineLevel="0" max="257" min="13" style="5" width="9.1"/>
  </cols>
  <sheetData>
    <row r="1" s="7" customFormat="true" ht="26.4" hidden="false" customHeight="true" outlineLevel="0" collapsed="false">
      <c r="A1" s="98" t="s">
        <v>48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" customFormat="true" ht="15" hidden="false" customHeight="true" outlineLevel="0" collapsed="false">
      <c r="A2" s="9" t="s">
        <v>484</v>
      </c>
    </row>
    <row r="3" s="9" customFormat="true" ht="15" hidden="false" customHeight="true" outlineLevel="0" collapsed="false">
      <c r="A3" s="9" t="s">
        <v>485</v>
      </c>
    </row>
    <row r="4" s="9" customFormat="true" ht="12" hidden="false" customHeight="false" outlineLevel="0" collapsed="false"/>
    <row r="5" customFormat="false" ht="18" hidden="false" customHeight="true" outlineLevel="0" collapsed="false">
      <c r="A5" s="59" t="s">
        <v>438</v>
      </c>
      <c r="B5" s="12" t="s">
        <v>486</v>
      </c>
      <c r="C5" s="85" t="s">
        <v>487</v>
      </c>
      <c r="D5" s="85"/>
      <c r="E5" s="85"/>
      <c r="F5" s="85"/>
      <c r="G5" s="85"/>
      <c r="H5" s="85"/>
      <c r="I5" s="85"/>
      <c r="J5" s="85"/>
      <c r="K5" s="85"/>
      <c r="L5" s="85"/>
    </row>
    <row r="6" customFormat="false" ht="29.4" hidden="false" customHeight="true" outlineLevel="0" collapsed="false">
      <c r="A6" s="59"/>
      <c r="B6" s="12"/>
      <c r="C6" s="12" t="s">
        <v>345</v>
      </c>
      <c r="D6" s="12"/>
      <c r="E6" s="12"/>
      <c r="F6" s="13" t="s">
        <v>167</v>
      </c>
      <c r="G6" s="13"/>
      <c r="H6" s="13" t="s">
        <v>168</v>
      </c>
      <c r="I6" s="13" t="s">
        <v>169</v>
      </c>
      <c r="J6" s="13" t="s">
        <v>488</v>
      </c>
      <c r="K6" s="13" t="s">
        <v>346</v>
      </c>
      <c r="L6" s="14" t="s">
        <v>489</v>
      </c>
    </row>
    <row r="7" customFormat="false" ht="51.6" hidden="false" customHeight="true" outlineLevel="0" collapsed="false">
      <c r="A7" s="59"/>
      <c r="B7" s="12"/>
      <c r="C7" s="12" t="s">
        <v>490</v>
      </c>
      <c r="D7" s="13" t="n">
        <v>18</v>
      </c>
      <c r="E7" s="13" t="n">
        <v>19</v>
      </c>
      <c r="F7" s="12" t="s">
        <v>111</v>
      </c>
      <c r="G7" s="12" t="s">
        <v>491</v>
      </c>
      <c r="H7" s="13"/>
      <c r="I7" s="13"/>
      <c r="J7" s="13"/>
      <c r="K7" s="13"/>
      <c r="L7" s="14"/>
    </row>
    <row r="8" s="10" customFormat="true" ht="17.25" hidden="false" customHeight="true" outlineLevel="0" collapsed="false">
      <c r="A8" s="161" t="s">
        <v>385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</row>
    <row r="9" customFormat="false" ht="12.6" hidden="false" customHeight="false" outlineLevel="0" collapsed="false">
      <c r="A9" s="65" t="s">
        <v>492</v>
      </c>
      <c r="B9" s="108" t="n">
        <v>54353</v>
      </c>
      <c r="C9" s="35" t="n">
        <v>78</v>
      </c>
      <c r="D9" s="108" t="n">
        <v>14</v>
      </c>
      <c r="E9" s="35" t="n">
        <v>64</v>
      </c>
      <c r="F9" s="108" t="n">
        <v>3936</v>
      </c>
      <c r="G9" s="35" t="n">
        <v>148</v>
      </c>
      <c r="H9" s="108" t="n">
        <v>18676</v>
      </c>
      <c r="I9" s="35" t="n">
        <v>14989</v>
      </c>
      <c r="J9" s="108" t="n">
        <v>6822</v>
      </c>
      <c r="K9" s="35" t="n">
        <v>5197</v>
      </c>
      <c r="L9" s="108" t="n">
        <v>4655</v>
      </c>
    </row>
    <row r="10" customFormat="false" ht="24" hidden="false" customHeight="false" outlineLevel="0" collapsed="false">
      <c r="A10" s="224" t="s">
        <v>442</v>
      </c>
      <c r="B10" s="166" t="n">
        <v>8977</v>
      </c>
      <c r="C10" s="25" t="n">
        <v>19</v>
      </c>
      <c r="D10" s="166" t="n">
        <v>3</v>
      </c>
      <c r="E10" s="25" t="n">
        <v>16</v>
      </c>
      <c r="F10" s="166" t="n">
        <v>477</v>
      </c>
      <c r="G10" s="25" t="n">
        <v>8</v>
      </c>
      <c r="H10" s="166" t="n">
        <v>2716</v>
      </c>
      <c r="I10" s="25" t="n">
        <v>2723</v>
      </c>
      <c r="J10" s="166" t="n">
        <v>1335</v>
      </c>
      <c r="K10" s="25" t="n">
        <v>913</v>
      </c>
      <c r="L10" s="166" t="n">
        <v>794</v>
      </c>
    </row>
    <row r="11" customFormat="false" ht="12" hidden="false" customHeight="false" outlineLevel="0" collapsed="false">
      <c r="A11" s="69" t="s">
        <v>443</v>
      </c>
      <c r="B11" s="166" t="n">
        <v>1466</v>
      </c>
      <c r="C11" s="25" t="n">
        <v>3</v>
      </c>
      <c r="D11" s="166" t="s">
        <v>273</v>
      </c>
      <c r="E11" s="25" t="n">
        <v>3</v>
      </c>
      <c r="F11" s="166" t="n">
        <v>129</v>
      </c>
      <c r="G11" s="25" t="n">
        <v>2</v>
      </c>
      <c r="H11" s="166" t="n">
        <v>617</v>
      </c>
      <c r="I11" s="25" t="n">
        <v>390</v>
      </c>
      <c r="J11" s="166" t="n">
        <v>148</v>
      </c>
      <c r="K11" s="25" t="n">
        <v>87</v>
      </c>
      <c r="L11" s="166" t="n">
        <v>92</v>
      </c>
    </row>
    <row r="12" customFormat="false" ht="12" hidden="false" customHeight="false" outlineLevel="0" collapsed="false">
      <c r="A12" s="69" t="s">
        <v>444</v>
      </c>
      <c r="B12" s="166" t="n">
        <v>803</v>
      </c>
      <c r="C12" s="25" t="s">
        <v>273</v>
      </c>
      <c r="D12" s="166" t="s">
        <v>273</v>
      </c>
      <c r="E12" s="25" t="s">
        <v>273</v>
      </c>
      <c r="F12" s="166" t="n">
        <v>83</v>
      </c>
      <c r="G12" s="25" t="n">
        <v>6</v>
      </c>
      <c r="H12" s="166" t="n">
        <v>286</v>
      </c>
      <c r="I12" s="25" t="n">
        <v>183</v>
      </c>
      <c r="J12" s="166" t="n">
        <v>99</v>
      </c>
      <c r="K12" s="25" t="n">
        <v>83</v>
      </c>
      <c r="L12" s="166" t="n">
        <v>69</v>
      </c>
    </row>
    <row r="13" customFormat="false" ht="12" hidden="false" customHeight="false" outlineLevel="0" collapsed="false">
      <c r="A13" s="69" t="s">
        <v>445</v>
      </c>
      <c r="B13" s="166" t="n">
        <v>1848</v>
      </c>
      <c r="C13" s="25" t="s">
        <v>273</v>
      </c>
      <c r="D13" s="166" t="s">
        <v>273</v>
      </c>
      <c r="E13" s="25" t="s">
        <v>273</v>
      </c>
      <c r="F13" s="166" t="n">
        <v>139</v>
      </c>
      <c r="G13" s="25" t="n">
        <v>4</v>
      </c>
      <c r="H13" s="166" t="n">
        <v>649</v>
      </c>
      <c r="I13" s="25" t="n">
        <v>486</v>
      </c>
      <c r="J13" s="166" t="n">
        <v>222</v>
      </c>
      <c r="K13" s="25" t="n">
        <v>182</v>
      </c>
      <c r="L13" s="166" t="n">
        <v>170</v>
      </c>
    </row>
    <row r="14" customFormat="false" ht="12" hidden="false" customHeight="false" outlineLevel="0" collapsed="false">
      <c r="A14" s="69" t="s">
        <v>446</v>
      </c>
      <c r="B14" s="166" t="n">
        <v>805</v>
      </c>
      <c r="C14" s="25" t="n">
        <v>1</v>
      </c>
      <c r="D14" s="166" t="s">
        <v>273</v>
      </c>
      <c r="E14" s="25" t="n">
        <v>1</v>
      </c>
      <c r="F14" s="166" t="n">
        <v>80</v>
      </c>
      <c r="G14" s="25" t="n">
        <v>5</v>
      </c>
      <c r="H14" s="166" t="n">
        <v>289</v>
      </c>
      <c r="I14" s="25" t="n">
        <v>185</v>
      </c>
      <c r="J14" s="166" t="n">
        <v>93</v>
      </c>
      <c r="K14" s="25" t="n">
        <v>69</v>
      </c>
      <c r="L14" s="166" t="n">
        <v>88</v>
      </c>
    </row>
    <row r="15" customFormat="false" ht="12" hidden="false" customHeight="false" outlineLevel="0" collapsed="false">
      <c r="A15" s="69" t="s">
        <v>447</v>
      </c>
      <c r="B15" s="166" t="n">
        <v>506</v>
      </c>
      <c r="C15" s="25" t="n">
        <v>1</v>
      </c>
      <c r="D15" s="166" t="s">
        <v>273</v>
      </c>
      <c r="E15" s="25" t="n">
        <v>1</v>
      </c>
      <c r="F15" s="166" t="n">
        <v>43</v>
      </c>
      <c r="G15" s="25" t="n">
        <v>1</v>
      </c>
      <c r="H15" s="166" t="n">
        <v>185</v>
      </c>
      <c r="I15" s="25" t="n">
        <v>135</v>
      </c>
      <c r="J15" s="166" t="n">
        <v>48</v>
      </c>
      <c r="K15" s="25" t="n">
        <v>43</v>
      </c>
      <c r="L15" s="166" t="n">
        <v>51</v>
      </c>
    </row>
    <row r="16" customFormat="false" ht="12" hidden="false" customHeight="false" outlineLevel="0" collapsed="false">
      <c r="A16" s="69" t="s">
        <v>448</v>
      </c>
      <c r="B16" s="166" t="n">
        <v>1088</v>
      </c>
      <c r="C16" s="25" t="n">
        <v>2</v>
      </c>
      <c r="D16" s="166" t="s">
        <v>273</v>
      </c>
      <c r="E16" s="25" t="n">
        <v>2</v>
      </c>
      <c r="F16" s="166" t="n">
        <v>90</v>
      </c>
      <c r="G16" s="25" t="n">
        <v>7</v>
      </c>
      <c r="H16" s="166" t="n">
        <v>396</v>
      </c>
      <c r="I16" s="25" t="n">
        <v>304</v>
      </c>
      <c r="J16" s="166" t="n">
        <v>116</v>
      </c>
      <c r="K16" s="25" t="n">
        <v>85</v>
      </c>
      <c r="L16" s="166" t="n">
        <v>95</v>
      </c>
    </row>
    <row r="17" customFormat="false" ht="12" hidden="false" customHeight="false" outlineLevel="0" collapsed="false">
      <c r="A17" s="69" t="s">
        <v>449</v>
      </c>
      <c r="B17" s="166" t="n">
        <v>530</v>
      </c>
      <c r="C17" s="25" t="s">
        <v>273</v>
      </c>
      <c r="D17" s="166" t="s">
        <v>273</v>
      </c>
      <c r="E17" s="25" t="s">
        <v>273</v>
      </c>
      <c r="F17" s="166" t="n">
        <v>38</v>
      </c>
      <c r="G17" s="25" t="n">
        <v>3</v>
      </c>
      <c r="H17" s="166" t="n">
        <v>157</v>
      </c>
      <c r="I17" s="25" t="n">
        <v>152</v>
      </c>
      <c r="J17" s="166" t="n">
        <v>71</v>
      </c>
      <c r="K17" s="25" t="n">
        <v>54</v>
      </c>
      <c r="L17" s="166" t="n">
        <v>58</v>
      </c>
    </row>
    <row r="18" customFormat="false" ht="12" hidden="false" customHeight="false" outlineLevel="0" collapsed="false">
      <c r="A18" s="69" t="s">
        <v>450</v>
      </c>
      <c r="B18" s="166" t="n">
        <v>580</v>
      </c>
      <c r="C18" s="25" t="s">
        <v>273</v>
      </c>
      <c r="D18" s="166" t="s">
        <v>273</v>
      </c>
      <c r="E18" s="25" t="s">
        <v>273</v>
      </c>
      <c r="F18" s="166" t="n">
        <v>47</v>
      </c>
      <c r="G18" s="25" t="n">
        <v>4</v>
      </c>
      <c r="H18" s="166" t="n">
        <v>195</v>
      </c>
      <c r="I18" s="25" t="n">
        <v>143</v>
      </c>
      <c r="J18" s="166" t="n">
        <v>76</v>
      </c>
      <c r="K18" s="25" t="n">
        <v>63</v>
      </c>
      <c r="L18" s="166" t="n">
        <v>56</v>
      </c>
    </row>
    <row r="19" customFormat="false" ht="12" hidden="false" customHeight="false" outlineLevel="0" collapsed="false">
      <c r="A19" s="69" t="s">
        <v>451</v>
      </c>
      <c r="B19" s="166" t="n">
        <v>2581</v>
      </c>
      <c r="C19" s="25" t="n">
        <v>2</v>
      </c>
      <c r="D19" s="166" t="s">
        <v>273</v>
      </c>
      <c r="E19" s="25" t="n">
        <v>2</v>
      </c>
      <c r="F19" s="166" t="n">
        <v>205</v>
      </c>
      <c r="G19" s="25" t="n">
        <v>7</v>
      </c>
      <c r="H19" s="166" t="n">
        <v>929</v>
      </c>
      <c r="I19" s="25" t="n">
        <v>701</v>
      </c>
      <c r="J19" s="166" t="n">
        <v>288</v>
      </c>
      <c r="K19" s="25" t="n">
        <v>238</v>
      </c>
      <c r="L19" s="166" t="n">
        <v>218</v>
      </c>
    </row>
    <row r="20" customFormat="false" ht="12" hidden="false" customHeight="false" outlineLevel="0" collapsed="false">
      <c r="A20" s="69" t="s">
        <v>452</v>
      </c>
      <c r="B20" s="166" t="n">
        <v>1302</v>
      </c>
      <c r="C20" s="25" t="n">
        <v>2</v>
      </c>
      <c r="D20" s="166" t="s">
        <v>273</v>
      </c>
      <c r="E20" s="25" t="n">
        <v>2</v>
      </c>
      <c r="F20" s="166" t="n">
        <v>103</v>
      </c>
      <c r="G20" s="25" t="n">
        <v>3</v>
      </c>
      <c r="H20" s="166" t="n">
        <v>425</v>
      </c>
      <c r="I20" s="25" t="n">
        <v>331</v>
      </c>
      <c r="J20" s="166" t="n">
        <v>169</v>
      </c>
      <c r="K20" s="25" t="n">
        <v>136</v>
      </c>
      <c r="L20" s="166" t="n">
        <v>136</v>
      </c>
    </row>
    <row r="21" customFormat="false" ht="12" hidden="false" customHeight="false" outlineLevel="0" collapsed="false">
      <c r="A21" s="69" t="s">
        <v>453</v>
      </c>
      <c r="B21" s="166" t="n">
        <v>973</v>
      </c>
      <c r="C21" s="25" t="s">
        <v>273</v>
      </c>
      <c r="D21" s="166" t="s">
        <v>273</v>
      </c>
      <c r="E21" s="25" t="s">
        <v>273</v>
      </c>
      <c r="F21" s="166" t="n">
        <v>90</v>
      </c>
      <c r="G21" s="25" t="n">
        <v>4</v>
      </c>
      <c r="H21" s="166" t="n">
        <v>335</v>
      </c>
      <c r="I21" s="25" t="n">
        <v>267</v>
      </c>
      <c r="J21" s="166" t="n">
        <v>112</v>
      </c>
      <c r="K21" s="25" t="n">
        <v>89</v>
      </c>
      <c r="L21" s="166" t="n">
        <v>80</v>
      </c>
    </row>
    <row r="22" customFormat="false" ht="12" hidden="false" customHeight="false" outlineLevel="0" collapsed="false">
      <c r="A22" s="69" t="s">
        <v>454</v>
      </c>
      <c r="B22" s="166" t="n">
        <v>650</v>
      </c>
      <c r="C22" s="25" t="n">
        <v>3</v>
      </c>
      <c r="D22" s="166" t="s">
        <v>273</v>
      </c>
      <c r="E22" s="25" t="n">
        <v>3</v>
      </c>
      <c r="F22" s="166" t="n">
        <v>49</v>
      </c>
      <c r="G22" s="25" t="n">
        <v>2</v>
      </c>
      <c r="H22" s="166" t="n">
        <v>204</v>
      </c>
      <c r="I22" s="25" t="n">
        <v>171</v>
      </c>
      <c r="J22" s="166" t="n">
        <v>75</v>
      </c>
      <c r="K22" s="25" t="n">
        <v>84</v>
      </c>
      <c r="L22" s="166" t="n">
        <v>64</v>
      </c>
    </row>
    <row r="23" customFormat="false" ht="12" hidden="false" customHeight="false" outlineLevel="0" collapsed="false">
      <c r="A23" s="69" t="s">
        <v>455</v>
      </c>
      <c r="B23" s="166" t="n">
        <v>423</v>
      </c>
      <c r="C23" s="25" t="n">
        <v>2</v>
      </c>
      <c r="D23" s="166" t="n">
        <v>1</v>
      </c>
      <c r="E23" s="25" t="n">
        <v>1</v>
      </c>
      <c r="F23" s="166" t="n">
        <v>56</v>
      </c>
      <c r="G23" s="25" t="n">
        <v>1</v>
      </c>
      <c r="H23" s="166" t="n">
        <v>137</v>
      </c>
      <c r="I23" s="25" t="n">
        <v>102</v>
      </c>
      <c r="J23" s="166" t="n">
        <v>51</v>
      </c>
      <c r="K23" s="25" t="n">
        <v>45</v>
      </c>
      <c r="L23" s="166" t="n">
        <v>30</v>
      </c>
    </row>
    <row r="24" customFormat="false" ht="12" hidden="false" customHeight="false" outlineLevel="0" collapsed="false">
      <c r="A24" s="69" t="s">
        <v>456</v>
      </c>
      <c r="B24" s="166" t="n">
        <v>1463</v>
      </c>
      <c r="C24" s="25" t="n">
        <v>1</v>
      </c>
      <c r="D24" s="166" t="s">
        <v>273</v>
      </c>
      <c r="E24" s="25" t="n">
        <v>1</v>
      </c>
      <c r="F24" s="166" t="n">
        <v>109</v>
      </c>
      <c r="G24" s="25" t="n">
        <v>4</v>
      </c>
      <c r="H24" s="166" t="n">
        <v>513</v>
      </c>
      <c r="I24" s="25" t="n">
        <v>403</v>
      </c>
      <c r="J24" s="166" t="n">
        <v>171</v>
      </c>
      <c r="K24" s="25" t="n">
        <v>127</v>
      </c>
      <c r="L24" s="166" t="n">
        <v>139</v>
      </c>
    </row>
    <row r="25" customFormat="false" ht="12" hidden="false" customHeight="false" outlineLevel="0" collapsed="false">
      <c r="A25" s="69" t="s">
        <v>457</v>
      </c>
      <c r="B25" s="166" t="n">
        <v>880</v>
      </c>
      <c r="C25" s="25" t="s">
        <v>273</v>
      </c>
      <c r="D25" s="166" t="s">
        <v>273</v>
      </c>
      <c r="E25" s="25" t="s">
        <v>273</v>
      </c>
      <c r="F25" s="166" t="n">
        <v>71</v>
      </c>
      <c r="G25" s="25" t="n">
        <v>6</v>
      </c>
      <c r="H25" s="166" t="n">
        <v>332</v>
      </c>
      <c r="I25" s="25" t="n">
        <v>239</v>
      </c>
      <c r="J25" s="166" t="n">
        <v>96</v>
      </c>
      <c r="K25" s="25" t="n">
        <v>72</v>
      </c>
      <c r="L25" s="166" t="n">
        <v>70</v>
      </c>
    </row>
    <row r="26" customFormat="false" ht="12" hidden="false" customHeight="false" outlineLevel="0" collapsed="false">
      <c r="A26" s="69" t="s">
        <v>458</v>
      </c>
      <c r="B26" s="166" t="n">
        <v>471</v>
      </c>
      <c r="C26" s="25" t="n">
        <v>1</v>
      </c>
      <c r="D26" s="166" t="s">
        <v>273</v>
      </c>
      <c r="E26" s="25" t="n">
        <v>1</v>
      </c>
      <c r="F26" s="166" t="n">
        <v>21</v>
      </c>
      <c r="G26" s="25" t="n">
        <v>1</v>
      </c>
      <c r="H26" s="166" t="n">
        <v>138</v>
      </c>
      <c r="I26" s="25" t="n">
        <v>119</v>
      </c>
      <c r="J26" s="166" t="n">
        <v>71</v>
      </c>
      <c r="K26" s="25" t="n">
        <v>60</v>
      </c>
      <c r="L26" s="166" t="n">
        <v>61</v>
      </c>
    </row>
    <row r="27" customFormat="false" ht="12" hidden="false" customHeight="false" outlineLevel="0" collapsed="false">
      <c r="A27" s="69" t="s">
        <v>459</v>
      </c>
      <c r="B27" s="166" t="n">
        <v>4424</v>
      </c>
      <c r="C27" s="25" t="n">
        <v>2</v>
      </c>
      <c r="D27" s="166" t="n">
        <v>1</v>
      </c>
      <c r="E27" s="25" t="n">
        <v>1</v>
      </c>
      <c r="F27" s="166" t="n">
        <v>288</v>
      </c>
      <c r="G27" s="25" t="n">
        <v>13</v>
      </c>
      <c r="H27" s="166" t="n">
        <v>1611</v>
      </c>
      <c r="I27" s="25" t="n">
        <v>1329</v>
      </c>
      <c r="J27" s="166" t="n">
        <v>566</v>
      </c>
      <c r="K27" s="25" t="n">
        <v>370</v>
      </c>
      <c r="L27" s="166" t="n">
        <v>258</v>
      </c>
    </row>
    <row r="28" customFormat="false" ht="12" hidden="false" customHeight="false" outlineLevel="0" collapsed="false">
      <c r="A28" s="69" t="s">
        <v>460</v>
      </c>
      <c r="B28" s="166" t="n">
        <v>454</v>
      </c>
      <c r="C28" s="25" t="n">
        <v>1</v>
      </c>
      <c r="D28" s="166" t="s">
        <v>273</v>
      </c>
      <c r="E28" s="25" t="n">
        <v>1</v>
      </c>
      <c r="F28" s="166" t="n">
        <v>44</v>
      </c>
      <c r="G28" s="25" t="n">
        <v>4</v>
      </c>
      <c r="H28" s="166" t="n">
        <v>135</v>
      </c>
      <c r="I28" s="25" t="n">
        <v>108</v>
      </c>
      <c r="J28" s="166" t="n">
        <v>67</v>
      </c>
      <c r="K28" s="25" t="n">
        <v>53</v>
      </c>
      <c r="L28" s="166" t="n">
        <v>46</v>
      </c>
    </row>
    <row r="29" customFormat="false" ht="12" hidden="false" customHeight="false" outlineLevel="0" collapsed="false">
      <c r="A29" s="69" t="s">
        <v>461</v>
      </c>
      <c r="B29" s="166" t="n">
        <v>1762</v>
      </c>
      <c r="C29" s="25" t="n">
        <v>6</v>
      </c>
      <c r="D29" s="166" t="n">
        <v>3</v>
      </c>
      <c r="E29" s="25" t="n">
        <v>3</v>
      </c>
      <c r="F29" s="166" t="n">
        <v>152</v>
      </c>
      <c r="G29" s="25" t="n">
        <v>3</v>
      </c>
      <c r="H29" s="166" t="n">
        <v>663</v>
      </c>
      <c r="I29" s="25" t="n">
        <v>504</v>
      </c>
      <c r="J29" s="166" t="n">
        <v>187</v>
      </c>
      <c r="K29" s="25" t="n">
        <v>137</v>
      </c>
      <c r="L29" s="166" t="n">
        <v>113</v>
      </c>
    </row>
    <row r="30" customFormat="false" ht="12" hidden="false" customHeight="false" outlineLevel="0" collapsed="false">
      <c r="A30" s="69" t="s">
        <v>462</v>
      </c>
      <c r="B30" s="166" t="n">
        <v>3185</v>
      </c>
      <c r="C30" s="25" t="n">
        <v>8</v>
      </c>
      <c r="D30" s="166" t="n">
        <v>1</v>
      </c>
      <c r="E30" s="25" t="n">
        <v>7</v>
      </c>
      <c r="F30" s="166" t="n">
        <v>193</v>
      </c>
      <c r="G30" s="25" t="n">
        <v>9</v>
      </c>
      <c r="H30" s="166" t="n">
        <v>1038</v>
      </c>
      <c r="I30" s="25" t="n">
        <v>885</v>
      </c>
      <c r="J30" s="166" t="n">
        <v>376</v>
      </c>
      <c r="K30" s="25" t="n">
        <v>339</v>
      </c>
      <c r="L30" s="166" t="n">
        <v>346</v>
      </c>
    </row>
    <row r="31" customFormat="false" ht="12" hidden="false" customHeight="false" outlineLevel="0" collapsed="false">
      <c r="A31" s="69" t="s">
        <v>463</v>
      </c>
      <c r="B31" s="166" t="n">
        <v>757</v>
      </c>
      <c r="C31" s="25" t="n">
        <v>1</v>
      </c>
      <c r="D31" s="166" t="s">
        <v>273</v>
      </c>
      <c r="E31" s="25" t="n">
        <v>1</v>
      </c>
      <c r="F31" s="166" t="n">
        <v>39</v>
      </c>
      <c r="G31" s="25" t="n">
        <v>1</v>
      </c>
      <c r="H31" s="166" t="n">
        <v>263</v>
      </c>
      <c r="I31" s="25" t="n">
        <v>225</v>
      </c>
      <c r="J31" s="166" t="n">
        <v>92</v>
      </c>
      <c r="K31" s="25" t="n">
        <v>80</v>
      </c>
      <c r="L31" s="166" t="n">
        <v>57</v>
      </c>
    </row>
    <row r="32" customFormat="false" ht="12" hidden="false" customHeight="false" outlineLevel="0" collapsed="false">
      <c r="A32" s="69" t="s">
        <v>464</v>
      </c>
      <c r="B32" s="166" t="n">
        <v>590</v>
      </c>
      <c r="C32" s="25" t="s">
        <v>273</v>
      </c>
      <c r="D32" s="166" t="s">
        <v>273</v>
      </c>
      <c r="E32" s="25" t="s">
        <v>273</v>
      </c>
      <c r="F32" s="166" t="n">
        <v>46</v>
      </c>
      <c r="G32" s="25" t="n">
        <v>2</v>
      </c>
      <c r="H32" s="166" t="n">
        <v>192</v>
      </c>
      <c r="I32" s="25" t="n">
        <v>159</v>
      </c>
      <c r="J32" s="166" t="n">
        <v>72</v>
      </c>
      <c r="K32" s="25" t="n">
        <v>69</v>
      </c>
      <c r="L32" s="166" t="n">
        <v>52</v>
      </c>
    </row>
    <row r="33" customFormat="false" ht="12" hidden="false" customHeight="false" outlineLevel="0" collapsed="false">
      <c r="A33" s="69" t="s">
        <v>493</v>
      </c>
      <c r="B33" s="166" t="n">
        <v>555</v>
      </c>
      <c r="C33" s="25" t="n">
        <v>1</v>
      </c>
      <c r="D33" s="166" t="s">
        <v>273</v>
      </c>
      <c r="E33" s="25" t="n">
        <v>1</v>
      </c>
      <c r="F33" s="166" t="n">
        <v>39</v>
      </c>
      <c r="G33" s="25" t="s">
        <v>273</v>
      </c>
      <c r="H33" s="166" t="n">
        <v>198</v>
      </c>
      <c r="I33" s="25" t="n">
        <v>163</v>
      </c>
      <c r="J33" s="166" t="n">
        <v>68</v>
      </c>
      <c r="K33" s="25" t="n">
        <v>50</v>
      </c>
      <c r="L33" s="166" t="n">
        <v>36</v>
      </c>
    </row>
    <row r="34" customFormat="false" ht="12" hidden="false" customHeight="false" outlineLevel="0" collapsed="false">
      <c r="A34" s="69" t="s">
        <v>466</v>
      </c>
      <c r="B34" s="166" t="n">
        <v>3205</v>
      </c>
      <c r="C34" s="25" t="n">
        <v>2</v>
      </c>
      <c r="D34" s="166" t="n">
        <v>1</v>
      </c>
      <c r="E34" s="25" t="n">
        <v>1</v>
      </c>
      <c r="F34" s="166" t="n">
        <v>229</v>
      </c>
      <c r="G34" s="25" t="n">
        <v>5</v>
      </c>
      <c r="H34" s="166" t="n">
        <v>1201</v>
      </c>
      <c r="I34" s="25" t="n">
        <v>893</v>
      </c>
      <c r="J34" s="166" t="n">
        <v>395</v>
      </c>
      <c r="K34" s="25" t="n">
        <v>270</v>
      </c>
      <c r="L34" s="166" t="n">
        <v>215</v>
      </c>
    </row>
    <row r="35" customFormat="false" ht="12" hidden="false" customHeight="false" outlineLevel="0" collapsed="false">
      <c r="A35" s="69" t="s">
        <v>467</v>
      </c>
      <c r="B35" s="166" t="n">
        <v>1016</v>
      </c>
      <c r="C35" s="25" t="n">
        <v>1</v>
      </c>
      <c r="D35" s="166" t="s">
        <v>273</v>
      </c>
      <c r="E35" s="25" t="n">
        <v>1</v>
      </c>
      <c r="F35" s="166" t="n">
        <v>79</v>
      </c>
      <c r="G35" s="25" t="n">
        <v>6</v>
      </c>
      <c r="H35" s="166" t="n">
        <v>451</v>
      </c>
      <c r="I35" s="25" t="n">
        <v>270</v>
      </c>
      <c r="J35" s="166" t="n">
        <v>86</v>
      </c>
      <c r="K35" s="25" t="n">
        <v>65</v>
      </c>
      <c r="L35" s="166" t="n">
        <v>64</v>
      </c>
    </row>
    <row r="36" customFormat="false" ht="12" hidden="false" customHeight="false" outlineLevel="0" collapsed="false">
      <c r="A36" s="69" t="s">
        <v>468</v>
      </c>
      <c r="B36" s="166" t="n">
        <v>674</v>
      </c>
      <c r="C36" s="25" t="n">
        <v>1</v>
      </c>
      <c r="D36" s="166" t="s">
        <v>273</v>
      </c>
      <c r="E36" s="25" t="n">
        <v>1</v>
      </c>
      <c r="F36" s="166" t="n">
        <v>69</v>
      </c>
      <c r="G36" s="25" t="n">
        <v>2</v>
      </c>
      <c r="H36" s="166" t="n">
        <v>265</v>
      </c>
      <c r="I36" s="25" t="n">
        <v>137</v>
      </c>
      <c r="J36" s="166" t="n">
        <v>82</v>
      </c>
      <c r="K36" s="25" t="n">
        <v>58</v>
      </c>
      <c r="L36" s="166" t="n">
        <v>62</v>
      </c>
    </row>
    <row r="37" customFormat="false" ht="12" hidden="false" customHeight="false" outlineLevel="0" collapsed="false">
      <c r="A37" s="69" t="s">
        <v>469</v>
      </c>
      <c r="B37" s="166" t="n">
        <v>739</v>
      </c>
      <c r="C37" s="25" t="s">
        <v>273</v>
      </c>
      <c r="D37" s="166" t="s">
        <v>273</v>
      </c>
      <c r="E37" s="25" t="s">
        <v>273</v>
      </c>
      <c r="F37" s="166" t="n">
        <v>118</v>
      </c>
      <c r="G37" s="25" t="n">
        <v>4</v>
      </c>
      <c r="H37" s="166" t="n">
        <v>269</v>
      </c>
      <c r="I37" s="25" t="n">
        <v>150</v>
      </c>
      <c r="J37" s="166" t="n">
        <v>73</v>
      </c>
      <c r="K37" s="25" t="n">
        <v>72</v>
      </c>
      <c r="L37" s="166" t="n">
        <v>57</v>
      </c>
    </row>
    <row r="38" customFormat="false" ht="12" hidden="false" customHeight="false" outlineLevel="0" collapsed="false">
      <c r="A38" s="69" t="s">
        <v>470</v>
      </c>
      <c r="B38" s="166" t="n">
        <v>897</v>
      </c>
      <c r="C38" s="25" t="n">
        <v>1</v>
      </c>
      <c r="D38" s="166" t="s">
        <v>273</v>
      </c>
      <c r="E38" s="25" t="n">
        <v>1</v>
      </c>
      <c r="F38" s="166" t="n">
        <v>79</v>
      </c>
      <c r="G38" s="25" t="n">
        <v>1</v>
      </c>
      <c r="H38" s="166" t="n">
        <v>385</v>
      </c>
      <c r="I38" s="25" t="n">
        <v>246</v>
      </c>
      <c r="J38" s="166" t="n">
        <v>88</v>
      </c>
      <c r="K38" s="25" t="n">
        <v>56</v>
      </c>
      <c r="L38" s="166" t="n">
        <v>42</v>
      </c>
    </row>
    <row r="39" customFormat="false" ht="12" hidden="false" customHeight="false" outlineLevel="0" collapsed="false">
      <c r="A39" s="69" t="s">
        <v>471</v>
      </c>
      <c r="B39" s="166" t="n">
        <v>918</v>
      </c>
      <c r="C39" s="25" t="n">
        <v>2</v>
      </c>
      <c r="D39" s="166" t="s">
        <v>273</v>
      </c>
      <c r="E39" s="25" t="n">
        <v>2</v>
      </c>
      <c r="F39" s="166" t="n">
        <v>67</v>
      </c>
      <c r="G39" s="25" t="n">
        <v>2</v>
      </c>
      <c r="H39" s="166" t="n">
        <v>289</v>
      </c>
      <c r="I39" s="25" t="n">
        <v>250</v>
      </c>
      <c r="J39" s="166" t="n">
        <v>116</v>
      </c>
      <c r="K39" s="25" t="n">
        <v>93</v>
      </c>
      <c r="L39" s="166" t="n">
        <v>101</v>
      </c>
    </row>
    <row r="40" customFormat="false" ht="12" hidden="false" customHeight="false" outlineLevel="0" collapsed="false">
      <c r="A40" s="69" t="s">
        <v>472</v>
      </c>
      <c r="B40" s="166" t="n">
        <v>1978</v>
      </c>
      <c r="C40" s="25" t="n">
        <v>3</v>
      </c>
      <c r="D40" s="166" t="n">
        <v>1</v>
      </c>
      <c r="E40" s="25" t="n">
        <v>2</v>
      </c>
      <c r="F40" s="166" t="n">
        <v>124</v>
      </c>
      <c r="G40" s="25" t="n">
        <v>6</v>
      </c>
      <c r="H40" s="166" t="n">
        <v>580</v>
      </c>
      <c r="I40" s="25" t="n">
        <v>483</v>
      </c>
      <c r="J40" s="166" t="n">
        <v>299</v>
      </c>
      <c r="K40" s="25" t="n">
        <v>268</v>
      </c>
      <c r="L40" s="166" t="n">
        <v>221</v>
      </c>
    </row>
    <row r="41" customFormat="false" ht="12" hidden="false" customHeight="false" outlineLevel="0" collapsed="false">
      <c r="A41" s="69" t="s">
        <v>473</v>
      </c>
      <c r="B41" s="166" t="n">
        <v>498</v>
      </c>
      <c r="C41" s="25" t="n">
        <v>1</v>
      </c>
      <c r="D41" s="166" t="s">
        <v>273</v>
      </c>
      <c r="E41" s="25" t="n">
        <v>1</v>
      </c>
      <c r="F41" s="166" t="n">
        <v>41</v>
      </c>
      <c r="G41" s="25" t="s">
        <v>273</v>
      </c>
      <c r="H41" s="166" t="n">
        <v>174</v>
      </c>
      <c r="I41" s="25" t="n">
        <v>144</v>
      </c>
      <c r="J41" s="166" t="n">
        <v>67</v>
      </c>
      <c r="K41" s="25" t="n">
        <v>37</v>
      </c>
      <c r="L41" s="166" t="n">
        <v>34</v>
      </c>
    </row>
    <row r="42" customFormat="false" ht="12" hidden="false" customHeight="false" outlineLevel="0" collapsed="false">
      <c r="A42" s="69" t="s">
        <v>474</v>
      </c>
      <c r="B42" s="166" t="n">
        <v>998</v>
      </c>
      <c r="C42" s="25" t="n">
        <v>2</v>
      </c>
      <c r="D42" s="166" t="s">
        <v>273</v>
      </c>
      <c r="E42" s="25" t="n">
        <v>2</v>
      </c>
      <c r="F42" s="166" t="n">
        <v>86</v>
      </c>
      <c r="G42" s="25" t="n">
        <v>7</v>
      </c>
      <c r="H42" s="166" t="n">
        <v>320</v>
      </c>
      <c r="I42" s="25" t="n">
        <v>263</v>
      </c>
      <c r="J42" s="166" t="n">
        <v>123</v>
      </c>
      <c r="K42" s="25" t="n">
        <v>111</v>
      </c>
      <c r="L42" s="166" t="n">
        <v>93</v>
      </c>
    </row>
    <row r="43" customFormat="false" ht="12" hidden="false" customHeight="false" outlineLevel="0" collapsed="false">
      <c r="A43" s="69" t="s">
        <v>475</v>
      </c>
      <c r="B43" s="166" t="n">
        <v>649</v>
      </c>
      <c r="C43" s="25" t="n">
        <v>1</v>
      </c>
      <c r="D43" s="166" t="s">
        <v>273</v>
      </c>
      <c r="E43" s="25" t="n">
        <v>1</v>
      </c>
      <c r="F43" s="166" t="n">
        <v>62</v>
      </c>
      <c r="G43" s="25" t="n">
        <v>3</v>
      </c>
      <c r="H43" s="166" t="n">
        <v>235</v>
      </c>
      <c r="I43" s="25" t="n">
        <v>170</v>
      </c>
      <c r="J43" s="166" t="n">
        <v>84</v>
      </c>
      <c r="K43" s="25" t="n">
        <v>50</v>
      </c>
      <c r="L43" s="166" t="n">
        <v>47</v>
      </c>
    </row>
    <row r="44" customFormat="false" ht="12" hidden="false" customHeight="false" outlineLevel="0" collapsed="false">
      <c r="A44" s="69" t="s">
        <v>476</v>
      </c>
      <c r="B44" s="166" t="n">
        <v>482</v>
      </c>
      <c r="C44" s="25" t="s">
        <v>273</v>
      </c>
      <c r="D44" s="166" t="s">
        <v>273</v>
      </c>
      <c r="E44" s="25" t="s">
        <v>273</v>
      </c>
      <c r="F44" s="166" t="n">
        <v>27</v>
      </c>
      <c r="G44" s="25" t="n">
        <v>1</v>
      </c>
      <c r="H44" s="166" t="n">
        <v>124</v>
      </c>
      <c r="I44" s="25" t="n">
        <v>131</v>
      </c>
      <c r="J44" s="166" t="n">
        <v>68</v>
      </c>
      <c r="K44" s="25" t="n">
        <v>62</v>
      </c>
      <c r="L44" s="166" t="n">
        <v>70</v>
      </c>
    </row>
    <row r="45" customFormat="false" ht="12" hidden="false" customHeight="false" outlineLevel="0" collapsed="false">
      <c r="A45" s="69" t="s">
        <v>477</v>
      </c>
      <c r="B45" s="166" t="n">
        <v>451</v>
      </c>
      <c r="C45" s="25" t="n">
        <v>1</v>
      </c>
      <c r="D45" s="166" t="n">
        <v>1</v>
      </c>
      <c r="E45" s="25" t="s">
        <v>273</v>
      </c>
      <c r="F45" s="166" t="n">
        <v>40</v>
      </c>
      <c r="G45" s="25" t="n">
        <v>1</v>
      </c>
      <c r="H45" s="166" t="n">
        <v>157</v>
      </c>
      <c r="I45" s="25" t="n">
        <v>117</v>
      </c>
      <c r="J45" s="166" t="n">
        <v>39</v>
      </c>
      <c r="K45" s="25" t="n">
        <v>52</v>
      </c>
      <c r="L45" s="166" t="n">
        <v>45</v>
      </c>
    </row>
    <row r="46" customFormat="false" ht="12" hidden="false" customHeight="false" outlineLevel="0" collapsed="false">
      <c r="A46" s="69" t="s">
        <v>478</v>
      </c>
      <c r="B46" s="166" t="n">
        <v>3331</v>
      </c>
      <c r="C46" s="25" t="n">
        <v>2</v>
      </c>
      <c r="D46" s="166" t="s">
        <v>273</v>
      </c>
      <c r="E46" s="25" t="n">
        <v>2</v>
      </c>
      <c r="F46" s="166" t="n">
        <v>175</v>
      </c>
      <c r="G46" s="25" t="n">
        <v>7</v>
      </c>
      <c r="H46" s="166" t="n">
        <v>1142</v>
      </c>
      <c r="I46" s="25" t="n">
        <v>982</v>
      </c>
      <c r="J46" s="166" t="n">
        <v>453</v>
      </c>
      <c r="K46" s="25" t="n">
        <v>308</v>
      </c>
      <c r="L46" s="166" t="n">
        <v>269</v>
      </c>
    </row>
    <row r="47" customFormat="false" ht="12" hidden="false" customHeight="false" outlineLevel="0" collapsed="false">
      <c r="A47" s="69" t="s">
        <v>479</v>
      </c>
      <c r="B47" s="166" t="n">
        <v>843</v>
      </c>
      <c r="C47" s="25" t="n">
        <v>5</v>
      </c>
      <c r="D47" s="166" t="n">
        <v>2</v>
      </c>
      <c r="E47" s="25" t="n">
        <v>3</v>
      </c>
      <c r="F47" s="166" t="n">
        <v>70</v>
      </c>
      <c r="G47" s="25" t="n">
        <v>3</v>
      </c>
      <c r="H47" s="166" t="n">
        <v>306</v>
      </c>
      <c r="I47" s="25" t="n">
        <v>197</v>
      </c>
      <c r="J47" s="166" t="n">
        <v>89</v>
      </c>
      <c r="K47" s="25" t="n">
        <v>84</v>
      </c>
      <c r="L47" s="166" t="n">
        <v>92</v>
      </c>
    </row>
    <row r="48" customFormat="false" ht="12" hidden="false" customHeight="false" outlineLevel="0" collapsed="false">
      <c r="A48" s="69" t="s">
        <v>480</v>
      </c>
      <c r="B48" s="166" t="n">
        <v>601</v>
      </c>
      <c r="C48" s="25" t="s">
        <v>273</v>
      </c>
      <c r="D48" s="166" t="s">
        <v>273</v>
      </c>
      <c r="E48" s="25" t="s">
        <v>273</v>
      </c>
      <c r="F48" s="166" t="n">
        <v>39</v>
      </c>
      <c r="G48" s="25" t="s">
        <v>273</v>
      </c>
      <c r="H48" s="166" t="n">
        <v>175</v>
      </c>
      <c r="I48" s="25" t="n">
        <v>149</v>
      </c>
      <c r="J48" s="166" t="n">
        <v>91</v>
      </c>
      <c r="K48" s="25" t="n">
        <v>83</v>
      </c>
      <c r="L48" s="166" t="n">
        <v>64</v>
      </c>
    </row>
    <row r="49" customFormat="false" ht="12" hidden="false" customHeight="false" outlineLevel="0" collapsed="false">
      <c r="C49" s="113"/>
      <c r="D49" s="113"/>
      <c r="E49" s="113"/>
      <c r="F49" s="113"/>
      <c r="G49" s="113"/>
      <c r="H49" s="113"/>
      <c r="I49" s="113"/>
      <c r="J49" s="113"/>
      <c r="K49" s="113"/>
      <c r="L49" s="113"/>
    </row>
    <row r="50" customFormat="false" ht="12" hidden="false" customHeight="false" outlineLevel="0" collapsed="false">
      <c r="C50" s="113"/>
      <c r="D50" s="113"/>
      <c r="E50" s="113"/>
      <c r="F50" s="113"/>
      <c r="G50" s="113"/>
      <c r="H50" s="113"/>
      <c r="I50" s="113"/>
      <c r="J50" s="113"/>
      <c r="K50" s="113"/>
      <c r="L50" s="113"/>
    </row>
    <row r="51" customFormat="false" ht="12" hidden="false" customHeight="false" outlineLevel="0" collapsed="false">
      <c r="C51" s="113"/>
      <c r="D51" s="113"/>
      <c r="E51" s="113"/>
      <c r="F51" s="113"/>
      <c r="G51" s="113"/>
      <c r="H51" s="113"/>
      <c r="I51" s="113"/>
      <c r="J51" s="113"/>
      <c r="K51" s="113"/>
      <c r="L51" s="113"/>
    </row>
    <row r="52" customFormat="false" ht="12" hidden="false" customHeight="false" outlineLevel="0" collapsed="false">
      <c r="C52" s="113"/>
      <c r="D52" s="113"/>
      <c r="E52" s="113"/>
      <c r="F52" s="113"/>
      <c r="G52" s="113"/>
      <c r="H52" s="113"/>
      <c r="I52" s="113"/>
      <c r="J52" s="113"/>
      <c r="K52" s="113"/>
      <c r="L52" s="113"/>
    </row>
    <row r="53" customFormat="false" ht="12" hidden="false" customHeight="false" outlineLevel="0" collapsed="false">
      <c r="C53" s="113"/>
      <c r="D53" s="113"/>
      <c r="E53" s="113"/>
      <c r="F53" s="113"/>
      <c r="G53" s="113"/>
      <c r="H53" s="113"/>
      <c r="I53" s="113"/>
      <c r="J53" s="113"/>
      <c r="K53" s="113"/>
      <c r="L53" s="113"/>
    </row>
    <row r="54" customFormat="false" ht="12" hidden="false" customHeight="false" outlineLevel="0" collapsed="false">
      <c r="C54" s="113"/>
      <c r="D54" s="113"/>
      <c r="E54" s="113"/>
      <c r="F54" s="113"/>
      <c r="G54" s="113"/>
      <c r="H54" s="113"/>
      <c r="I54" s="113"/>
      <c r="J54" s="113"/>
      <c r="K54" s="113"/>
      <c r="L54" s="113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9.1"/>
    <col collapsed="false" customWidth="false" hidden="false" outlineLevel="0" max="257" min="3" style="1" width="8.87"/>
  </cols>
  <sheetData>
    <row r="2" customFormat="false" ht="17.4" hidden="false" customHeight="false" outlineLevel="0" collapsed="false">
      <c r="A2" s="4" t="s">
        <v>50</v>
      </c>
    </row>
    <row r="4" customFormat="false" ht="15.6" hidden="false" customHeight="true" outlineLevel="0" collapsed="false">
      <c r="A4" s="1" t="s">
        <v>51</v>
      </c>
      <c r="B4" s="3" t="s">
        <v>52</v>
      </c>
    </row>
    <row r="5" customFormat="false" ht="15.6" hidden="false" customHeight="true" outlineLevel="0" collapsed="false">
      <c r="A5" s="1" t="s">
        <v>53</v>
      </c>
      <c r="B5" s="3" t="s">
        <v>54</v>
      </c>
    </row>
    <row r="6" customFormat="false" ht="15.6" hidden="false" customHeight="true" outlineLevel="0" collapsed="false">
      <c r="A6" s="1" t="s">
        <v>55</v>
      </c>
      <c r="B6" s="3" t="s">
        <v>56</v>
      </c>
    </row>
    <row r="7" customFormat="false" ht="15.6" hidden="false" customHeight="true" outlineLevel="0" collapsed="false">
      <c r="A7" s="1" t="s">
        <v>57</v>
      </c>
      <c r="B7" s="3" t="s">
        <v>58</v>
      </c>
    </row>
    <row r="8" customFormat="false" ht="15.6" hidden="false" customHeight="true" outlineLevel="0" collapsed="false">
      <c r="A8" s="1" t="s">
        <v>59</v>
      </c>
      <c r="B8" s="3" t="s">
        <v>60</v>
      </c>
    </row>
    <row r="9" customFormat="false" ht="15.6" hidden="false" customHeight="true" outlineLevel="0" collapsed="false">
      <c r="A9" s="1" t="s">
        <v>61</v>
      </c>
      <c r="B9" s="3" t="s">
        <v>62</v>
      </c>
    </row>
    <row r="10" customFormat="false" ht="15.6" hidden="false" customHeight="true" outlineLevel="0" collapsed="false">
      <c r="A10" s="1" t="s">
        <v>63</v>
      </c>
      <c r="B10" s="3" t="s">
        <v>64</v>
      </c>
    </row>
    <row r="11" customFormat="false" ht="15.6" hidden="false" customHeight="true" outlineLevel="0" collapsed="false">
      <c r="A11" s="1" t="s">
        <v>65</v>
      </c>
      <c r="B11" s="3" t="s">
        <v>66</v>
      </c>
    </row>
    <row r="12" customFormat="false" ht="15.6" hidden="false" customHeight="true" outlineLevel="0" collapsed="false">
      <c r="A12" s="1" t="s">
        <v>67</v>
      </c>
      <c r="B12" s="3" t="s">
        <v>68</v>
      </c>
    </row>
    <row r="13" customFormat="false" ht="15.6" hidden="false" customHeight="true" outlineLevel="0" collapsed="false">
      <c r="A13" s="1" t="s">
        <v>69</v>
      </c>
      <c r="B13" s="3" t="s">
        <v>70</v>
      </c>
    </row>
    <row r="14" customFormat="false" ht="15.6" hidden="false" customHeight="true" outlineLevel="0" collapsed="false">
      <c r="A14" s="1" t="s">
        <v>71</v>
      </c>
      <c r="B14" s="3" t="s">
        <v>72</v>
      </c>
    </row>
    <row r="15" customFormat="false" ht="15.6" hidden="false" customHeight="true" outlineLevel="0" collapsed="false">
      <c r="A15" s="1" t="s">
        <v>73</v>
      </c>
      <c r="B15" s="3" t="s">
        <v>74</v>
      </c>
    </row>
    <row r="16" customFormat="false" ht="15.6" hidden="false" customHeight="true" outlineLevel="0" collapsed="false">
      <c r="A16" s="1" t="s">
        <v>75</v>
      </c>
      <c r="B16" s="3" t="s">
        <v>76</v>
      </c>
    </row>
    <row r="17" customFormat="false" ht="15.6" hidden="false" customHeight="true" outlineLevel="0" collapsed="false">
      <c r="A17" s="1" t="s">
        <v>77</v>
      </c>
      <c r="B17" s="3" t="s">
        <v>78</v>
      </c>
    </row>
    <row r="18" customFormat="false" ht="15.6" hidden="false" customHeight="true" outlineLevel="0" collapsed="false">
      <c r="A18" s="1" t="s">
        <v>79</v>
      </c>
      <c r="B18" s="3" t="s">
        <v>80</v>
      </c>
    </row>
    <row r="19" customFormat="false" ht="15.6" hidden="false" customHeight="true" outlineLevel="0" collapsed="false">
      <c r="A19" s="1" t="s">
        <v>81</v>
      </c>
      <c r="B19" s="3" t="s">
        <v>82</v>
      </c>
    </row>
    <row r="20" customFormat="false" ht="15.6" hidden="false" customHeight="true" outlineLevel="0" collapsed="false">
      <c r="A20" s="1" t="s">
        <v>83</v>
      </c>
      <c r="B20" s="3" t="s">
        <v>84</v>
      </c>
    </row>
    <row r="21" customFormat="false" ht="15.6" hidden="false" customHeight="true" outlineLevel="0" collapsed="false">
      <c r="A21" s="1" t="s">
        <v>83</v>
      </c>
      <c r="B21" s="3" t="s">
        <v>85</v>
      </c>
    </row>
    <row r="22" customFormat="false" ht="15.6" hidden="false" customHeight="true" outlineLevel="0" collapsed="false">
      <c r="A22" s="1" t="s">
        <v>86</v>
      </c>
      <c r="B22" s="3" t="s">
        <v>87</v>
      </c>
    </row>
    <row r="23" customFormat="false" ht="15.6" hidden="false" customHeight="true" outlineLevel="0" collapsed="false">
      <c r="A23" s="1" t="s">
        <v>88</v>
      </c>
      <c r="B23" s="3" t="s">
        <v>89</v>
      </c>
    </row>
    <row r="24" customFormat="false" ht="15.6" hidden="false" customHeight="true" outlineLevel="0" collapsed="false">
      <c r="A24" s="1" t="s">
        <v>90</v>
      </c>
      <c r="B24" s="3" t="s">
        <v>91</v>
      </c>
    </row>
    <row r="25" customFormat="false" ht="15.6" hidden="false" customHeight="true" outlineLevel="0" collapsed="false">
      <c r="A25" s="1" t="s">
        <v>92</v>
      </c>
      <c r="B25" s="3" t="s">
        <v>93</v>
      </c>
    </row>
    <row r="26" customFormat="false" ht="15.6" hidden="false" customHeight="true" outlineLevel="0" collapsed="false">
      <c r="A26" s="1" t="s">
        <v>94</v>
      </c>
      <c r="B26" s="3" t="s">
        <v>95</v>
      </c>
    </row>
    <row r="27" customFormat="false" ht="15.6" hidden="false" customHeight="true" outlineLevel="0" collapsed="false">
      <c r="A27" s="1" t="s">
        <v>96</v>
      </c>
      <c r="B27" s="3" t="s">
        <v>97</v>
      </c>
    </row>
    <row r="28" customFormat="false" ht="15.6" hidden="false" customHeight="true" outlineLevel="0" collapsed="false">
      <c r="A28" s="1" t="s">
        <v>98</v>
      </c>
      <c r="B28" s="3" t="s">
        <v>99</v>
      </c>
    </row>
  </sheetData>
  <hyperlinks>
    <hyperlink ref="B4" location="'tabl.1 (31)'!A1" display="Marriages contracted and dissolved (balance of marriages) (1980, 1990, 2000, 2010, 2016, 2017)"/>
    <hyperlink ref="B5" location="'tabl.2 (32)'!A1" display="Marriages contracted and dissolved by voivodships in 2017 (balance of marriages) "/>
    <hyperlink ref="B6" location="'tabl.3 (33)'!A1" display="Marriages by voivodships (1990, 2000, 2010, 2016, 2017) "/>
    <hyperlink ref="B7" location="'tabl.4 (34)'!A1" display="Bridegrooms and brides by age (1980, 1990, 2000, 2010, 2016, 2017)"/>
    <hyperlink ref="B8" location="'tabl.5 (35)'!A1" display="Bridegrooms and brides who married in Poland by age and place of residence before marriage in 2017"/>
    <hyperlink ref="B9" location="'tabl.6 (36)'!A1" display="Bridegrooms and brides by age and voivodships in 2017 "/>
    <hyperlink ref="B10" location="'tabl.7 (37)'!A1" display="Bridegrooms and brides by age and voivodships per 1000 population aged 15 and more of each sex and age group (1990, 2000, 2010, 2016, 2017)"/>
    <hyperlink ref="B11" location="'tabl.8 (38)'!A1" display="Marriages by age of bridegrooms and brides contracted in 2017"/>
    <hyperlink ref="B12" location="'tabl.9 (39)'!A1" display="Religious marriages contracted in 2017"/>
    <hyperlink ref="B13" location="'tabl.10 (40)'!A1" display="Marriages by sex and previous marital law status of bridegrooms and brides contracted in 2017"/>
    <hyperlink ref="B14" location="'tabl.11 (41)'!A1" display="Marriages by sex, age and previous marital status of bridegrooms and brides contracted"/>
    <hyperlink ref="B15" location="'tabl.12 (42)'!A1" display="Bridegrooms at the age of 18—20 and brides at the age of 16—17 by voivodships of residence before marriage in 2017"/>
    <hyperlink ref="B16" location="'tabl.13 (43)'!A1" display="Bridegrooms and brides by age, previous marital status and year of dissolution of previous marriage in 2017"/>
    <hyperlink ref="B17" location="'tabl.14 (44)'!A1" display="Marriages by difference in age between the spouses contracted in 2017"/>
    <hyperlink ref="B18" location="'tabl.15 (45)'!A1" display="Marriages by education level of bridegrooms and brides contracted in 2017 "/>
    <hyperlink ref="B19" location="'tabl.16 (46)'!A1" display="Marriages in towns with 100 thous. inhabitants and over in 2017 (1990, 2000, 2010, 2016, 2017)"/>
    <hyperlink ref="B20" location="'tabl.17 (47)-mężczyźni_males'!A1" display="Marriages in towns with 100 thous. inhabitants and over by age of bridegrooms and brides in 2017 - MALES"/>
    <hyperlink ref="B21" location="'tabl.17 (47)-kobiety_females'!A1" display="Marriages in towns with 100 thous. inhabitants and over by age of bridegrooms and brides in 2017 - FEMALES"/>
    <hyperlink ref="B22" location="'tabl. 18 (48)'!A1" display="Marriages contracted in 2017 by voivodship of residence before marriage"/>
    <hyperlink ref="B23" location="'tabl.19 (49)'!A1" display="Marriages by month of contracting (1980, 1990, 2000, 2010, 2016, 2017)"/>
    <hyperlink ref="B24" location="'tabl.20 (50)'!A1" display="Marriages by month of contracting and voivodships in 2017"/>
    <hyperlink ref="B25" location="'tabl.21 (51)'!A1" display="First marriages and remarriages (1980, 1990, 2000, 2010, 2016, 2017)"/>
    <hyperlink ref="B26" location="'tabl.22 (52)'!A1" display="Marriages contracted by foreigners in Poland by age of bridegrooms and brides in 2017 "/>
    <hyperlink ref="B27" location="'tabl.23 (53)'!A1" display="Marriages contracted by foreigners by age of bridegrooms and brides and country of residence before marriage in 2017"/>
    <hyperlink ref="B28" location="'tabl.24 (54)'!A1" display="Marriages contracted in Poland in 2017 by country of citizenship of spouses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8.99"/>
    <col collapsed="false" customWidth="true" hidden="false" outlineLevel="0" max="11" min="2" style="5" width="7.32"/>
    <col collapsed="false" customWidth="false" hidden="false" outlineLevel="0" max="257" min="12" style="5" width="9.1"/>
  </cols>
  <sheetData>
    <row r="1" customFormat="false" ht="26.25" hidden="false" customHeight="true" outlineLevel="0" collapsed="false">
      <c r="A1" s="98" t="s">
        <v>49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6.5" hidden="false" customHeight="true" outlineLevel="0" collapsed="false">
      <c r="A2" s="9" t="s">
        <v>49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6.5" hidden="false" customHeight="true" outlineLevel="0" collapsed="false">
      <c r="A3" s="9" t="s">
        <v>49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5" customFormat="false" ht="12.75" hidden="false" customHeight="true" outlineLevel="0" collapsed="false">
      <c r="A5" s="59" t="s">
        <v>438</v>
      </c>
      <c r="B5" s="12" t="s">
        <v>486</v>
      </c>
      <c r="C5" s="85" t="s">
        <v>487</v>
      </c>
      <c r="D5" s="85"/>
      <c r="E5" s="85"/>
      <c r="F5" s="85"/>
      <c r="G5" s="85"/>
      <c r="H5" s="85"/>
      <c r="I5" s="85"/>
      <c r="J5" s="85"/>
      <c r="K5" s="85"/>
    </row>
    <row r="6" customFormat="false" ht="27" hidden="false" customHeight="true" outlineLevel="0" collapsed="false">
      <c r="A6" s="59"/>
      <c r="B6" s="12"/>
      <c r="C6" s="12" t="s">
        <v>363</v>
      </c>
      <c r="D6" s="12"/>
      <c r="E6" s="12"/>
      <c r="F6" s="13" t="s">
        <v>208</v>
      </c>
      <c r="G6" s="13" t="s">
        <v>210</v>
      </c>
      <c r="H6" s="13" t="s">
        <v>211</v>
      </c>
      <c r="I6" s="13" t="s">
        <v>212</v>
      </c>
      <c r="J6" s="13" t="s">
        <v>275</v>
      </c>
      <c r="K6" s="14" t="s">
        <v>489</v>
      </c>
    </row>
    <row r="7" customFormat="false" ht="57.75" hidden="false" customHeight="true" outlineLevel="0" collapsed="false">
      <c r="A7" s="59"/>
      <c r="B7" s="12"/>
      <c r="C7" s="12" t="s">
        <v>490</v>
      </c>
      <c r="D7" s="12" t="s">
        <v>349</v>
      </c>
      <c r="E7" s="13" t="s">
        <v>350</v>
      </c>
      <c r="F7" s="13"/>
      <c r="G7" s="13"/>
      <c r="H7" s="13"/>
      <c r="I7" s="13"/>
      <c r="J7" s="13"/>
      <c r="K7" s="14"/>
    </row>
    <row r="8" s="10" customFormat="true" ht="12" hidden="false" customHeight="false" outlineLevel="0" collapsed="false">
      <c r="A8" s="60"/>
      <c r="B8" s="60"/>
      <c r="C8" s="60"/>
      <c r="D8" s="60"/>
      <c r="E8" s="60"/>
      <c r="F8" s="263"/>
      <c r="G8" s="263"/>
      <c r="H8" s="263"/>
      <c r="I8" s="263"/>
      <c r="J8" s="263"/>
      <c r="K8" s="263"/>
    </row>
    <row r="9" customFormat="false" ht="13.5" hidden="false" customHeight="true" outlineLevel="0" collapsed="false">
      <c r="A9" s="97" t="s">
        <v>49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32"/>
    </row>
    <row r="10" customFormat="false" ht="12.6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32"/>
    </row>
    <row r="11" s="7" customFormat="true" ht="12.6" hidden="false" customHeight="false" outlineLevel="0" collapsed="false">
      <c r="A11" s="65" t="s">
        <v>492</v>
      </c>
      <c r="B11" s="108" t="n">
        <v>54353</v>
      </c>
      <c r="C11" s="35" t="n">
        <v>356</v>
      </c>
      <c r="D11" s="108" t="n">
        <v>27</v>
      </c>
      <c r="E11" s="35" t="n">
        <v>329</v>
      </c>
      <c r="F11" s="108" t="n">
        <v>8027</v>
      </c>
      <c r="G11" s="35" t="n">
        <v>22356</v>
      </c>
      <c r="H11" s="108" t="n">
        <v>11507</v>
      </c>
      <c r="I11" s="35" t="n">
        <v>4798</v>
      </c>
      <c r="J11" s="35" t="n">
        <v>4041</v>
      </c>
      <c r="K11" s="108" t="n">
        <v>3268</v>
      </c>
      <c r="L11" s="6"/>
    </row>
    <row r="12" s="17" customFormat="true" ht="24" hidden="false" customHeight="false" outlineLevel="0" collapsed="false">
      <c r="A12" s="215" t="s">
        <v>442</v>
      </c>
      <c r="B12" s="226" t="n">
        <v>8977</v>
      </c>
      <c r="C12" s="121" t="n">
        <v>38</v>
      </c>
      <c r="D12" s="226" t="n">
        <v>3</v>
      </c>
      <c r="E12" s="121" t="n">
        <v>35</v>
      </c>
      <c r="F12" s="226" t="n">
        <v>994</v>
      </c>
      <c r="G12" s="121" t="n">
        <v>3533</v>
      </c>
      <c r="H12" s="226" t="n">
        <v>2261</v>
      </c>
      <c r="I12" s="121" t="n">
        <v>953</v>
      </c>
      <c r="J12" s="121" t="n">
        <v>664</v>
      </c>
      <c r="K12" s="226" t="n">
        <v>534</v>
      </c>
      <c r="L12" s="6"/>
    </row>
    <row r="13" customFormat="false" ht="12.6" hidden="false" customHeight="false" outlineLevel="0" collapsed="false">
      <c r="A13" s="69" t="s">
        <v>443</v>
      </c>
      <c r="B13" s="166" t="n">
        <v>1466</v>
      </c>
      <c r="C13" s="25" t="n">
        <v>4</v>
      </c>
      <c r="D13" s="166" t="s">
        <v>273</v>
      </c>
      <c r="E13" s="25" t="n">
        <v>4</v>
      </c>
      <c r="F13" s="166" t="n">
        <v>265</v>
      </c>
      <c r="G13" s="25" t="n">
        <v>687</v>
      </c>
      <c r="H13" s="166" t="n">
        <v>288</v>
      </c>
      <c r="I13" s="25" t="n">
        <v>86</v>
      </c>
      <c r="J13" s="25" t="n">
        <v>78</v>
      </c>
      <c r="K13" s="166" t="n">
        <v>58</v>
      </c>
      <c r="L13" s="6"/>
    </row>
    <row r="14" customFormat="false" ht="12.6" hidden="false" customHeight="false" outlineLevel="0" collapsed="false">
      <c r="A14" s="69" t="s">
        <v>444</v>
      </c>
      <c r="B14" s="166" t="n">
        <v>803</v>
      </c>
      <c r="C14" s="25" t="n">
        <v>9</v>
      </c>
      <c r="D14" s="166" t="n">
        <v>2</v>
      </c>
      <c r="E14" s="25" t="n">
        <v>7</v>
      </c>
      <c r="F14" s="166" t="n">
        <v>141</v>
      </c>
      <c r="G14" s="25" t="n">
        <v>339</v>
      </c>
      <c r="H14" s="166" t="n">
        <v>131</v>
      </c>
      <c r="I14" s="25" t="n">
        <v>80</v>
      </c>
      <c r="J14" s="25" t="n">
        <v>58</v>
      </c>
      <c r="K14" s="166" t="n">
        <v>45</v>
      </c>
      <c r="L14" s="6"/>
    </row>
    <row r="15" customFormat="false" ht="12.6" hidden="false" customHeight="false" outlineLevel="0" collapsed="false">
      <c r="A15" s="69" t="s">
        <v>445</v>
      </c>
      <c r="B15" s="166" t="n">
        <v>1848</v>
      </c>
      <c r="C15" s="25" t="n">
        <v>13</v>
      </c>
      <c r="D15" s="166" t="s">
        <v>273</v>
      </c>
      <c r="E15" s="25" t="n">
        <v>13</v>
      </c>
      <c r="F15" s="166" t="n">
        <v>316</v>
      </c>
      <c r="G15" s="25" t="n">
        <v>744</v>
      </c>
      <c r="H15" s="166" t="n">
        <v>360</v>
      </c>
      <c r="I15" s="25" t="n">
        <v>148</v>
      </c>
      <c r="J15" s="25" t="n">
        <v>149</v>
      </c>
      <c r="K15" s="166" t="n">
        <v>118</v>
      </c>
      <c r="L15" s="6"/>
    </row>
    <row r="16" customFormat="false" ht="12.6" hidden="false" customHeight="false" outlineLevel="0" collapsed="false">
      <c r="A16" s="69" t="s">
        <v>446</v>
      </c>
      <c r="B16" s="166" t="n">
        <v>805</v>
      </c>
      <c r="C16" s="25" t="n">
        <v>5</v>
      </c>
      <c r="D16" s="166" t="n">
        <v>1</v>
      </c>
      <c r="E16" s="25" t="n">
        <v>4</v>
      </c>
      <c r="F16" s="166" t="n">
        <v>164</v>
      </c>
      <c r="G16" s="25" t="n">
        <v>310</v>
      </c>
      <c r="H16" s="166" t="n">
        <v>137</v>
      </c>
      <c r="I16" s="25" t="n">
        <v>58</v>
      </c>
      <c r="J16" s="25" t="n">
        <v>75</v>
      </c>
      <c r="K16" s="166" t="n">
        <v>56</v>
      </c>
      <c r="L16" s="6"/>
    </row>
    <row r="17" customFormat="false" ht="12.6" hidden="false" customHeight="false" outlineLevel="0" collapsed="false">
      <c r="A17" s="69" t="s">
        <v>447</v>
      </c>
      <c r="B17" s="166" t="n">
        <v>506</v>
      </c>
      <c r="C17" s="25" t="n">
        <v>2</v>
      </c>
      <c r="D17" s="166" t="s">
        <v>273</v>
      </c>
      <c r="E17" s="25" t="n">
        <v>2</v>
      </c>
      <c r="F17" s="166" t="n">
        <v>101</v>
      </c>
      <c r="G17" s="25" t="n">
        <v>194</v>
      </c>
      <c r="H17" s="166" t="n">
        <v>88</v>
      </c>
      <c r="I17" s="25" t="n">
        <v>35</v>
      </c>
      <c r="J17" s="25" t="n">
        <v>48</v>
      </c>
      <c r="K17" s="166" t="n">
        <v>38</v>
      </c>
      <c r="L17" s="6"/>
    </row>
    <row r="18" customFormat="false" ht="12.6" hidden="false" customHeight="false" outlineLevel="0" collapsed="false">
      <c r="A18" s="69" t="s">
        <v>448</v>
      </c>
      <c r="B18" s="166" t="n">
        <v>1088</v>
      </c>
      <c r="C18" s="25" t="n">
        <v>9</v>
      </c>
      <c r="D18" s="166" t="s">
        <v>273</v>
      </c>
      <c r="E18" s="25" t="n">
        <v>9</v>
      </c>
      <c r="F18" s="166" t="n">
        <v>192</v>
      </c>
      <c r="G18" s="25" t="n">
        <v>448</v>
      </c>
      <c r="H18" s="166" t="n">
        <v>222</v>
      </c>
      <c r="I18" s="25" t="n">
        <v>75</v>
      </c>
      <c r="J18" s="25" t="n">
        <v>75</v>
      </c>
      <c r="K18" s="166" t="n">
        <v>67</v>
      </c>
      <c r="L18" s="6"/>
    </row>
    <row r="19" customFormat="false" ht="12.6" hidden="false" customHeight="false" outlineLevel="0" collapsed="false">
      <c r="A19" s="69" t="s">
        <v>449</v>
      </c>
      <c r="B19" s="166" t="n">
        <v>530</v>
      </c>
      <c r="C19" s="25" t="n">
        <v>4</v>
      </c>
      <c r="D19" s="166" t="n">
        <v>1</v>
      </c>
      <c r="E19" s="25" t="n">
        <v>3</v>
      </c>
      <c r="F19" s="166" t="n">
        <v>81</v>
      </c>
      <c r="G19" s="25" t="n">
        <v>187</v>
      </c>
      <c r="H19" s="166" t="n">
        <v>114</v>
      </c>
      <c r="I19" s="25" t="n">
        <v>57</v>
      </c>
      <c r="J19" s="25" t="n">
        <v>45</v>
      </c>
      <c r="K19" s="166" t="n">
        <v>42</v>
      </c>
      <c r="L19" s="6"/>
    </row>
    <row r="20" customFormat="false" ht="12.6" hidden="false" customHeight="false" outlineLevel="0" collapsed="false">
      <c r="A20" s="69" t="s">
        <v>450</v>
      </c>
      <c r="B20" s="166" t="n">
        <v>580</v>
      </c>
      <c r="C20" s="25" t="n">
        <v>5</v>
      </c>
      <c r="D20" s="166" t="n">
        <v>2</v>
      </c>
      <c r="E20" s="25" t="n">
        <v>3</v>
      </c>
      <c r="F20" s="166" t="n">
        <v>113</v>
      </c>
      <c r="G20" s="25" t="n">
        <v>216</v>
      </c>
      <c r="H20" s="166" t="n">
        <v>113</v>
      </c>
      <c r="I20" s="25" t="n">
        <v>50</v>
      </c>
      <c r="J20" s="25" t="n">
        <v>47</v>
      </c>
      <c r="K20" s="166" t="n">
        <v>36</v>
      </c>
      <c r="L20" s="6"/>
    </row>
    <row r="21" customFormat="false" ht="12.6" hidden="false" customHeight="false" outlineLevel="0" collapsed="false">
      <c r="A21" s="69" t="s">
        <v>451</v>
      </c>
      <c r="B21" s="166" t="n">
        <v>2581</v>
      </c>
      <c r="C21" s="25" t="n">
        <v>15</v>
      </c>
      <c r="D21" s="166" t="n">
        <v>1</v>
      </c>
      <c r="E21" s="25" t="n">
        <v>14</v>
      </c>
      <c r="F21" s="166" t="n">
        <v>361</v>
      </c>
      <c r="G21" s="25" t="n">
        <v>1128</v>
      </c>
      <c r="H21" s="166" t="n">
        <v>526</v>
      </c>
      <c r="I21" s="25" t="n">
        <v>220</v>
      </c>
      <c r="J21" s="25" t="n">
        <v>182</v>
      </c>
      <c r="K21" s="166" t="n">
        <v>149</v>
      </c>
      <c r="L21" s="6"/>
    </row>
    <row r="22" customFormat="false" ht="12.6" hidden="false" customHeight="false" outlineLevel="0" collapsed="false">
      <c r="A22" s="69" t="s">
        <v>452</v>
      </c>
      <c r="B22" s="166" t="n">
        <v>1302</v>
      </c>
      <c r="C22" s="25" t="n">
        <v>12</v>
      </c>
      <c r="D22" s="166" t="n">
        <v>1</v>
      </c>
      <c r="E22" s="25" t="n">
        <v>11</v>
      </c>
      <c r="F22" s="166" t="n">
        <v>180</v>
      </c>
      <c r="G22" s="25" t="n">
        <v>514</v>
      </c>
      <c r="H22" s="166" t="n">
        <v>265</v>
      </c>
      <c r="I22" s="25" t="n">
        <v>124</v>
      </c>
      <c r="J22" s="25" t="n">
        <v>114</v>
      </c>
      <c r="K22" s="166" t="n">
        <v>93</v>
      </c>
      <c r="L22" s="6"/>
    </row>
    <row r="23" customFormat="false" ht="12.6" hidden="false" customHeight="false" outlineLevel="0" collapsed="false">
      <c r="A23" s="69" t="s">
        <v>453</v>
      </c>
      <c r="B23" s="166" t="n">
        <v>973</v>
      </c>
      <c r="C23" s="25" t="n">
        <v>9</v>
      </c>
      <c r="D23" s="166" t="n">
        <v>1</v>
      </c>
      <c r="E23" s="25" t="n">
        <v>8</v>
      </c>
      <c r="F23" s="166" t="n">
        <v>162</v>
      </c>
      <c r="G23" s="25" t="n">
        <v>410</v>
      </c>
      <c r="H23" s="166" t="n">
        <v>194</v>
      </c>
      <c r="I23" s="25" t="n">
        <v>68</v>
      </c>
      <c r="J23" s="25" t="n">
        <v>70</v>
      </c>
      <c r="K23" s="166" t="n">
        <v>60</v>
      </c>
      <c r="L23" s="6"/>
    </row>
    <row r="24" customFormat="false" ht="12.6" hidden="false" customHeight="false" outlineLevel="0" collapsed="false">
      <c r="A24" s="69" t="s">
        <v>454</v>
      </c>
      <c r="B24" s="166" t="n">
        <v>650</v>
      </c>
      <c r="C24" s="25" t="n">
        <v>9</v>
      </c>
      <c r="D24" s="166" t="s">
        <v>273</v>
      </c>
      <c r="E24" s="25" t="n">
        <v>9</v>
      </c>
      <c r="F24" s="166" t="n">
        <v>97</v>
      </c>
      <c r="G24" s="25" t="n">
        <v>237</v>
      </c>
      <c r="H24" s="166" t="n">
        <v>123</v>
      </c>
      <c r="I24" s="25" t="n">
        <v>75</v>
      </c>
      <c r="J24" s="25" t="n">
        <v>67</v>
      </c>
      <c r="K24" s="166" t="n">
        <v>42</v>
      </c>
      <c r="L24" s="6"/>
    </row>
    <row r="25" customFormat="false" ht="12.6" hidden="false" customHeight="false" outlineLevel="0" collapsed="false">
      <c r="A25" s="69" t="s">
        <v>455</v>
      </c>
      <c r="B25" s="166" t="n">
        <v>423</v>
      </c>
      <c r="C25" s="25" t="n">
        <v>5</v>
      </c>
      <c r="D25" s="166" t="s">
        <v>273</v>
      </c>
      <c r="E25" s="25" t="n">
        <v>5</v>
      </c>
      <c r="F25" s="166" t="n">
        <v>84</v>
      </c>
      <c r="G25" s="25" t="n">
        <v>172</v>
      </c>
      <c r="H25" s="166" t="n">
        <v>66</v>
      </c>
      <c r="I25" s="25" t="n">
        <v>35</v>
      </c>
      <c r="J25" s="25" t="n">
        <v>40</v>
      </c>
      <c r="K25" s="166" t="n">
        <v>21</v>
      </c>
      <c r="L25" s="6"/>
    </row>
    <row r="26" customFormat="false" ht="12.6" hidden="false" customHeight="false" outlineLevel="0" collapsed="false">
      <c r="A26" s="69" t="s">
        <v>456</v>
      </c>
      <c r="B26" s="166" t="n">
        <v>1463</v>
      </c>
      <c r="C26" s="25" t="n">
        <v>7</v>
      </c>
      <c r="D26" s="166" t="s">
        <v>273</v>
      </c>
      <c r="E26" s="25" t="n">
        <v>7</v>
      </c>
      <c r="F26" s="166" t="n">
        <v>237</v>
      </c>
      <c r="G26" s="25" t="n">
        <v>593</v>
      </c>
      <c r="H26" s="166" t="n">
        <v>307</v>
      </c>
      <c r="I26" s="25" t="n">
        <v>130</v>
      </c>
      <c r="J26" s="25" t="n">
        <v>91</v>
      </c>
      <c r="K26" s="166" t="n">
        <v>98</v>
      </c>
      <c r="L26" s="6"/>
    </row>
    <row r="27" customFormat="false" ht="12.6" hidden="false" customHeight="false" outlineLevel="0" collapsed="false">
      <c r="A27" s="69" t="s">
        <v>457</v>
      </c>
      <c r="B27" s="166" t="n">
        <v>880</v>
      </c>
      <c r="C27" s="25" t="n">
        <v>12</v>
      </c>
      <c r="D27" s="166" t="n">
        <v>2</v>
      </c>
      <c r="E27" s="25" t="n">
        <v>10</v>
      </c>
      <c r="F27" s="166" t="n">
        <v>151</v>
      </c>
      <c r="G27" s="25" t="n">
        <v>375</v>
      </c>
      <c r="H27" s="166" t="n">
        <v>174</v>
      </c>
      <c r="I27" s="25" t="n">
        <v>59</v>
      </c>
      <c r="J27" s="25" t="n">
        <v>68</v>
      </c>
      <c r="K27" s="166" t="n">
        <v>41</v>
      </c>
      <c r="L27" s="6"/>
    </row>
    <row r="28" customFormat="false" ht="12.6" hidden="false" customHeight="false" outlineLevel="0" collapsed="false">
      <c r="A28" s="69" t="s">
        <v>458</v>
      </c>
      <c r="B28" s="166" t="n">
        <v>471</v>
      </c>
      <c r="C28" s="25" t="n">
        <v>1</v>
      </c>
      <c r="D28" s="166" t="s">
        <v>273</v>
      </c>
      <c r="E28" s="25" t="n">
        <v>1</v>
      </c>
      <c r="F28" s="166" t="n">
        <v>63</v>
      </c>
      <c r="G28" s="25" t="n">
        <v>169</v>
      </c>
      <c r="H28" s="166" t="n">
        <v>85</v>
      </c>
      <c r="I28" s="25" t="n">
        <v>55</v>
      </c>
      <c r="J28" s="25" t="n">
        <v>50</v>
      </c>
      <c r="K28" s="166" t="n">
        <v>48</v>
      </c>
      <c r="L28" s="6"/>
    </row>
    <row r="29" customFormat="false" ht="12.6" hidden="false" customHeight="false" outlineLevel="0" collapsed="false">
      <c r="A29" s="69" t="s">
        <v>459</v>
      </c>
      <c r="B29" s="166" t="n">
        <v>4424</v>
      </c>
      <c r="C29" s="25" t="n">
        <v>13</v>
      </c>
      <c r="D29" s="166" t="s">
        <v>273</v>
      </c>
      <c r="E29" s="25" t="n">
        <v>13</v>
      </c>
      <c r="F29" s="166" t="n">
        <v>659</v>
      </c>
      <c r="G29" s="25" t="n">
        <v>1952</v>
      </c>
      <c r="H29" s="166" t="n">
        <v>1040</v>
      </c>
      <c r="I29" s="25" t="n">
        <v>355</v>
      </c>
      <c r="J29" s="25" t="n">
        <v>222</v>
      </c>
      <c r="K29" s="166" t="n">
        <v>183</v>
      </c>
      <c r="L29" s="6"/>
    </row>
    <row r="30" customFormat="false" ht="12.6" hidden="false" customHeight="false" outlineLevel="0" collapsed="false">
      <c r="A30" s="69" t="s">
        <v>460</v>
      </c>
      <c r="B30" s="166" t="n">
        <v>454</v>
      </c>
      <c r="C30" s="25" t="n">
        <v>4</v>
      </c>
      <c r="D30" s="166" t="n">
        <v>1</v>
      </c>
      <c r="E30" s="25" t="n">
        <v>3</v>
      </c>
      <c r="F30" s="166" t="n">
        <v>79</v>
      </c>
      <c r="G30" s="25" t="n">
        <v>162</v>
      </c>
      <c r="H30" s="166" t="n">
        <v>82</v>
      </c>
      <c r="I30" s="25" t="n">
        <v>45</v>
      </c>
      <c r="J30" s="25" t="n">
        <v>46</v>
      </c>
      <c r="K30" s="166" t="n">
        <v>36</v>
      </c>
      <c r="L30" s="6"/>
    </row>
    <row r="31" customFormat="false" ht="12.6" hidden="false" customHeight="false" outlineLevel="0" collapsed="false">
      <c r="A31" s="69" t="s">
        <v>461</v>
      </c>
      <c r="B31" s="166" t="n">
        <v>1762</v>
      </c>
      <c r="C31" s="25" t="n">
        <v>16</v>
      </c>
      <c r="D31" s="166" t="s">
        <v>273</v>
      </c>
      <c r="E31" s="25" t="n">
        <v>16</v>
      </c>
      <c r="F31" s="166" t="n">
        <v>290</v>
      </c>
      <c r="G31" s="25" t="n">
        <v>814</v>
      </c>
      <c r="H31" s="166" t="n">
        <v>335</v>
      </c>
      <c r="I31" s="25" t="n">
        <v>122</v>
      </c>
      <c r="J31" s="25" t="n">
        <v>99</v>
      </c>
      <c r="K31" s="166" t="n">
        <v>86</v>
      </c>
      <c r="L31" s="6"/>
    </row>
    <row r="32" customFormat="false" ht="12.6" hidden="false" customHeight="false" outlineLevel="0" collapsed="false">
      <c r="A32" s="69" t="s">
        <v>462</v>
      </c>
      <c r="B32" s="166" t="n">
        <v>3185</v>
      </c>
      <c r="C32" s="25" t="n">
        <v>20</v>
      </c>
      <c r="D32" s="166" t="n">
        <v>1</v>
      </c>
      <c r="E32" s="25" t="n">
        <v>19</v>
      </c>
      <c r="F32" s="166" t="n">
        <v>386</v>
      </c>
      <c r="G32" s="25" t="n">
        <v>1268</v>
      </c>
      <c r="H32" s="166" t="n">
        <v>690</v>
      </c>
      <c r="I32" s="25" t="n">
        <v>280</v>
      </c>
      <c r="J32" s="25" t="n">
        <v>288</v>
      </c>
      <c r="K32" s="166" t="n">
        <v>253</v>
      </c>
      <c r="L32" s="6"/>
    </row>
    <row r="33" customFormat="false" ht="12.6" hidden="false" customHeight="false" outlineLevel="0" collapsed="false">
      <c r="A33" s="69" t="s">
        <v>463</v>
      </c>
      <c r="B33" s="166" t="n">
        <v>757</v>
      </c>
      <c r="C33" s="25" t="n">
        <v>2</v>
      </c>
      <c r="D33" s="166" t="s">
        <v>273</v>
      </c>
      <c r="E33" s="25" t="n">
        <v>2</v>
      </c>
      <c r="F33" s="166" t="n">
        <v>88</v>
      </c>
      <c r="G33" s="25" t="n">
        <v>318</v>
      </c>
      <c r="H33" s="166" t="n">
        <v>185</v>
      </c>
      <c r="I33" s="25" t="n">
        <v>60</v>
      </c>
      <c r="J33" s="25" t="n">
        <v>63</v>
      </c>
      <c r="K33" s="166" t="n">
        <v>41</v>
      </c>
      <c r="L33" s="6"/>
    </row>
    <row r="34" customFormat="false" ht="12.6" hidden="false" customHeight="false" outlineLevel="0" collapsed="false">
      <c r="A34" s="69" t="s">
        <v>464</v>
      </c>
      <c r="B34" s="166" t="n">
        <v>590</v>
      </c>
      <c r="C34" s="25" t="n">
        <v>6</v>
      </c>
      <c r="D34" s="166" t="s">
        <v>273</v>
      </c>
      <c r="E34" s="25" t="n">
        <v>6</v>
      </c>
      <c r="F34" s="166" t="n">
        <v>92</v>
      </c>
      <c r="G34" s="25" t="n">
        <v>250</v>
      </c>
      <c r="H34" s="166" t="n">
        <v>113</v>
      </c>
      <c r="I34" s="25" t="n">
        <v>40</v>
      </c>
      <c r="J34" s="25" t="n">
        <v>48</v>
      </c>
      <c r="K34" s="166" t="n">
        <v>41</v>
      </c>
      <c r="L34" s="6"/>
    </row>
    <row r="35" customFormat="false" ht="12.6" hidden="false" customHeight="false" outlineLevel="0" collapsed="false">
      <c r="A35" s="69" t="s">
        <v>465</v>
      </c>
      <c r="B35" s="166" t="n">
        <v>555</v>
      </c>
      <c r="C35" s="25" t="n">
        <v>4</v>
      </c>
      <c r="D35" s="166" t="s">
        <v>273</v>
      </c>
      <c r="E35" s="25" t="n">
        <v>4</v>
      </c>
      <c r="F35" s="166" t="n">
        <v>85</v>
      </c>
      <c r="G35" s="25" t="n">
        <v>240</v>
      </c>
      <c r="H35" s="166" t="n">
        <v>112</v>
      </c>
      <c r="I35" s="25" t="n">
        <v>50</v>
      </c>
      <c r="J35" s="25" t="n">
        <v>43</v>
      </c>
      <c r="K35" s="166" t="n">
        <v>21</v>
      </c>
      <c r="L35" s="6"/>
    </row>
    <row r="36" customFormat="false" ht="12.6" hidden="false" customHeight="false" outlineLevel="0" collapsed="false">
      <c r="A36" s="69" t="s">
        <v>466</v>
      </c>
      <c r="B36" s="166" t="n">
        <v>3205</v>
      </c>
      <c r="C36" s="25" t="n">
        <v>10</v>
      </c>
      <c r="D36" s="166" t="n">
        <v>1</v>
      </c>
      <c r="E36" s="25" t="n">
        <v>9</v>
      </c>
      <c r="F36" s="166" t="n">
        <v>430</v>
      </c>
      <c r="G36" s="25" t="n">
        <v>1443</v>
      </c>
      <c r="H36" s="166" t="n">
        <v>705</v>
      </c>
      <c r="I36" s="25" t="n">
        <v>266</v>
      </c>
      <c r="J36" s="25" t="n">
        <v>203</v>
      </c>
      <c r="K36" s="166" t="n">
        <v>148</v>
      </c>
      <c r="L36" s="6"/>
    </row>
    <row r="37" customFormat="false" ht="12.6" hidden="false" customHeight="false" outlineLevel="0" collapsed="false">
      <c r="A37" s="69" t="s">
        <v>467</v>
      </c>
      <c r="B37" s="166" t="n">
        <v>1016</v>
      </c>
      <c r="C37" s="25" t="n">
        <v>8</v>
      </c>
      <c r="D37" s="166" t="s">
        <v>273</v>
      </c>
      <c r="E37" s="25" t="n">
        <v>8</v>
      </c>
      <c r="F37" s="166" t="n">
        <v>223</v>
      </c>
      <c r="G37" s="25" t="n">
        <v>446</v>
      </c>
      <c r="H37" s="166" t="n">
        <v>166</v>
      </c>
      <c r="I37" s="25" t="n">
        <v>74</v>
      </c>
      <c r="J37" s="25" t="n">
        <v>57</v>
      </c>
      <c r="K37" s="166" t="n">
        <v>42</v>
      </c>
      <c r="L37" s="6"/>
    </row>
    <row r="38" customFormat="false" ht="12.6" hidden="false" customHeight="false" outlineLevel="0" collapsed="false">
      <c r="A38" s="69" t="s">
        <v>468</v>
      </c>
      <c r="B38" s="166" t="n">
        <v>674</v>
      </c>
      <c r="C38" s="25" t="n">
        <v>9</v>
      </c>
      <c r="D38" s="166" t="s">
        <v>273</v>
      </c>
      <c r="E38" s="25" t="n">
        <v>9</v>
      </c>
      <c r="F38" s="166" t="n">
        <v>158</v>
      </c>
      <c r="G38" s="25" t="n">
        <v>245</v>
      </c>
      <c r="H38" s="166" t="n">
        <v>106</v>
      </c>
      <c r="I38" s="25" t="n">
        <v>63</v>
      </c>
      <c r="J38" s="25" t="n">
        <v>55</v>
      </c>
      <c r="K38" s="166" t="n">
        <v>38</v>
      </c>
      <c r="L38" s="6"/>
    </row>
    <row r="39" customFormat="false" ht="12.6" hidden="false" customHeight="false" outlineLevel="0" collapsed="false">
      <c r="A39" s="69" t="s">
        <v>469</v>
      </c>
      <c r="B39" s="166" t="n">
        <v>739</v>
      </c>
      <c r="C39" s="25" t="n">
        <v>19</v>
      </c>
      <c r="D39" s="166" t="s">
        <v>273</v>
      </c>
      <c r="E39" s="25" t="n">
        <v>19</v>
      </c>
      <c r="F39" s="166" t="n">
        <v>205</v>
      </c>
      <c r="G39" s="25" t="n">
        <v>259</v>
      </c>
      <c r="H39" s="166" t="n">
        <v>107</v>
      </c>
      <c r="I39" s="25" t="n">
        <v>50</v>
      </c>
      <c r="J39" s="25" t="n">
        <v>55</v>
      </c>
      <c r="K39" s="166" t="n">
        <v>44</v>
      </c>
      <c r="L39" s="6"/>
    </row>
    <row r="40" customFormat="false" ht="12.6" hidden="false" customHeight="false" outlineLevel="0" collapsed="false">
      <c r="A40" s="69" t="s">
        <v>470</v>
      </c>
      <c r="B40" s="166" t="n">
        <v>897</v>
      </c>
      <c r="C40" s="25" t="n">
        <v>10</v>
      </c>
      <c r="D40" s="166" t="n">
        <v>1</v>
      </c>
      <c r="E40" s="25" t="n">
        <v>9</v>
      </c>
      <c r="F40" s="166" t="n">
        <v>158</v>
      </c>
      <c r="G40" s="25" t="n">
        <v>444</v>
      </c>
      <c r="H40" s="166" t="n">
        <v>166</v>
      </c>
      <c r="I40" s="25" t="n">
        <v>49</v>
      </c>
      <c r="J40" s="25" t="n">
        <v>38</v>
      </c>
      <c r="K40" s="166" t="n">
        <v>32</v>
      </c>
      <c r="L40" s="6"/>
    </row>
    <row r="41" customFormat="false" ht="12.6" hidden="false" customHeight="false" outlineLevel="0" collapsed="false">
      <c r="A41" s="69" t="s">
        <v>471</v>
      </c>
      <c r="B41" s="166" t="n">
        <v>918</v>
      </c>
      <c r="C41" s="25" t="n">
        <v>4</v>
      </c>
      <c r="D41" s="166" t="n">
        <v>1</v>
      </c>
      <c r="E41" s="25" t="n">
        <v>3</v>
      </c>
      <c r="F41" s="166" t="n">
        <v>119</v>
      </c>
      <c r="G41" s="25" t="n">
        <v>377</v>
      </c>
      <c r="H41" s="166" t="n">
        <v>183</v>
      </c>
      <c r="I41" s="25" t="n">
        <v>78</v>
      </c>
      <c r="J41" s="25" t="n">
        <v>82</v>
      </c>
      <c r="K41" s="166" t="n">
        <v>75</v>
      </c>
      <c r="L41" s="6"/>
    </row>
    <row r="42" customFormat="false" ht="12.6" hidden="false" customHeight="false" outlineLevel="0" collapsed="false">
      <c r="A42" s="69" t="s">
        <v>472</v>
      </c>
      <c r="B42" s="166" t="n">
        <v>1978</v>
      </c>
      <c r="C42" s="25" t="n">
        <v>12</v>
      </c>
      <c r="D42" s="166" t="n">
        <v>1</v>
      </c>
      <c r="E42" s="25" t="n">
        <v>11</v>
      </c>
      <c r="F42" s="166" t="n">
        <v>225</v>
      </c>
      <c r="G42" s="25" t="n">
        <v>721</v>
      </c>
      <c r="H42" s="166" t="n">
        <v>436</v>
      </c>
      <c r="I42" s="25" t="n">
        <v>223</v>
      </c>
      <c r="J42" s="25" t="n">
        <v>191</v>
      </c>
      <c r="K42" s="166" t="n">
        <v>170</v>
      </c>
      <c r="L42" s="6"/>
    </row>
    <row r="43" customFormat="false" ht="12.6" hidden="false" customHeight="false" outlineLevel="0" collapsed="false">
      <c r="A43" s="69" t="s">
        <v>473</v>
      </c>
      <c r="B43" s="166" t="n">
        <v>498</v>
      </c>
      <c r="C43" s="25" t="n">
        <v>3</v>
      </c>
      <c r="D43" s="166" t="n">
        <v>1</v>
      </c>
      <c r="E43" s="25" t="n">
        <v>2</v>
      </c>
      <c r="F43" s="166" t="n">
        <v>88</v>
      </c>
      <c r="G43" s="25" t="n">
        <v>234</v>
      </c>
      <c r="H43" s="166" t="n">
        <v>78</v>
      </c>
      <c r="I43" s="25" t="n">
        <v>35</v>
      </c>
      <c r="J43" s="25" t="n">
        <v>36</v>
      </c>
      <c r="K43" s="166" t="n">
        <v>24</v>
      </c>
      <c r="L43" s="6"/>
    </row>
    <row r="44" customFormat="false" ht="12.6" hidden="false" customHeight="false" outlineLevel="0" collapsed="false">
      <c r="A44" s="69" t="s">
        <v>474</v>
      </c>
      <c r="B44" s="166" t="n">
        <v>998</v>
      </c>
      <c r="C44" s="25" t="n">
        <v>10</v>
      </c>
      <c r="D44" s="166" t="s">
        <v>273</v>
      </c>
      <c r="E44" s="25" t="n">
        <v>10</v>
      </c>
      <c r="F44" s="166" t="n">
        <v>152</v>
      </c>
      <c r="G44" s="25" t="n">
        <v>408</v>
      </c>
      <c r="H44" s="166" t="n">
        <v>180</v>
      </c>
      <c r="I44" s="25" t="n">
        <v>94</v>
      </c>
      <c r="J44" s="25" t="n">
        <v>81</v>
      </c>
      <c r="K44" s="166" t="n">
        <v>73</v>
      </c>
      <c r="L44" s="6"/>
    </row>
    <row r="45" customFormat="false" ht="12.6" hidden="false" customHeight="false" outlineLevel="0" collapsed="false">
      <c r="A45" s="69" t="s">
        <v>475</v>
      </c>
      <c r="B45" s="166" t="n">
        <v>649</v>
      </c>
      <c r="C45" s="25" t="n">
        <v>4</v>
      </c>
      <c r="D45" s="166" t="s">
        <v>273</v>
      </c>
      <c r="E45" s="25" t="n">
        <v>4</v>
      </c>
      <c r="F45" s="166" t="n">
        <v>109</v>
      </c>
      <c r="G45" s="25" t="n">
        <v>270</v>
      </c>
      <c r="H45" s="166" t="n">
        <v>130</v>
      </c>
      <c r="I45" s="25" t="n">
        <v>62</v>
      </c>
      <c r="J45" s="25" t="n">
        <v>43</v>
      </c>
      <c r="K45" s="166" t="n">
        <v>31</v>
      </c>
      <c r="L45" s="6"/>
    </row>
    <row r="46" customFormat="false" ht="12.6" hidden="false" customHeight="false" outlineLevel="0" collapsed="false">
      <c r="A46" s="69" t="s">
        <v>476</v>
      </c>
      <c r="B46" s="166" t="n">
        <v>482</v>
      </c>
      <c r="C46" s="25" t="n">
        <v>4</v>
      </c>
      <c r="D46" s="166" t="s">
        <v>273</v>
      </c>
      <c r="E46" s="25" t="n">
        <v>4</v>
      </c>
      <c r="F46" s="166" t="n">
        <v>59</v>
      </c>
      <c r="G46" s="25" t="n">
        <v>156</v>
      </c>
      <c r="H46" s="166" t="n">
        <v>100</v>
      </c>
      <c r="I46" s="25" t="n">
        <v>54</v>
      </c>
      <c r="J46" s="25" t="n">
        <v>60</v>
      </c>
      <c r="K46" s="166" t="n">
        <v>49</v>
      </c>
      <c r="L46" s="6"/>
    </row>
    <row r="47" customFormat="false" ht="12.6" hidden="false" customHeight="false" outlineLevel="0" collapsed="false">
      <c r="A47" s="69" t="s">
        <v>477</v>
      </c>
      <c r="B47" s="166" t="n">
        <v>451</v>
      </c>
      <c r="C47" s="25" t="n">
        <v>8</v>
      </c>
      <c r="D47" s="166" t="n">
        <v>2</v>
      </c>
      <c r="E47" s="25" t="n">
        <v>6</v>
      </c>
      <c r="F47" s="166" t="n">
        <v>78</v>
      </c>
      <c r="G47" s="25" t="n">
        <v>181</v>
      </c>
      <c r="H47" s="166" t="n">
        <v>67</v>
      </c>
      <c r="I47" s="25" t="n">
        <v>37</v>
      </c>
      <c r="J47" s="25" t="n">
        <v>48</v>
      </c>
      <c r="K47" s="166" t="n">
        <v>32</v>
      </c>
      <c r="L47" s="6"/>
    </row>
    <row r="48" customFormat="false" ht="12.6" hidden="false" customHeight="false" outlineLevel="0" collapsed="false">
      <c r="A48" s="69" t="s">
        <v>478</v>
      </c>
      <c r="B48" s="166" t="n">
        <v>3331</v>
      </c>
      <c r="C48" s="25" t="n">
        <v>18</v>
      </c>
      <c r="D48" s="166" t="n">
        <v>2</v>
      </c>
      <c r="E48" s="25" t="n">
        <v>16</v>
      </c>
      <c r="F48" s="166" t="n">
        <v>393</v>
      </c>
      <c r="G48" s="25" t="n">
        <v>1403</v>
      </c>
      <c r="H48" s="166" t="n">
        <v>794</v>
      </c>
      <c r="I48" s="25" t="n">
        <v>317</v>
      </c>
      <c r="J48" s="25" t="n">
        <v>214</v>
      </c>
      <c r="K48" s="166" t="n">
        <v>192</v>
      </c>
      <c r="L48" s="6"/>
    </row>
    <row r="49" customFormat="false" ht="12.6" hidden="false" customHeight="false" outlineLevel="0" collapsed="false">
      <c r="A49" s="69" t="s">
        <v>479</v>
      </c>
      <c r="B49" s="166" t="n">
        <v>843</v>
      </c>
      <c r="C49" s="25" t="n">
        <v>12</v>
      </c>
      <c r="D49" s="166" t="n">
        <v>2</v>
      </c>
      <c r="E49" s="25" t="n">
        <v>10</v>
      </c>
      <c r="F49" s="166" t="n">
        <v>160</v>
      </c>
      <c r="G49" s="25" t="n">
        <v>298</v>
      </c>
      <c r="H49" s="166" t="n">
        <v>148</v>
      </c>
      <c r="I49" s="25" t="n">
        <v>78</v>
      </c>
      <c r="J49" s="25" t="n">
        <v>79</v>
      </c>
      <c r="K49" s="166" t="n">
        <v>68</v>
      </c>
      <c r="L49" s="6"/>
    </row>
    <row r="50" customFormat="false" ht="12.6" hidden="false" customHeight="false" outlineLevel="0" collapsed="false">
      <c r="A50" s="69" t="s">
        <v>480</v>
      </c>
      <c r="B50" s="166" t="n">
        <v>601</v>
      </c>
      <c r="C50" s="25" t="n">
        <v>1</v>
      </c>
      <c r="D50" s="166" t="s">
        <v>273</v>
      </c>
      <c r="E50" s="25" t="n">
        <v>1</v>
      </c>
      <c r="F50" s="166" t="n">
        <v>89</v>
      </c>
      <c r="G50" s="25" t="n">
        <v>211</v>
      </c>
      <c r="H50" s="166" t="n">
        <v>130</v>
      </c>
      <c r="I50" s="25" t="n">
        <v>58</v>
      </c>
      <c r="J50" s="25" t="n">
        <v>69</v>
      </c>
      <c r="K50" s="166" t="n">
        <v>43</v>
      </c>
      <c r="L50" s="6"/>
    </row>
    <row r="51" customFormat="false" ht="12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</row>
    <row r="52" customFormat="false" ht="12" hidden="false" customHeight="false" outlineLevel="0" collapsed="false">
      <c r="C52" s="113"/>
      <c r="D52" s="113"/>
      <c r="E52" s="113"/>
      <c r="F52" s="113"/>
      <c r="G52" s="113"/>
      <c r="H52" s="113"/>
      <c r="I52" s="113"/>
      <c r="J52" s="113"/>
      <c r="K52" s="113"/>
      <c r="L52" s="113"/>
    </row>
    <row r="53" customFormat="false" ht="12" hidden="false" customHeight="false" outlineLevel="0" collapsed="false">
      <c r="C53" s="113"/>
      <c r="D53" s="113"/>
      <c r="E53" s="113"/>
      <c r="F53" s="113"/>
      <c r="G53" s="113"/>
      <c r="H53" s="113"/>
      <c r="I53" s="113"/>
      <c r="J53" s="113"/>
      <c r="K53" s="113"/>
      <c r="L53" s="113"/>
    </row>
    <row r="54" customFormat="false" ht="12" hidden="false" customHeight="false" outlineLevel="0" collapsed="false">
      <c r="C54" s="113"/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false" outlineLevel="0" collapsed="false">
      <c r="C55" s="113"/>
      <c r="D55" s="113"/>
      <c r="E55" s="113"/>
      <c r="F55" s="113"/>
      <c r="G55" s="113"/>
      <c r="H55" s="113"/>
      <c r="I55" s="113"/>
      <c r="J55" s="113"/>
      <c r="K55" s="113"/>
      <c r="L55" s="113"/>
    </row>
    <row r="56" customFormat="false" ht="12" hidden="false" customHeight="false" outlineLevel="0" collapsed="false">
      <c r="C56" s="113"/>
      <c r="D56" s="113"/>
      <c r="E56" s="113"/>
      <c r="F56" s="113"/>
      <c r="G56" s="113"/>
      <c r="H56" s="113"/>
      <c r="I56" s="113"/>
      <c r="J56" s="113"/>
      <c r="K56" s="113"/>
      <c r="L56" s="113"/>
    </row>
    <row r="57" customFormat="false" ht="12" hidden="false" customHeight="false" outlineLevel="0" collapsed="false">
      <c r="C57" s="113"/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false" outlineLevel="0" collapsed="false">
      <c r="C58" s="113"/>
      <c r="D58" s="113"/>
      <c r="E58" s="113"/>
      <c r="F58" s="113"/>
      <c r="G58" s="113"/>
      <c r="H58" s="113"/>
      <c r="I58" s="113"/>
      <c r="J58" s="113"/>
      <c r="K58" s="113"/>
      <c r="L58" s="113"/>
    </row>
    <row r="59" customFormat="false" ht="12" hidden="false" customHeight="false" outlineLevel="0" collapsed="false">
      <c r="C59" s="113"/>
      <c r="D59" s="113"/>
      <c r="E59" s="113"/>
      <c r="F59" s="113"/>
      <c r="G59" s="113"/>
      <c r="H59" s="113"/>
      <c r="I59" s="113"/>
      <c r="J59" s="113"/>
      <c r="K59" s="113"/>
      <c r="L59" s="113"/>
    </row>
    <row r="60" customFormat="false" ht="12" hidden="false" customHeight="fals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false" outlineLevel="0" collapsed="false">
      <c r="C61" s="113"/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false" outlineLevel="0" collapsed="false">
      <c r="C62" s="113"/>
      <c r="D62" s="113"/>
      <c r="E62" s="113"/>
      <c r="F62" s="113"/>
      <c r="G62" s="113"/>
      <c r="H62" s="113"/>
      <c r="I62" s="113"/>
      <c r="J62" s="113"/>
      <c r="K62" s="113"/>
      <c r="L62" s="113"/>
    </row>
    <row r="63" customFormat="false" ht="12" hidden="false" customHeight="false" outlineLevel="0" collapsed="false">
      <c r="C63" s="113"/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fals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</row>
    <row r="65" customFormat="false" ht="12" hidden="false" customHeight="false" outlineLevel="0" collapsed="false"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" hidden="false" customHeight="false" outlineLevel="0" collapsed="false"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" hidden="false" customHeight="false" outlineLevel="0" collapsed="false"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2">
    <mergeCell ref="A1:K1"/>
    <mergeCell ref="A5:A7"/>
    <mergeCell ref="B5:B7"/>
    <mergeCell ref="C5:K5"/>
    <mergeCell ref="C6:E6"/>
    <mergeCell ref="F6:F7"/>
    <mergeCell ref="G6:G7"/>
    <mergeCell ref="H6:H7"/>
    <mergeCell ref="I6:I7"/>
    <mergeCell ref="J6:J7"/>
    <mergeCell ref="K6:K7"/>
    <mergeCell ref="A9:K9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9.55"/>
    <col collapsed="false" customWidth="true" hidden="false" outlineLevel="0" max="19" min="2" style="5" width="9.87"/>
    <col collapsed="false" customWidth="false" hidden="false" outlineLevel="0" max="20" min="20" style="10" width="9.1"/>
    <col collapsed="false" customWidth="false" hidden="false" outlineLevel="0" max="257" min="21" style="5" width="9.1"/>
  </cols>
  <sheetData>
    <row r="1" s="7" customFormat="true" ht="15" hidden="false" customHeight="false" outlineLevel="0" collapsed="false">
      <c r="A1" s="7" t="s">
        <v>498</v>
      </c>
      <c r="K1" s="10"/>
      <c r="T1" s="6"/>
    </row>
    <row r="2" s="9" customFormat="true" ht="14.4" hidden="false" customHeight="false" outlineLevel="0" collapsed="false">
      <c r="A2" s="9" t="s">
        <v>499</v>
      </c>
      <c r="T2" s="8"/>
    </row>
    <row r="4" customFormat="false" ht="18" hidden="false" customHeight="true" outlineLevel="0" collapsed="false">
      <c r="A4" s="264" t="s">
        <v>500</v>
      </c>
      <c r="B4" s="59" t="s">
        <v>164</v>
      </c>
      <c r="C4" s="85" t="s">
        <v>501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</row>
    <row r="5" customFormat="false" ht="50.25" hidden="false" customHeight="true" outlineLevel="0" collapsed="false">
      <c r="A5" s="264"/>
      <c r="B5" s="59"/>
      <c r="C5" s="12" t="s">
        <v>502</v>
      </c>
      <c r="D5" s="12" t="s">
        <v>503</v>
      </c>
      <c r="E5" s="13" t="s">
        <v>504</v>
      </c>
      <c r="F5" s="13" t="s">
        <v>505</v>
      </c>
      <c r="G5" s="13" t="s">
        <v>506</v>
      </c>
      <c r="H5" s="12" t="s">
        <v>507</v>
      </c>
      <c r="I5" s="12" t="s">
        <v>508</v>
      </c>
      <c r="J5" s="13" t="s">
        <v>509</v>
      </c>
      <c r="K5" s="12" t="s">
        <v>510</v>
      </c>
      <c r="L5" s="12" t="s">
        <v>511</v>
      </c>
      <c r="M5" s="12" t="s">
        <v>512</v>
      </c>
      <c r="N5" s="12" t="s">
        <v>513</v>
      </c>
      <c r="O5" s="12" t="s">
        <v>514</v>
      </c>
      <c r="P5" s="12" t="s">
        <v>515</v>
      </c>
      <c r="Q5" s="12" t="s">
        <v>516</v>
      </c>
      <c r="R5" s="12" t="s">
        <v>517</v>
      </c>
      <c r="S5" s="14" t="s">
        <v>199</v>
      </c>
    </row>
    <row r="6" customFormat="false" ht="16.8" hidden="false" customHeight="true" outlineLevel="0" collapsed="false">
      <c r="A6" s="161"/>
      <c r="B6" s="60"/>
      <c r="C6" s="60"/>
      <c r="D6" s="60"/>
      <c r="E6" s="263"/>
      <c r="F6" s="263"/>
      <c r="G6" s="263"/>
      <c r="H6" s="60"/>
      <c r="I6" s="60"/>
      <c r="J6" s="263"/>
      <c r="K6" s="60"/>
      <c r="L6" s="60"/>
      <c r="M6" s="60"/>
      <c r="N6" s="60"/>
      <c r="O6" s="60"/>
      <c r="P6" s="60"/>
      <c r="Q6" s="60"/>
      <c r="R6" s="60"/>
      <c r="S6" s="60"/>
    </row>
    <row r="7" s="211" customFormat="true" ht="19.5" hidden="false" customHeight="true" outlineLevel="0" collapsed="false">
      <c r="A7" s="16" t="s">
        <v>42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7" customFormat="true" ht="14.25" hidden="false" customHeight="true" outlineLevel="0" collapsed="false">
      <c r="A8" s="65" t="s">
        <v>518</v>
      </c>
      <c r="B8" s="108" t="n">
        <v>193676</v>
      </c>
      <c r="C8" s="35" t="n">
        <v>13741</v>
      </c>
      <c r="D8" s="108" t="n">
        <v>10106</v>
      </c>
      <c r="E8" s="35" t="n">
        <v>10508</v>
      </c>
      <c r="F8" s="108" t="n">
        <v>4891</v>
      </c>
      <c r="G8" s="35" t="n">
        <v>11461</v>
      </c>
      <c r="H8" s="108" t="n">
        <v>18210</v>
      </c>
      <c r="I8" s="35" t="n">
        <v>26960</v>
      </c>
      <c r="J8" s="108" t="n">
        <v>4717</v>
      </c>
      <c r="K8" s="35" t="n">
        <v>10898</v>
      </c>
      <c r="L8" s="108" t="n">
        <v>5877</v>
      </c>
      <c r="M8" s="35" t="n">
        <v>12468</v>
      </c>
      <c r="N8" s="108" t="n">
        <v>22246</v>
      </c>
      <c r="O8" s="35" t="n">
        <v>5833</v>
      </c>
      <c r="P8" s="108" t="n">
        <v>6771</v>
      </c>
      <c r="Q8" s="35" t="n">
        <v>18214</v>
      </c>
      <c r="R8" s="35" t="n">
        <v>8124</v>
      </c>
      <c r="S8" s="108" t="n">
        <v>2651</v>
      </c>
      <c r="T8" s="6"/>
    </row>
    <row r="9" customFormat="false" ht="14.25" hidden="false" customHeight="true" outlineLevel="0" collapsed="false">
      <c r="A9" s="69" t="s">
        <v>136</v>
      </c>
      <c r="B9" s="166" t="n">
        <v>13821</v>
      </c>
      <c r="C9" s="25" t="n">
        <v>12278</v>
      </c>
      <c r="D9" s="166" t="n">
        <v>28</v>
      </c>
      <c r="E9" s="25" t="n">
        <v>54</v>
      </c>
      <c r="F9" s="166" t="n">
        <v>175</v>
      </c>
      <c r="G9" s="25" t="n">
        <v>82</v>
      </c>
      <c r="H9" s="166" t="n">
        <v>98</v>
      </c>
      <c r="I9" s="25" t="n">
        <v>119</v>
      </c>
      <c r="J9" s="166" t="n">
        <v>191</v>
      </c>
      <c r="K9" s="25" t="n">
        <v>46</v>
      </c>
      <c r="L9" s="166" t="n">
        <v>25</v>
      </c>
      <c r="M9" s="25" t="n">
        <v>45</v>
      </c>
      <c r="N9" s="166" t="n">
        <v>151</v>
      </c>
      <c r="O9" s="25" t="n">
        <v>22</v>
      </c>
      <c r="P9" s="166" t="n">
        <v>34</v>
      </c>
      <c r="Q9" s="25" t="n">
        <v>231</v>
      </c>
      <c r="R9" s="25" t="n">
        <v>64</v>
      </c>
      <c r="S9" s="166" t="n">
        <v>178</v>
      </c>
      <c r="T9" s="6"/>
    </row>
    <row r="10" customFormat="false" ht="14.25" hidden="false" customHeight="true" outlineLevel="0" collapsed="false">
      <c r="A10" s="69" t="s">
        <v>137</v>
      </c>
      <c r="B10" s="166" t="n">
        <v>10296</v>
      </c>
      <c r="C10" s="25" t="n">
        <v>41</v>
      </c>
      <c r="D10" s="166" t="n">
        <v>9097</v>
      </c>
      <c r="E10" s="25" t="n">
        <v>27</v>
      </c>
      <c r="F10" s="25" t="n">
        <v>24</v>
      </c>
      <c r="G10" s="25" t="n">
        <v>56</v>
      </c>
      <c r="H10" s="166" t="n">
        <v>38</v>
      </c>
      <c r="I10" s="25" t="n">
        <v>182</v>
      </c>
      <c r="J10" s="166" t="n">
        <v>14</v>
      </c>
      <c r="K10" s="25" t="n">
        <v>22</v>
      </c>
      <c r="L10" s="166" t="n">
        <v>24</v>
      </c>
      <c r="M10" s="25" t="n">
        <v>205</v>
      </c>
      <c r="N10" s="25" t="n">
        <v>51</v>
      </c>
      <c r="O10" s="25" t="n">
        <v>11</v>
      </c>
      <c r="P10" s="25" t="n">
        <v>120</v>
      </c>
      <c r="Q10" s="25" t="n">
        <v>238</v>
      </c>
      <c r="R10" s="25" t="n">
        <v>59</v>
      </c>
      <c r="S10" s="166" t="n">
        <v>87</v>
      </c>
      <c r="T10" s="6"/>
    </row>
    <row r="11" customFormat="false" ht="14.25" hidden="false" customHeight="true" outlineLevel="0" collapsed="false">
      <c r="A11" s="69" t="s">
        <v>138</v>
      </c>
      <c r="B11" s="166" t="n">
        <v>10746</v>
      </c>
      <c r="C11" s="25" t="n">
        <v>53</v>
      </c>
      <c r="D11" s="166" t="n">
        <v>27</v>
      </c>
      <c r="E11" s="25" t="n">
        <v>9106</v>
      </c>
      <c r="F11" s="25" t="n">
        <v>19</v>
      </c>
      <c r="G11" s="25" t="n">
        <v>48</v>
      </c>
      <c r="H11" s="166" t="n">
        <v>142</v>
      </c>
      <c r="I11" s="25" t="n">
        <v>678</v>
      </c>
      <c r="J11" s="166" t="n">
        <v>18</v>
      </c>
      <c r="K11" s="25" t="n">
        <v>222</v>
      </c>
      <c r="L11" s="166" t="n">
        <v>65</v>
      </c>
      <c r="M11" s="25" t="n">
        <v>42</v>
      </c>
      <c r="N11" s="25" t="n">
        <v>75</v>
      </c>
      <c r="O11" s="25" t="n">
        <v>62</v>
      </c>
      <c r="P11" s="25" t="n">
        <v>49</v>
      </c>
      <c r="Q11" s="25" t="n">
        <v>50</v>
      </c>
      <c r="R11" s="25" t="n">
        <v>30</v>
      </c>
      <c r="S11" s="166" t="n">
        <v>60</v>
      </c>
      <c r="T11" s="6"/>
    </row>
    <row r="12" customFormat="false" ht="14.25" hidden="false" customHeight="true" outlineLevel="0" collapsed="false">
      <c r="A12" s="69" t="s">
        <v>139</v>
      </c>
      <c r="B12" s="166" t="n">
        <v>4902</v>
      </c>
      <c r="C12" s="25" t="n">
        <v>142</v>
      </c>
      <c r="D12" s="166" t="n">
        <v>19</v>
      </c>
      <c r="E12" s="25" t="n">
        <v>12</v>
      </c>
      <c r="F12" s="166" t="n">
        <v>4231</v>
      </c>
      <c r="G12" s="25" t="n">
        <v>11</v>
      </c>
      <c r="H12" s="166" t="n">
        <v>19</v>
      </c>
      <c r="I12" s="25" t="n">
        <v>32</v>
      </c>
      <c r="J12" s="166" t="n">
        <v>20</v>
      </c>
      <c r="K12" s="25" t="n">
        <v>12</v>
      </c>
      <c r="L12" s="166" t="n">
        <v>3</v>
      </c>
      <c r="M12" s="25" t="n">
        <v>14</v>
      </c>
      <c r="N12" s="166" t="n">
        <v>30</v>
      </c>
      <c r="O12" s="25" t="n">
        <v>15</v>
      </c>
      <c r="P12" s="166" t="n">
        <v>11</v>
      </c>
      <c r="Q12" s="25" t="n">
        <v>183</v>
      </c>
      <c r="R12" s="25" t="n">
        <v>86</v>
      </c>
      <c r="S12" s="166" t="n">
        <v>62</v>
      </c>
      <c r="T12" s="6"/>
    </row>
    <row r="13" customFormat="false" ht="14.25" hidden="false" customHeight="true" outlineLevel="0" collapsed="false">
      <c r="A13" s="69" t="s">
        <v>140</v>
      </c>
      <c r="B13" s="166" t="n">
        <v>11584</v>
      </c>
      <c r="C13" s="25" t="n">
        <v>104</v>
      </c>
      <c r="D13" s="166" t="n">
        <v>53</v>
      </c>
      <c r="E13" s="25" t="n">
        <v>52</v>
      </c>
      <c r="F13" s="166" t="n">
        <v>16</v>
      </c>
      <c r="G13" s="25" t="n">
        <v>10219</v>
      </c>
      <c r="H13" s="166" t="n">
        <v>73</v>
      </c>
      <c r="I13" s="25" t="n">
        <v>376</v>
      </c>
      <c r="J13" s="166" t="n">
        <v>56</v>
      </c>
      <c r="K13" s="25" t="n">
        <v>33</v>
      </c>
      <c r="L13" s="166" t="n">
        <v>30</v>
      </c>
      <c r="M13" s="25" t="n">
        <v>29</v>
      </c>
      <c r="N13" s="166" t="n">
        <v>153</v>
      </c>
      <c r="O13" s="25" t="n">
        <v>84</v>
      </c>
      <c r="P13" s="166" t="n">
        <v>34</v>
      </c>
      <c r="Q13" s="25" t="n">
        <v>150</v>
      </c>
      <c r="R13" s="25" t="n">
        <v>41</v>
      </c>
      <c r="S13" s="166" t="n">
        <v>81</v>
      </c>
      <c r="T13" s="6"/>
    </row>
    <row r="14" customFormat="false" ht="14.25" hidden="false" customHeight="true" outlineLevel="0" collapsed="false">
      <c r="A14" s="69" t="s">
        <v>141</v>
      </c>
      <c r="B14" s="166" t="n">
        <v>18180</v>
      </c>
      <c r="C14" s="25" t="n">
        <v>83</v>
      </c>
      <c r="D14" s="166" t="n">
        <v>25</v>
      </c>
      <c r="E14" s="25" t="n">
        <v>92</v>
      </c>
      <c r="F14" s="166" t="n">
        <v>23</v>
      </c>
      <c r="G14" s="25" t="n">
        <v>57</v>
      </c>
      <c r="H14" s="166" t="n">
        <v>16337</v>
      </c>
      <c r="I14" s="25" t="n">
        <v>152</v>
      </c>
      <c r="J14" s="166" t="n">
        <v>53</v>
      </c>
      <c r="K14" s="25" t="n">
        <v>391</v>
      </c>
      <c r="L14" s="166" t="n">
        <v>21</v>
      </c>
      <c r="M14" s="25" t="n">
        <v>43</v>
      </c>
      <c r="N14" s="166" t="n">
        <v>514</v>
      </c>
      <c r="O14" s="25" t="n">
        <v>182</v>
      </c>
      <c r="P14" s="166" t="n">
        <v>28</v>
      </c>
      <c r="Q14" s="25" t="n">
        <v>50</v>
      </c>
      <c r="R14" s="25" t="n">
        <v>34</v>
      </c>
      <c r="S14" s="166" t="n">
        <v>95</v>
      </c>
      <c r="T14" s="6"/>
    </row>
    <row r="15" customFormat="false" ht="14.25" hidden="false" customHeight="true" outlineLevel="0" collapsed="false">
      <c r="A15" s="69" t="s">
        <v>142</v>
      </c>
      <c r="B15" s="166" t="n">
        <v>26633</v>
      </c>
      <c r="C15" s="25" t="n">
        <v>116</v>
      </c>
      <c r="D15" s="166" t="n">
        <v>166</v>
      </c>
      <c r="E15" s="25" t="n">
        <v>508</v>
      </c>
      <c r="F15" s="166" t="n">
        <v>31</v>
      </c>
      <c r="G15" s="25" t="n">
        <v>353</v>
      </c>
      <c r="H15" s="166" t="n">
        <v>130</v>
      </c>
      <c r="I15" s="25" t="n">
        <v>23940</v>
      </c>
      <c r="J15" s="166" t="n">
        <v>28</v>
      </c>
      <c r="K15" s="25" t="n">
        <v>115</v>
      </c>
      <c r="L15" s="166" t="n">
        <v>245</v>
      </c>
      <c r="M15" s="25" t="n">
        <v>120</v>
      </c>
      <c r="N15" s="166" t="n">
        <v>143</v>
      </c>
      <c r="O15" s="25" t="n">
        <v>163</v>
      </c>
      <c r="P15" s="166" t="n">
        <v>234</v>
      </c>
      <c r="Q15" s="25" t="n">
        <v>100</v>
      </c>
      <c r="R15" s="25" t="n">
        <v>59</v>
      </c>
      <c r="S15" s="166" t="n">
        <v>182</v>
      </c>
      <c r="T15" s="6"/>
    </row>
    <row r="16" customFormat="false" ht="14.25" hidden="false" customHeight="true" outlineLevel="0" collapsed="false">
      <c r="A16" s="69" t="s">
        <v>143</v>
      </c>
      <c r="B16" s="166" t="n">
        <v>4668</v>
      </c>
      <c r="C16" s="25" t="n">
        <v>207</v>
      </c>
      <c r="D16" s="166" t="n">
        <v>8</v>
      </c>
      <c r="E16" s="25" t="n">
        <v>19</v>
      </c>
      <c r="F16" s="166" t="n">
        <v>17</v>
      </c>
      <c r="G16" s="25" t="n">
        <v>44</v>
      </c>
      <c r="H16" s="166" t="n">
        <v>33</v>
      </c>
      <c r="I16" s="25" t="n">
        <v>24</v>
      </c>
      <c r="J16" s="166" t="n">
        <v>3953</v>
      </c>
      <c r="K16" s="25" t="n">
        <v>22</v>
      </c>
      <c r="L16" s="166" t="n">
        <v>7</v>
      </c>
      <c r="M16" s="25" t="n">
        <v>20</v>
      </c>
      <c r="N16" s="166" t="n">
        <v>198</v>
      </c>
      <c r="O16" s="25" t="n">
        <v>9</v>
      </c>
      <c r="P16" s="166" t="n">
        <v>12</v>
      </c>
      <c r="Q16" s="25" t="n">
        <v>41</v>
      </c>
      <c r="R16" s="25" t="n">
        <v>11</v>
      </c>
      <c r="S16" s="166" t="n">
        <v>43</v>
      </c>
      <c r="T16" s="6"/>
    </row>
    <row r="17" customFormat="false" ht="14.25" hidden="false" customHeight="true" outlineLevel="0" collapsed="false">
      <c r="A17" s="69" t="s">
        <v>144</v>
      </c>
      <c r="B17" s="166" t="n">
        <v>11290</v>
      </c>
      <c r="C17" s="25" t="n">
        <v>62</v>
      </c>
      <c r="D17" s="166" t="n">
        <v>41</v>
      </c>
      <c r="E17" s="25" t="n">
        <v>258</v>
      </c>
      <c r="F17" s="166" t="n">
        <v>18</v>
      </c>
      <c r="G17" s="25" t="n">
        <v>41</v>
      </c>
      <c r="H17" s="166" t="n">
        <v>493</v>
      </c>
      <c r="I17" s="25" t="n">
        <v>148</v>
      </c>
      <c r="J17" s="166" t="n">
        <v>25</v>
      </c>
      <c r="K17" s="25" t="n">
        <v>9690</v>
      </c>
      <c r="L17" s="166" t="n">
        <v>30</v>
      </c>
      <c r="M17" s="25" t="n">
        <v>26</v>
      </c>
      <c r="N17" s="166" t="n">
        <v>141</v>
      </c>
      <c r="O17" s="25" t="n">
        <v>130</v>
      </c>
      <c r="P17" s="166" t="n">
        <v>23</v>
      </c>
      <c r="Q17" s="25" t="n">
        <v>43</v>
      </c>
      <c r="R17" s="25" t="n">
        <v>31</v>
      </c>
      <c r="S17" s="166" t="n">
        <v>90</v>
      </c>
      <c r="T17" s="6"/>
    </row>
    <row r="18" customFormat="false" ht="14.25" hidden="false" customHeight="true" outlineLevel="0" collapsed="false">
      <c r="A18" s="69" t="s">
        <v>145</v>
      </c>
      <c r="B18" s="166" t="n">
        <v>6099</v>
      </c>
      <c r="C18" s="25" t="n">
        <v>22</v>
      </c>
      <c r="D18" s="166" t="n">
        <v>30</v>
      </c>
      <c r="E18" s="25" t="n">
        <v>74</v>
      </c>
      <c r="F18" s="166" t="n">
        <v>8</v>
      </c>
      <c r="G18" s="25" t="n">
        <v>30</v>
      </c>
      <c r="H18" s="166" t="n">
        <v>34</v>
      </c>
      <c r="I18" s="25" t="n">
        <v>369</v>
      </c>
      <c r="J18" s="166" t="n">
        <v>3</v>
      </c>
      <c r="K18" s="25" t="n">
        <v>28</v>
      </c>
      <c r="L18" s="166" t="n">
        <v>5159</v>
      </c>
      <c r="M18" s="25" t="n">
        <v>51</v>
      </c>
      <c r="N18" s="166" t="n">
        <v>32</v>
      </c>
      <c r="O18" s="25" t="n">
        <v>22</v>
      </c>
      <c r="P18" s="166" t="n">
        <v>158</v>
      </c>
      <c r="Q18" s="25" t="n">
        <v>27</v>
      </c>
      <c r="R18" s="25" t="n">
        <v>17</v>
      </c>
      <c r="S18" s="166" t="n">
        <v>35</v>
      </c>
      <c r="T18" s="6"/>
    </row>
    <row r="19" customFormat="false" ht="14.25" hidden="false" customHeight="true" outlineLevel="0" collapsed="false">
      <c r="A19" s="69" t="s">
        <v>146</v>
      </c>
      <c r="B19" s="166" t="n">
        <v>12422</v>
      </c>
      <c r="C19" s="25" t="n">
        <v>32</v>
      </c>
      <c r="D19" s="166" t="n">
        <v>177</v>
      </c>
      <c r="E19" s="25" t="n">
        <v>31</v>
      </c>
      <c r="F19" s="166" t="n">
        <v>14</v>
      </c>
      <c r="G19" s="25" t="n">
        <v>33</v>
      </c>
      <c r="H19" s="166" t="n">
        <v>42</v>
      </c>
      <c r="I19" s="25" t="n">
        <v>107</v>
      </c>
      <c r="J19" s="166" t="n">
        <v>11</v>
      </c>
      <c r="K19" s="25" t="n">
        <v>21</v>
      </c>
      <c r="L19" s="166" t="n">
        <v>27</v>
      </c>
      <c r="M19" s="25" t="n">
        <v>11370</v>
      </c>
      <c r="N19" s="166" t="n">
        <v>43</v>
      </c>
      <c r="O19" s="25" t="n">
        <v>16</v>
      </c>
      <c r="P19" s="166" t="n">
        <v>170</v>
      </c>
      <c r="Q19" s="25" t="n">
        <v>78</v>
      </c>
      <c r="R19" s="25" t="n">
        <v>124</v>
      </c>
      <c r="S19" s="166" t="n">
        <v>126</v>
      </c>
      <c r="T19" s="6"/>
    </row>
    <row r="20" customFormat="false" ht="14.25" hidden="false" customHeight="true" outlineLevel="0" collapsed="false">
      <c r="A20" s="69" t="s">
        <v>147</v>
      </c>
      <c r="B20" s="166" t="n">
        <v>22303</v>
      </c>
      <c r="C20" s="25" t="n">
        <v>145</v>
      </c>
      <c r="D20" s="166" t="n">
        <v>36</v>
      </c>
      <c r="E20" s="25" t="n">
        <v>65</v>
      </c>
      <c r="F20" s="166" t="n">
        <v>26</v>
      </c>
      <c r="G20" s="25" t="n">
        <v>159</v>
      </c>
      <c r="H20" s="166" t="n">
        <v>452</v>
      </c>
      <c r="I20" s="25" t="n">
        <v>142</v>
      </c>
      <c r="J20" s="166" t="n">
        <v>219</v>
      </c>
      <c r="K20" s="25" t="n">
        <v>99</v>
      </c>
      <c r="L20" s="166" t="n">
        <v>20</v>
      </c>
      <c r="M20" s="25" t="n">
        <v>42</v>
      </c>
      <c r="N20" s="166" t="n">
        <v>20421</v>
      </c>
      <c r="O20" s="25" t="n">
        <v>120</v>
      </c>
      <c r="P20" s="166" t="n">
        <v>43</v>
      </c>
      <c r="Q20" s="25" t="n">
        <v>75</v>
      </c>
      <c r="R20" s="25" t="n">
        <v>36</v>
      </c>
      <c r="S20" s="166" t="n">
        <v>203</v>
      </c>
      <c r="T20" s="6"/>
    </row>
    <row r="21" customFormat="false" ht="14.25" hidden="false" customHeight="true" outlineLevel="0" collapsed="false">
      <c r="A21" s="69" t="s">
        <v>148</v>
      </c>
      <c r="B21" s="166" t="n">
        <v>5959</v>
      </c>
      <c r="C21" s="25" t="n">
        <v>54</v>
      </c>
      <c r="D21" s="166" t="n">
        <v>16</v>
      </c>
      <c r="E21" s="25" t="n">
        <v>77</v>
      </c>
      <c r="F21" s="166" t="n">
        <v>5</v>
      </c>
      <c r="G21" s="25" t="n">
        <v>72</v>
      </c>
      <c r="H21" s="166" t="n">
        <v>204</v>
      </c>
      <c r="I21" s="25" t="n">
        <v>238</v>
      </c>
      <c r="J21" s="166" t="n">
        <v>21</v>
      </c>
      <c r="K21" s="25" t="n">
        <v>102</v>
      </c>
      <c r="L21" s="166" t="n">
        <v>24</v>
      </c>
      <c r="M21" s="25" t="n">
        <v>25</v>
      </c>
      <c r="N21" s="166" t="n">
        <v>95</v>
      </c>
      <c r="O21" s="25" t="n">
        <v>4944</v>
      </c>
      <c r="P21" s="166" t="n">
        <v>15</v>
      </c>
      <c r="Q21" s="25" t="n">
        <v>19</v>
      </c>
      <c r="R21" s="25" t="n">
        <v>15</v>
      </c>
      <c r="S21" s="166" t="n">
        <v>33</v>
      </c>
      <c r="T21" s="6"/>
    </row>
    <row r="22" customFormat="false" ht="14.25" hidden="false" customHeight="true" outlineLevel="0" collapsed="false">
      <c r="A22" s="69" t="s">
        <v>149</v>
      </c>
      <c r="B22" s="166" t="n">
        <v>6837</v>
      </c>
      <c r="C22" s="25" t="n">
        <v>42</v>
      </c>
      <c r="D22" s="166" t="n">
        <v>97</v>
      </c>
      <c r="E22" s="25" t="n">
        <v>33</v>
      </c>
      <c r="F22" s="166" t="n">
        <v>10</v>
      </c>
      <c r="G22" s="25" t="n">
        <v>33</v>
      </c>
      <c r="H22" s="166" t="n">
        <v>22</v>
      </c>
      <c r="I22" s="25" t="n">
        <v>249</v>
      </c>
      <c r="J22" s="166" t="n">
        <v>13</v>
      </c>
      <c r="K22" s="25" t="n">
        <v>29</v>
      </c>
      <c r="L22" s="166" t="n">
        <v>154</v>
      </c>
      <c r="M22" s="25" t="n">
        <v>215</v>
      </c>
      <c r="N22" s="166" t="n">
        <v>43</v>
      </c>
      <c r="O22" s="25" t="n">
        <v>17</v>
      </c>
      <c r="P22" s="166" t="n">
        <v>5749</v>
      </c>
      <c r="Q22" s="25" t="n">
        <v>38</v>
      </c>
      <c r="R22" s="25" t="n">
        <v>30</v>
      </c>
      <c r="S22" s="166" t="n">
        <v>63</v>
      </c>
      <c r="T22" s="6"/>
    </row>
    <row r="23" customFormat="false" ht="14.25" hidden="false" customHeight="true" outlineLevel="0" collapsed="false">
      <c r="A23" s="69" t="s">
        <v>150</v>
      </c>
      <c r="B23" s="166" t="n">
        <v>18304</v>
      </c>
      <c r="C23" s="25" t="n">
        <v>239</v>
      </c>
      <c r="D23" s="166" t="n">
        <v>230</v>
      </c>
      <c r="E23" s="25" t="n">
        <v>38</v>
      </c>
      <c r="F23" s="166" t="n">
        <v>170</v>
      </c>
      <c r="G23" s="25" t="n">
        <v>187</v>
      </c>
      <c r="H23" s="166" t="n">
        <v>42</v>
      </c>
      <c r="I23" s="25" t="n">
        <v>105</v>
      </c>
      <c r="J23" s="166" t="n">
        <v>66</v>
      </c>
      <c r="K23" s="25" t="n">
        <v>31</v>
      </c>
      <c r="L23" s="166" t="n">
        <v>24</v>
      </c>
      <c r="M23" s="25" t="n">
        <v>59</v>
      </c>
      <c r="N23" s="166" t="n">
        <v>83</v>
      </c>
      <c r="O23" s="25" t="n">
        <v>15</v>
      </c>
      <c r="P23" s="166" t="n">
        <v>35</v>
      </c>
      <c r="Q23" s="25" t="n">
        <v>16748</v>
      </c>
      <c r="R23" s="25" t="n">
        <v>126</v>
      </c>
      <c r="S23" s="166" t="n">
        <v>106</v>
      </c>
      <c r="T23" s="6"/>
    </row>
    <row r="24" customFormat="false" ht="14.25" hidden="false" customHeight="true" outlineLevel="0" collapsed="false">
      <c r="A24" s="69" t="s">
        <v>151</v>
      </c>
      <c r="B24" s="166" t="n">
        <v>8169</v>
      </c>
      <c r="C24" s="25" t="n">
        <v>56</v>
      </c>
      <c r="D24" s="166" t="n">
        <v>44</v>
      </c>
      <c r="E24" s="25" t="n">
        <v>35</v>
      </c>
      <c r="F24" s="166" t="n">
        <v>87</v>
      </c>
      <c r="G24" s="25" t="n">
        <v>23</v>
      </c>
      <c r="H24" s="166" t="n">
        <v>27</v>
      </c>
      <c r="I24" s="25" t="n">
        <v>67</v>
      </c>
      <c r="J24" s="166" t="n">
        <v>19</v>
      </c>
      <c r="K24" s="25" t="n">
        <v>14</v>
      </c>
      <c r="L24" s="166" t="n">
        <v>7</v>
      </c>
      <c r="M24" s="25" t="n">
        <v>133</v>
      </c>
      <c r="N24" s="166" t="n">
        <v>38</v>
      </c>
      <c r="O24" s="25" t="n">
        <v>17</v>
      </c>
      <c r="P24" s="166" t="n">
        <v>37</v>
      </c>
      <c r="Q24" s="25" t="n">
        <v>125</v>
      </c>
      <c r="R24" s="25" t="n">
        <v>7333</v>
      </c>
      <c r="S24" s="166" t="n">
        <v>107</v>
      </c>
      <c r="T24" s="6"/>
    </row>
    <row r="25" customFormat="false" ht="14.25" hidden="false" customHeight="true" outlineLevel="0" collapsed="false">
      <c r="A25" s="69" t="s">
        <v>519</v>
      </c>
      <c r="B25" s="166" t="n">
        <v>1463</v>
      </c>
      <c r="C25" s="25" t="n">
        <v>65</v>
      </c>
      <c r="D25" s="166" t="n">
        <v>12</v>
      </c>
      <c r="E25" s="25" t="n">
        <v>27</v>
      </c>
      <c r="F25" s="166" t="n">
        <v>17</v>
      </c>
      <c r="G25" s="25" t="n">
        <v>13</v>
      </c>
      <c r="H25" s="166" t="n">
        <v>24</v>
      </c>
      <c r="I25" s="25" t="n">
        <v>32</v>
      </c>
      <c r="J25" s="166" t="n">
        <v>7</v>
      </c>
      <c r="K25" s="25" t="n">
        <v>21</v>
      </c>
      <c r="L25" s="166" t="n">
        <v>12</v>
      </c>
      <c r="M25" s="25" t="n">
        <v>29</v>
      </c>
      <c r="N25" s="166" t="n">
        <v>35</v>
      </c>
      <c r="O25" s="25" t="n">
        <v>4</v>
      </c>
      <c r="P25" s="166" t="n">
        <v>19</v>
      </c>
      <c r="Q25" s="25" t="n">
        <v>18</v>
      </c>
      <c r="R25" s="25" t="n">
        <v>28</v>
      </c>
      <c r="S25" s="166" t="n">
        <v>1100</v>
      </c>
      <c r="T25" s="6"/>
    </row>
    <row r="26" s="211" customFormat="true" ht="19.5" hidden="false" customHeight="true" outlineLevel="0" collapsed="false">
      <c r="A26" s="16" t="s">
        <v>52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265"/>
    </row>
    <row r="27" s="7" customFormat="true" ht="14.25" hidden="false" customHeight="true" outlineLevel="0" collapsed="false">
      <c r="A27" s="65" t="s">
        <v>521</v>
      </c>
      <c r="B27" s="108" t="n">
        <v>73374</v>
      </c>
      <c r="C27" s="35" t="n">
        <v>6686</v>
      </c>
      <c r="D27" s="108" t="n">
        <v>4161</v>
      </c>
      <c r="E27" s="35" t="n">
        <v>3005</v>
      </c>
      <c r="F27" s="108" t="n">
        <v>2415</v>
      </c>
      <c r="G27" s="35" t="n">
        <v>4304</v>
      </c>
      <c r="H27" s="108" t="n">
        <v>5157</v>
      </c>
      <c r="I27" s="35" t="n">
        <v>9886</v>
      </c>
      <c r="J27" s="108" t="n">
        <v>1851</v>
      </c>
      <c r="K27" s="35" t="n">
        <v>2807</v>
      </c>
      <c r="L27" s="108" t="n">
        <v>1703</v>
      </c>
      <c r="M27" s="35" t="n">
        <v>5094</v>
      </c>
      <c r="N27" s="108" t="n">
        <v>9266</v>
      </c>
      <c r="O27" s="35" t="n">
        <v>1801</v>
      </c>
      <c r="P27" s="108" t="n">
        <v>2868</v>
      </c>
      <c r="Q27" s="35" t="n">
        <v>6503</v>
      </c>
      <c r="R27" s="35" t="n">
        <v>4233</v>
      </c>
      <c r="S27" s="108" t="n">
        <v>1634</v>
      </c>
      <c r="T27" s="6"/>
    </row>
    <row r="28" customFormat="false" ht="14.25" hidden="false" customHeight="true" outlineLevel="0" collapsed="false">
      <c r="A28" s="69" t="s">
        <v>136</v>
      </c>
      <c r="B28" s="166" t="n">
        <v>6795</v>
      </c>
      <c r="C28" s="25" t="n">
        <v>6100</v>
      </c>
      <c r="D28" s="166" t="n">
        <v>15</v>
      </c>
      <c r="E28" s="25" t="n">
        <v>19</v>
      </c>
      <c r="F28" s="166" t="n">
        <v>78</v>
      </c>
      <c r="G28" s="25" t="n">
        <v>32</v>
      </c>
      <c r="H28" s="166" t="n">
        <v>40</v>
      </c>
      <c r="I28" s="25" t="n">
        <v>59</v>
      </c>
      <c r="J28" s="166" t="n">
        <v>64</v>
      </c>
      <c r="K28" s="25" t="n">
        <v>15</v>
      </c>
      <c r="L28" s="166" t="n">
        <v>9</v>
      </c>
      <c r="M28" s="25" t="n">
        <v>28</v>
      </c>
      <c r="N28" s="166" t="n">
        <v>73</v>
      </c>
      <c r="O28" s="25" t="n">
        <v>8</v>
      </c>
      <c r="P28" s="166" t="n">
        <v>23</v>
      </c>
      <c r="Q28" s="25" t="n">
        <v>91</v>
      </c>
      <c r="R28" s="25" t="n">
        <v>25</v>
      </c>
      <c r="S28" s="166" t="n">
        <v>116</v>
      </c>
      <c r="T28" s="6"/>
    </row>
    <row r="29" customFormat="false" ht="14.25" hidden="false" customHeight="true" outlineLevel="0" collapsed="false">
      <c r="A29" s="69" t="s">
        <v>137</v>
      </c>
      <c r="B29" s="166" t="n">
        <v>4246</v>
      </c>
      <c r="C29" s="25" t="n">
        <v>19</v>
      </c>
      <c r="D29" s="166" t="n">
        <v>3839</v>
      </c>
      <c r="E29" s="25" t="n">
        <v>6</v>
      </c>
      <c r="F29" s="166" t="n">
        <v>9</v>
      </c>
      <c r="G29" s="25" t="n">
        <v>23</v>
      </c>
      <c r="H29" s="166" t="n">
        <v>11</v>
      </c>
      <c r="I29" s="25" t="n">
        <v>54</v>
      </c>
      <c r="J29" s="166" t="n">
        <v>6</v>
      </c>
      <c r="K29" s="25" t="n">
        <v>8</v>
      </c>
      <c r="L29" s="166" t="n">
        <v>12</v>
      </c>
      <c r="M29" s="25" t="n">
        <v>61</v>
      </c>
      <c r="N29" s="166" t="n">
        <v>18</v>
      </c>
      <c r="O29" s="25" t="n">
        <v>4</v>
      </c>
      <c r="P29" s="166" t="n">
        <v>32</v>
      </c>
      <c r="Q29" s="25" t="n">
        <v>73</v>
      </c>
      <c r="R29" s="25" t="n">
        <v>27</v>
      </c>
      <c r="S29" s="166" t="n">
        <v>44</v>
      </c>
      <c r="T29" s="6"/>
    </row>
    <row r="30" customFormat="false" ht="14.25" hidden="false" customHeight="true" outlineLevel="0" collapsed="false">
      <c r="A30" s="69" t="s">
        <v>138</v>
      </c>
      <c r="B30" s="166" t="n">
        <v>3101</v>
      </c>
      <c r="C30" s="25" t="n">
        <v>19</v>
      </c>
      <c r="D30" s="166" t="n">
        <v>15</v>
      </c>
      <c r="E30" s="25" t="n">
        <v>2640</v>
      </c>
      <c r="F30" s="166" t="n">
        <v>10</v>
      </c>
      <c r="G30" s="25" t="n">
        <v>14</v>
      </c>
      <c r="H30" s="166" t="n">
        <v>34</v>
      </c>
      <c r="I30" s="25" t="n">
        <v>184</v>
      </c>
      <c r="J30" s="166" t="n">
        <v>5</v>
      </c>
      <c r="K30" s="25" t="n">
        <v>50</v>
      </c>
      <c r="L30" s="166" t="n">
        <v>12</v>
      </c>
      <c r="M30" s="25" t="n">
        <v>13</v>
      </c>
      <c r="N30" s="166" t="n">
        <v>21</v>
      </c>
      <c r="O30" s="25" t="n">
        <v>10</v>
      </c>
      <c r="P30" s="166" t="n">
        <v>15</v>
      </c>
      <c r="Q30" s="25" t="n">
        <v>18</v>
      </c>
      <c r="R30" s="25" t="n">
        <v>11</v>
      </c>
      <c r="S30" s="166" t="n">
        <v>30</v>
      </c>
      <c r="T30" s="6"/>
    </row>
    <row r="31" customFormat="false" ht="14.25" hidden="false" customHeight="true" outlineLevel="0" collapsed="false">
      <c r="A31" s="69" t="s">
        <v>139</v>
      </c>
      <c r="B31" s="166" t="n">
        <v>2411</v>
      </c>
      <c r="C31" s="25" t="n">
        <v>60</v>
      </c>
      <c r="D31" s="166" t="n">
        <v>8</v>
      </c>
      <c r="E31" s="25" t="n">
        <v>3</v>
      </c>
      <c r="F31" s="166" t="n">
        <v>2144</v>
      </c>
      <c r="G31" s="25" t="n">
        <v>1</v>
      </c>
      <c r="H31" s="166" t="n">
        <v>10</v>
      </c>
      <c r="I31" s="25" t="n">
        <v>14</v>
      </c>
      <c r="J31" s="166" t="n">
        <v>7</v>
      </c>
      <c r="K31" s="25" t="n">
        <v>6</v>
      </c>
      <c r="L31" s="166" t="s">
        <v>273</v>
      </c>
      <c r="M31" s="25" t="n">
        <v>3</v>
      </c>
      <c r="N31" s="166" t="n">
        <v>17</v>
      </c>
      <c r="O31" s="25" t="n">
        <v>5</v>
      </c>
      <c r="P31" s="166" t="n">
        <v>5</v>
      </c>
      <c r="Q31" s="25" t="n">
        <v>56</v>
      </c>
      <c r="R31" s="25" t="n">
        <v>35</v>
      </c>
      <c r="S31" s="166" t="n">
        <v>37</v>
      </c>
      <c r="T31" s="6"/>
    </row>
    <row r="32" customFormat="false" ht="14.25" hidden="false" customHeight="true" outlineLevel="0" collapsed="false">
      <c r="A32" s="69" t="s">
        <v>140</v>
      </c>
      <c r="B32" s="166" t="n">
        <v>4353</v>
      </c>
      <c r="C32" s="25" t="n">
        <v>36</v>
      </c>
      <c r="D32" s="166" t="n">
        <v>16</v>
      </c>
      <c r="E32" s="25" t="n">
        <v>15</v>
      </c>
      <c r="F32" s="166" t="n">
        <v>7</v>
      </c>
      <c r="G32" s="25" t="n">
        <v>3934</v>
      </c>
      <c r="H32" s="166" t="n">
        <v>18</v>
      </c>
      <c r="I32" s="25" t="n">
        <v>109</v>
      </c>
      <c r="J32" s="166" t="n">
        <v>13</v>
      </c>
      <c r="K32" s="25" t="n">
        <v>8</v>
      </c>
      <c r="L32" s="166" t="n">
        <v>12</v>
      </c>
      <c r="M32" s="25" t="n">
        <v>11</v>
      </c>
      <c r="N32" s="166" t="n">
        <v>37</v>
      </c>
      <c r="O32" s="25" t="n">
        <v>21</v>
      </c>
      <c r="P32" s="166" t="n">
        <v>16</v>
      </c>
      <c r="Q32" s="25" t="n">
        <v>36</v>
      </c>
      <c r="R32" s="25" t="n">
        <v>19</v>
      </c>
      <c r="S32" s="166" t="n">
        <v>45</v>
      </c>
      <c r="T32" s="6"/>
    </row>
    <row r="33" customFormat="false" ht="14.25" hidden="false" customHeight="true" outlineLevel="0" collapsed="false">
      <c r="A33" s="69" t="s">
        <v>141</v>
      </c>
      <c r="B33" s="166" t="n">
        <v>5127</v>
      </c>
      <c r="C33" s="25" t="n">
        <v>25</v>
      </c>
      <c r="D33" s="166" t="n">
        <v>8</v>
      </c>
      <c r="E33" s="25" t="n">
        <v>30</v>
      </c>
      <c r="F33" s="166" t="n">
        <v>9</v>
      </c>
      <c r="G33" s="25" t="n">
        <v>15</v>
      </c>
      <c r="H33" s="166" t="n">
        <v>4648</v>
      </c>
      <c r="I33" s="25" t="n">
        <v>51</v>
      </c>
      <c r="J33" s="166" t="n">
        <v>14</v>
      </c>
      <c r="K33" s="25" t="n">
        <v>78</v>
      </c>
      <c r="L33" s="166" t="n">
        <v>6</v>
      </c>
      <c r="M33" s="25" t="n">
        <v>11</v>
      </c>
      <c r="N33" s="166" t="n">
        <v>122</v>
      </c>
      <c r="O33" s="25" t="n">
        <v>41</v>
      </c>
      <c r="P33" s="166" t="n">
        <v>7</v>
      </c>
      <c r="Q33" s="25" t="n">
        <v>13</v>
      </c>
      <c r="R33" s="25" t="n">
        <v>15</v>
      </c>
      <c r="S33" s="166" t="n">
        <v>34</v>
      </c>
      <c r="T33" s="6"/>
    </row>
    <row r="34" customFormat="false" ht="14.25" hidden="false" customHeight="true" outlineLevel="0" collapsed="false">
      <c r="A34" s="69" t="s">
        <v>142</v>
      </c>
      <c r="B34" s="166" t="n">
        <v>9793</v>
      </c>
      <c r="C34" s="25" t="n">
        <v>55</v>
      </c>
      <c r="D34" s="166" t="n">
        <v>40</v>
      </c>
      <c r="E34" s="25" t="n">
        <v>97</v>
      </c>
      <c r="F34" s="166" t="n">
        <v>8</v>
      </c>
      <c r="G34" s="25" t="n">
        <v>97</v>
      </c>
      <c r="H34" s="166" t="n">
        <v>35</v>
      </c>
      <c r="I34" s="25" t="n">
        <v>8964</v>
      </c>
      <c r="J34" s="166" t="n">
        <v>12</v>
      </c>
      <c r="K34" s="25" t="n">
        <v>45</v>
      </c>
      <c r="L34" s="166" t="n">
        <v>55</v>
      </c>
      <c r="M34" s="25" t="n">
        <v>42</v>
      </c>
      <c r="N34" s="166" t="n">
        <v>52</v>
      </c>
      <c r="O34" s="25" t="n">
        <v>60</v>
      </c>
      <c r="P34" s="166" t="n">
        <v>67</v>
      </c>
      <c r="Q34" s="25" t="n">
        <v>33</v>
      </c>
      <c r="R34" s="25" t="n">
        <v>25</v>
      </c>
      <c r="S34" s="166" t="n">
        <v>106</v>
      </c>
      <c r="T34" s="6"/>
    </row>
    <row r="35" customFormat="false" ht="14.25" hidden="false" customHeight="true" outlineLevel="0" collapsed="false">
      <c r="A35" s="69" t="s">
        <v>143</v>
      </c>
      <c r="B35" s="166" t="n">
        <v>1856</v>
      </c>
      <c r="C35" s="25" t="n">
        <v>66</v>
      </c>
      <c r="D35" s="166" t="n">
        <v>3</v>
      </c>
      <c r="E35" s="25" t="n">
        <v>9</v>
      </c>
      <c r="F35" s="166" t="n">
        <v>7</v>
      </c>
      <c r="G35" s="25" t="n">
        <v>13</v>
      </c>
      <c r="H35" s="166" t="n">
        <v>10</v>
      </c>
      <c r="I35" s="25" t="n">
        <v>14</v>
      </c>
      <c r="J35" s="166" t="n">
        <v>1606</v>
      </c>
      <c r="K35" s="25" t="n">
        <v>7</v>
      </c>
      <c r="L35" s="166" t="n">
        <v>4</v>
      </c>
      <c r="M35" s="25" t="n">
        <v>7</v>
      </c>
      <c r="N35" s="166" t="n">
        <v>60</v>
      </c>
      <c r="O35" s="25" t="n">
        <v>3</v>
      </c>
      <c r="P35" s="166" t="n">
        <v>6</v>
      </c>
      <c r="Q35" s="25" t="n">
        <v>11</v>
      </c>
      <c r="R35" s="25" t="n">
        <v>4</v>
      </c>
      <c r="S35" s="166" t="n">
        <v>26</v>
      </c>
      <c r="T35" s="6"/>
    </row>
    <row r="36" customFormat="false" ht="14.25" hidden="false" customHeight="true" outlineLevel="0" collapsed="false">
      <c r="A36" s="69" t="s">
        <v>144</v>
      </c>
      <c r="B36" s="166" t="n">
        <v>2888</v>
      </c>
      <c r="C36" s="25" t="n">
        <v>26</v>
      </c>
      <c r="D36" s="166" t="n">
        <v>11</v>
      </c>
      <c r="E36" s="25" t="n">
        <v>51</v>
      </c>
      <c r="F36" s="166" t="n">
        <v>3</v>
      </c>
      <c r="G36" s="25" t="n">
        <v>11</v>
      </c>
      <c r="H36" s="166" t="n">
        <v>101</v>
      </c>
      <c r="I36" s="25" t="n">
        <v>32</v>
      </c>
      <c r="J36" s="166" t="n">
        <v>8</v>
      </c>
      <c r="K36" s="25" t="n">
        <v>2474</v>
      </c>
      <c r="L36" s="166" t="n">
        <v>10</v>
      </c>
      <c r="M36" s="25" t="n">
        <v>9</v>
      </c>
      <c r="N36" s="166" t="n">
        <v>43</v>
      </c>
      <c r="O36" s="25" t="n">
        <v>34</v>
      </c>
      <c r="P36" s="166" t="n">
        <v>8</v>
      </c>
      <c r="Q36" s="25" t="n">
        <v>15</v>
      </c>
      <c r="R36" s="25" t="n">
        <v>13</v>
      </c>
      <c r="S36" s="166" t="n">
        <v>39</v>
      </c>
      <c r="T36" s="6"/>
    </row>
    <row r="37" customFormat="false" ht="14.25" hidden="false" customHeight="true" outlineLevel="0" collapsed="false">
      <c r="A37" s="69" t="s">
        <v>145</v>
      </c>
      <c r="B37" s="166" t="n">
        <v>1760</v>
      </c>
      <c r="C37" s="25" t="n">
        <v>7</v>
      </c>
      <c r="D37" s="166" t="n">
        <v>7</v>
      </c>
      <c r="E37" s="25" t="n">
        <v>24</v>
      </c>
      <c r="F37" s="166" t="n">
        <v>4</v>
      </c>
      <c r="G37" s="25" t="n">
        <v>8</v>
      </c>
      <c r="H37" s="166" t="n">
        <v>11</v>
      </c>
      <c r="I37" s="25" t="n">
        <v>81</v>
      </c>
      <c r="J37" s="166" t="n">
        <v>1</v>
      </c>
      <c r="K37" s="25" t="n">
        <v>8</v>
      </c>
      <c r="L37" s="166" t="n">
        <v>1506</v>
      </c>
      <c r="M37" s="25" t="n">
        <v>15</v>
      </c>
      <c r="N37" s="166" t="n">
        <v>13</v>
      </c>
      <c r="O37" s="25" t="n">
        <v>8</v>
      </c>
      <c r="P37" s="166" t="n">
        <v>31</v>
      </c>
      <c r="Q37" s="25" t="n">
        <v>11</v>
      </c>
      <c r="R37" s="25" t="n">
        <v>5</v>
      </c>
      <c r="S37" s="166" t="n">
        <v>20</v>
      </c>
      <c r="T37" s="6"/>
    </row>
    <row r="38" customFormat="false" ht="14.25" hidden="false" customHeight="true" outlineLevel="0" collapsed="false">
      <c r="A38" s="69" t="s">
        <v>146</v>
      </c>
      <c r="B38" s="166" t="n">
        <v>5128</v>
      </c>
      <c r="C38" s="25" t="n">
        <v>17</v>
      </c>
      <c r="D38" s="166" t="n">
        <v>55</v>
      </c>
      <c r="E38" s="25" t="n">
        <v>12</v>
      </c>
      <c r="F38" s="166" t="n">
        <v>5</v>
      </c>
      <c r="G38" s="25" t="n">
        <v>18</v>
      </c>
      <c r="H38" s="166" t="n">
        <v>18</v>
      </c>
      <c r="I38" s="25" t="n">
        <v>40</v>
      </c>
      <c r="J38" s="166" t="n">
        <v>9</v>
      </c>
      <c r="K38" s="25" t="n">
        <v>6</v>
      </c>
      <c r="L38" s="166" t="n">
        <v>10</v>
      </c>
      <c r="M38" s="25" t="n">
        <v>4695</v>
      </c>
      <c r="N38" s="166" t="n">
        <v>16</v>
      </c>
      <c r="O38" s="25" t="n">
        <v>3</v>
      </c>
      <c r="P38" s="166" t="n">
        <v>52</v>
      </c>
      <c r="Q38" s="25" t="n">
        <v>31</v>
      </c>
      <c r="R38" s="25" t="n">
        <v>63</v>
      </c>
      <c r="S38" s="166" t="n">
        <v>78</v>
      </c>
      <c r="T38" s="6"/>
    </row>
    <row r="39" customFormat="false" ht="14.25" hidden="false" customHeight="true" outlineLevel="0" collapsed="false">
      <c r="A39" s="69" t="s">
        <v>147</v>
      </c>
      <c r="B39" s="166" t="n">
        <v>9329</v>
      </c>
      <c r="C39" s="25" t="n">
        <v>52</v>
      </c>
      <c r="D39" s="166" t="n">
        <v>19</v>
      </c>
      <c r="E39" s="25" t="n">
        <v>18</v>
      </c>
      <c r="F39" s="166" t="n">
        <v>9</v>
      </c>
      <c r="G39" s="25" t="n">
        <v>49</v>
      </c>
      <c r="H39" s="166" t="n">
        <v>121</v>
      </c>
      <c r="I39" s="25" t="n">
        <v>53</v>
      </c>
      <c r="J39" s="166" t="n">
        <v>67</v>
      </c>
      <c r="K39" s="25" t="n">
        <v>33</v>
      </c>
      <c r="L39" s="166" t="n">
        <v>6</v>
      </c>
      <c r="M39" s="25" t="n">
        <v>21</v>
      </c>
      <c r="N39" s="166" t="n">
        <v>8680</v>
      </c>
      <c r="O39" s="25" t="n">
        <v>24</v>
      </c>
      <c r="P39" s="166" t="n">
        <v>18</v>
      </c>
      <c r="Q39" s="25" t="n">
        <v>31</v>
      </c>
      <c r="R39" s="25" t="n">
        <v>14</v>
      </c>
      <c r="S39" s="166" t="n">
        <v>114</v>
      </c>
      <c r="T39" s="6"/>
    </row>
    <row r="40" customFormat="false" ht="14.25" hidden="false" customHeight="true" outlineLevel="0" collapsed="false">
      <c r="A40" s="69" t="s">
        <v>148</v>
      </c>
      <c r="B40" s="166" t="n">
        <v>1816</v>
      </c>
      <c r="C40" s="25" t="n">
        <v>18</v>
      </c>
      <c r="D40" s="166" t="n">
        <v>3</v>
      </c>
      <c r="E40" s="25" t="n">
        <v>16</v>
      </c>
      <c r="F40" s="166" t="n">
        <v>2</v>
      </c>
      <c r="G40" s="25" t="n">
        <v>17</v>
      </c>
      <c r="H40" s="166" t="n">
        <v>47</v>
      </c>
      <c r="I40" s="25" t="n">
        <v>67</v>
      </c>
      <c r="J40" s="166" t="n">
        <v>4</v>
      </c>
      <c r="K40" s="25" t="n">
        <v>21</v>
      </c>
      <c r="L40" s="166" t="n">
        <v>2</v>
      </c>
      <c r="M40" s="25" t="n">
        <v>8</v>
      </c>
      <c r="N40" s="166" t="n">
        <v>24</v>
      </c>
      <c r="O40" s="25" t="n">
        <v>1555</v>
      </c>
      <c r="P40" s="166" t="n">
        <v>6</v>
      </c>
      <c r="Q40" s="25" t="n">
        <v>8</v>
      </c>
      <c r="R40" s="25" t="n">
        <v>6</v>
      </c>
      <c r="S40" s="166" t="n">
        <v>12</v>
      </c>
      <c r="T40" s="6"/>
    </row>
    <row r="41" customFormat="false" ht="14.25" hidden="false" customHeight="true" outlineLevel="0" collapsed="false">
      <c r="A41" s="69" t="s">
        <v>149</v>
      </c>
      <c r="B41" s="166" t="n">
        <v>2917</v>
      </c>
      <c r="C41" s="25" t="n">
        <v>21</v>
      </c>
      <c r="D41" s="166" t="n">
        <v>27</v>
      </c>
      <c r="E41" s="25" t="n">
        <v>10</v>
      </c>
      <c r="F41" s="166" t="n">
        <v>5</v>
      </c>
      <c r="G41" s="25" t="n">
        <v>11</v>
      </c>
      <c r="H41" s="166" t="n">
        <v>11</v>
      </c>
      <c r="I41" s="25" t="n">
        <v>71</v>
      </c>
      <c r="J41" s="166" t="n">
        <v>7</v>
      </c>
      <c r="K41" s="25" t="n">
        <v>15</v>
      </c>
      <c r="L41" s="166" t="n">
        <v>37</v>
      </c>
      <c r="M41" s="25" t="n">
        <v>73</v>
      </c>
      <c r="N41" s="166" t="n">
        <v>20</v>
      </c>
      <c r="O41" s="25" t="n">
        <v>7</v>
      </c>
      <c r="P41" s="166" t="n">
        <v>2535</v>
      </c>
      <c r="Q41" s="25" t="n">
        <v>15</v>
      </c>
      <c r="R41" s="25" t="n">
        <v>14</v>
      </c>
      <c r="S41" s="166" t="n">
        <v>38</v>
      </c>
      <c r="T41" s="6"/>
    </row>
    <row r="42" customFormat="false" ht="14.25" hidden="false" customHeight="true" outlineLevel="0" collapsed="false">
      <c r="A42" s="69" t="s">
        <v>150</v>
      </c>
      <c r="B42" s="166" t="n">
        <v>6536</v>
      </c>
      <c r="C42" s="25" t="n">
        <v>82</v>
      </c>
      <c r="D42" s="166" t="n">
        <v>65</v>
      </c>
      <c r="E42" s="25" t="n">
        <v>17</v>
      </c>
      <c r="F42" s="166" t="n">
        <v>56</v>
      </c>
      <c r="G42" s="25" t="n">
        <v>43</v>
      </c>
      <c r="H42" s="166" t="n">
        <v>11</v>
      </c>
      <c r="I42" s="25" t="n">
        <v>37</v>
      </c>
      <c r="J42" s="166" t="n">
        <v>15</v>
      </c>
      <c r="K42" s="25" t="n">
        <v>10</v>
      </c>
      <c r="L42" s="166" t="n">
        <v>10</v>
      </c>
      <c r="M42" s="25" t="n">
        <v>20</v>
      </c>
      <c r="N42" s="166" t="n">
        <v>33</v>
      </c>
      <c r="O42" s="25" t="n">
        <v>6</v>
      </c>
      <c r="P42" s="166" t="n">
        <v>15</v>
      </c>
      <c r="Q42" s="25" t="n">
        <v>6001</v>
      </c>
      <c r="R42" s="25" t="n">
        <v>59</v>
      </c>
      <c r="S42" s="166" t="n">
        <v>56</v>
      </c>
      <c r="T42" s="6"/>
    </row>
    <row r="43" customFormat="false" ht="14.25" hidden="false" customHeight="true" outlineLevel="0" collapsed="false">
      <c r="A43" s="69" t="s">
        <v>151</v>
      </c>
      <c r="B43" s="166" t="n">
        <v>4275</v>
      </c>
      <c r="C43" s="25" t="n">
        <v>25</v>
      </c>
      <c r="D43" s="166" t="n">
        <v>21</v>
      </c>
      <c r="E43" s="25" t="n">
        <v>17</v>
      </c>
      <c r="F43" s="166" t="n">
        <v>42</v>
      </c>
      <c r="G43" s="25" t="n">
        <v>9</v>
      </c>
      <c r="H43" s="166" t="n">
        <v>15</v>
      </c>
      <c r="I43" s="25" t="n">
        <v>31</v>
      </c>
      <c r="J43" s="166" t="n">
        <v>9</v>
      </c>
      <c r="K43" s="25" t="n">
        <v>7</v>
      </c>
      <c r="L43" s="166" t="n">
        <v>2</v>
      </c>
      <c r="M43" s="25" t="n">
        <v>55</v>
      </c>
      <c r="N43" s="166" t="n">
        <v>17</v>
      </c>
      <c r="O43" s="25" t="n">
        <v>9</v>
      </c>
      <c r="P43" s="166" t="n">
        <v>18</v>
      </c>
      <c r="Q43" s="25" t="n">
        <v>49</v>
      </c>
      <c r="R43" s="25" t="n">
        <v>3880</v>
      </c>
      <c r="S43" s="166" t="n">
        <v>69</v>
      </c>
      <c r="T43" s="6"/>
    </row>
    <row r="44" customFormat="false" ht="14.25" hidden="false" customHeight="true" outlineLevel="0" collapsed="false">
      <c r="A44" s="69" t="s">
        <v>519</v>
      </c>
      <c r="B44" s="166" t="n">
        <v>1043</v>
      </c>
      <c r="C44" s="25" t="n">
        <v>58</v>
      </c>
      <c r="D44" s="166" t="n">
        <v>9</v>
      </c>
      <c r="E44" s="25" t="n">
        <v>21</v>
      </c>
      <c r="F44" s="166" t="n">
        <v>17</v>
      </c>
      <c r="G44" s="25" t="n">
        <v>9</v>
      </c>
      <c r="H44" s="166" t="n">
        <v>16</v>
      </c>
      <c r="I44" s="25" t="n">
        <v>25</v>
      </c>
      <c r="J44" s="166" t="n">
        <v>4</v>
      </c>
      <c r="K44" s="25" t="n">
        <v>16</v>
      </c>
      <c r="L44" s="166" t="n">
        <v>10</v>
      </c>
      <c r="M44" s="25" t="n">
        <v>22</v>
      </c>
      <c r="N44" s="166" t="n">
        <v>20</v>
      </c>
      <c r="O44" s="25" t="n">
        <v>3</v>
      </c>
      <c r="P44" s="166" t="n">
        <v>14</v>
      </c>
      <c r="Q44" s="25" t="n">
        <v>11</v>
      </c>
      <c r="R44" s="25" t="n">
        <v>18</v>
      </c>
      <c r="S44" s="166" t="n">
        <v>770</v>
      </c>
      <c r="T44" s="6"/>
    </row>
    <row r="45" s="211" customFormat="true" ht="19.5" hidden="false" customHeight="true" outlineLevel="0" collapsed="false">
      <c r="A45" s="16" t="s">
        <v>522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265"/>
    </row>
    <row r="46" s="7" customFormat="true" ht="14.25" hidden="false" customHeight="true" outlineLevel="0" collapsed="false">
      <c r="A46" s="65" t="s">
        <v>521</v>
      </c>
      <c r="B46" s="90" t="n">
        <v>120302</v>
      </c>
      <c r="C46" s="33" t="n">
        <v>7055</v>
      </c>
      <c r="D46" s="90" t="n">
        <v>5945</v>
      </c>
      <c r="E46" s="33" t="n">
        <v>7503</v>
      </c>
      <c r="F46" s="90" t="n">
        <v>2476</v>
      </c>
      <c r="G46" s="33" t="n">
        <v>7157</v>
      </c>
      <c r="H46" s="90" t="n">
        <v>13053</v>
      </c>
      <c r="I46" s="33" t="n">
        <v>17074</v>
      </c>
      <c r="J46" s="90" t="n">
        <v>2866</v>
      </c>
      <c r="K46" s="33" t="n">
        <v>8091</v>
      </c>
      <c r="L46" s="90" t="n">
        <v>4174</v>
      </c>
      <c r="M46" s="33" t="n">
        <v>7374</v>
      </c>
      <c r="N46" s="90" t="n">
        <v>12980</v>
      </c>
      <c r="O46" s="33" t="n">
        <v>4032</v>
      </c>
      <c r="P46" s="90" t="n">
        <v>3903</v>
      </c>
      <c r="Q46" s="33" t="n">
        <v>11711</v>
      </c>
      <c r="R46" s="33" t="n">
        <v>3891</v>
      </c>
      <c r="S46" s="90" t="n">
        <v>1017</v>
      </c>
      <c r="T46" s="6"/>
    </row>
    <row r="47" customFormat="false" ht="14.25" hidden="false" customHeight="true" outlineLevel="0" collapsed="false">
      <c r="A47" s="69" t="s">
        <v>136</v>
      </c>
      <c r="B47" s="177" t="n">
        <v>7026</v>
      </c>
      <c r="C47" s="26" t="n">
        <v>6178</v>
      </c>
      <c r="D47" s="177" t="n">
        <v>13</v>
      </c>
      <c r="E47" s="26" t="n">
        <v>35</v>
      </c>
      <c r="F47" s="177" t="n">
        <v>97</v>
      </c>
      <c r="G47" s="26" t="n">
        <v>50</v>
      </c>
      <c r="H47" s="177" t="n">
        <v>58</v>
      </c>
      <c r="I47" s="26" t="n">
        <v>60</v>
      </c>
      <c r="J47" s="177" t="n">
        <v>127</v>
      </c>
      <c r="K47" s="26" t="n">
        <v>31</v>
      </c>
      <c r="L47" s="177" t="n">
        <v>16</v>
      </c>
      <c r="M47" s="26" t="n">
        <v>17</v>
      </c>
      <c r="N47" s="177" t="n">
        <v>78</v>
      </c>
      <c r="O47" s="26" t="n">
        <v>14</v>
      </c>
      <c r="P47" s="177" t="n">
        <v>11</v>
      </c>
      <c r="Q47" s="26" t="n">
        <v>140</v>
      </c>
      <c r="R47" s="26" t="n">
        <v>39</v>
      </c>
      <c r="S47" s="177" t="n">
        <v>62</v>
      </c>
      <c r="T47" s="6"/>
    </row>
    <row r="48" customFormat="false" ht="14.25" hidden="false" customHeight="true" outlineLevel="0" collapsed="false">
      <c r="A48" s="69" t="s">
        <v>137</v>
      </c>
      <c r="B48" s="177" t="n">
        <v>6050</v>
      </c>
      <c r="C48" s="26" t="n">
        <v>22</v>
      </c>
      <c r="D48" s="177" t="n">
        <v>5258</v>
      </c>
      <c r="E48" s="26" t="n">
        <v>21</v>
      </c>
      <c r="F48" s="177" t="n">
        <v>15</v>
      </c>
      <c r="G48" s="26" t="n">
        <v>33</v>
      </c>
      <c r="H48" s="177" t="n">
        <v>27</v>
      </c>
      <c r="I48" s="26" t="n">
        <v>128</v>
      </c>
      <c r="J48" s="177" t="n">
        <v>8</v>
      </c>
      <c r="K48" s="26" t="n">
        <v>14</v>
      </c>
      <c r="L48" s="177" t="n">
        <v>12</v>
      </c>
      <c r="M48" s="26" t="n">
        <v>144</v>
      </c>
      <c r="N48" s="177" t="n">
        <v>33</v>
      </c>
      <c r="O48" s="26" t="n">
        <v>7</v>
      </c>
      <c r="P48" s="177" t="n">
        <v>88</v>
      </c>
      <c r="Q48" s="26" t="n">
        <v>165</v>
      </c>
      <c r="R48" s="26" t="n">
        <v>32</v>
      </c>
      <c r="S48" s="177" t="n">
        <v>43</v>
      </c>
      <c r="T48" s="6"/>
    </row>
    <row r="49" customFormat="false" ht="14.25" hidden="false" customHeight="true" outlineLevel="0" collapsed="false">
      <c r="A49" s="69" t="s">
        <v>138</v>
      </c>
      <c r="B49" s="177" t="n">
        <v>7645</v>
      </c>
      <c r="C49" s="26" t="n">
        <v>34</v>
      </c>
      <c r="D49" s="177" t="n">
        <v>12</v>
      </c>
      <c r="E49" s="26" t="n">
        <v>6466</v>
      </c>
      <c r="F49" s="177" t="n">
        <v>9</v>
      </c>
      <c r="G49" s="26" t="n">
        <v>34</v>
      </c>
      <c r="H49" s="177" t="n">
        <v>108</v>
      </c>
      <c r="I49" s="26" t="n">
        <v>494</v>
      </c>
      <c r="J49" s="177" t="n">
        <v>13</v>
      </c>
      <c r="K49" s="26" t="n">
        <v>172</v>
      </c>
      <c r="L49" s="177" t="n">
        <v>53</v>
      </c>
      <c r="M49" s="26" t="n">
        <v>29</v>
      </c>
      <c r="N49" s="177" t="n">
        <v>54</v>
      </c>
      <c r="O49" s="26" t="n">
        <v>52</v>
      </c>
      <c r="P49" s="177" t="n">
        <v>34</v>
      </c>
      <c r="Q49" s="26" t="n">
        <v>32</v>
      </c>
      <c r="R49" s="26" t="n">
        <v>19</v>
      </c>
      <c r="S49" s="177" t="n">
        <v>30</v>
      </c>
      <c r="T49" s="6"/>
    </row>
    <row r="50" customFormat="false" ht="14.25" hidden="false" customHeight="true" outlineLevel="0" collapsed="false">
      <c r="A50" s="69" t="s">
        <v>139</v>
      </c>
      <c r="B50" s="177" t="n">
        <v>2491</v>
      </c>
      <c r="C50" s="26" t="n">
        <v>82</v>
      </c>
      <c r="D50" s="177" t="n">
        <v>11</v>
      </c>
      <c r="E50" s="26" t="n">
        <v>9</v>
      </c>
      <c r="F50" s="177" t="n">
        <v>2087</v>
      </c>
      <c r="G50" s="26" t="n">
        <v>10</v>
      </c>
      <c r="H50" s="177" t="n">
        <v>9</v>
      </c>
      <c r="I50" s="26" t="n">
        <v>18</v>
      </c>
      <c r="J50" s="177" t="n">
        <v>13</v>
      </c>
      <c r="K50" s="26" t="n">
        <v>6</v>
      </c>
      <c r="L50" s="177" t="n">
        <v>3</v>
      </c>
      <c r="M50" s="26" t="n">
        <v>11</v>
      </c>
      <c r="N50" s="177" t="n">
        <v>13</v>
      </c>
      <c r="O50" s="26" t="n">
        <v>10</v>
      </c>
      <c r="P50" s="177" t="n">
        <v>6</v>
      </c>
      <c r="Q50" s="26" t="n">
        <v>127</v>
      </c>
      <c r="R50" s="26" t="n">
        <v>51</v>
      </c>
      <c r="S50" s="177" t="n">
        <v>25</v>
      </c>
      <c r="T50" s="6"/>
    </row>
    <row r="51" customFormat="false" ht="14.25" hidden="false" customHeight="true" outlineLevel="0" collapsed="false">
      <c r="A51" s="69" t="s">
        <v>140</v>
      </c>
      <c r="B51" s="177" t="n">
        <v>7231</v>
      </c>
      <c r="C51" s="26" t="n">
        <v>68</v>
      </c>
      <c r="D51" s="177" t="n">
        <v>37</v>
      </c>
      <c r="E51" s="26" t="n">
        <v>37</v>
      </c>
      <c r="F51" s="177" t="n">
        <v>9</v>
      </c>
      <c r="G51" s="26" t="n">
        <v>6285</v>
      </c>
      <c r="H51" s="177" t="n">
        <v>55</v>
      </c>
      <c r="I51" s="26" t="n">
        <v>267</v>
      </c>
      <c r="J51" s="177" t="n">
        <v>43</v>
      </c>
      <c r="K51" s="26" t="n">
        <v>25</v>
      </c>
      <c r="L51" s="177" t="n">
        <v>18</v>
      </c>
      <c r="M51" s="26" t="n">
        <v>18</v>
      </c>
      <c r="N51" s="177" t="n">
        <v>116</v>
      </c>
      <c r="O51" s="26" t="n">
        <v>63</v>
      </c>
      <c r="P51" s="177" t="n">
        <v>18</v>
      </c>
      <c r="Q51" s="26" t="n">
        <v>114</v>
      </c>
      <c r="R51" s="26" t="n">
        <v>22</v>
      </c>
      <c r="S51" s="177" t="n">
        <v>36</v>
      </c>
      <c r="T51" s="6"/>
    </row>
    <row r="52" customFormat="false" ht="14.25" hidden="false" customHeight="true" outlineLevel="0" collapsed="false">
      <c r="A52" s="69" t="s">
        <v>141</v>
      </c>
      <c r="B52" s="177" t="n">
        <v>13053</v>
      </c>
      <c r="C52" s="26" t="n">
        <v>58</v>
      </c>
      <c r="D52" s="177" t="n">
        <v>17</v>
      </c>
      <c r="E52" s="26" t="n">
        <v>62</v>
      </c>
      <c r="F52" s="177" t="n">
        <v>14</v>
      </c>
      <c r="G52" s="26" t="n">
        <v>42</v>
      </c>
      <c r="H52" s="177" t="n">
        <v>11689</v>
      </c>
      <c r="I52" s="26" t="n">
        <v>101</v>
      </c>
      <c r="J52" s="177" t="n">
        <v>39</v>
      </c>
      <c r="K52" s="26" t="n">
        <v>313</v>
      </c>
      <c r="L52" s="177" t="n">
        <v>15</v>
      </c>
      <c r="M52" s="26" t="n">
        <v>32</v>
      </c>
      <c r="N52" s="177" t="n">
        <v>392</v>
      </c>
      <c r="O52" s="26" t="n">
        <v>141</v>
      </c>
      <c r="P52" s="177" t="n">
        <v>21</v>
      </c>
      <c r="Q52" s="26" t="n">
        <v>37</v>
      </c>
      <c r="R52" s="26" t="n">
        <v>19</v>
      </c>
      <c r="S52" s="177" t="n">
        <v>61</v>
      </c>
      <c r="T52" s="6"/>
    </row>
    <row r="53" customFormat="false" ht="14.25" hidden="false" customHeight="true" outlineLevel="0" collapsed="false">
      <c r="A53" s="69" t="s">
        <v>142</v>
      </c>
      <c r="B53" s="177" t="n">
        <v>16840</v>
      </c>
      <c r="C53" s="26" t="n">
        <v>61</v>
      </c>
      <c r="D53" s="177" t="n">
        <v>126</v>
      </c>
      <c r="E53" s="26" t="n">
        <v>411</v>
      </c>
      <c r="F53" s="177" t="n">
        <v>23</v>
      </c>
      <c r="G53" s="26" t="n">
        <v>256</v>
      </c>
      <c r="H53" s="177" t="n">
        <v>95</v>
      </c>
      <c r="I53" s="26" t="n">
        <v>14976</v>
      </c>
      <c r="J53" s="177" t="n">
        <v>16</v>
      </c>
      <c r="K53" s="26" t="n">
        <v>70</v>
      </c>
      <c r="L53" s="177" t="n">
        <v>190</v>
      </c>
      <c r="M53" s="26" t="n">
        <v>78</v>
      </c>
      <c r="N53" s="177" t="n">
        <v>91</v>
      </c>
      <c r="O53" s="26" t="n">
        <v>103</v>
      </c>
      <c r="P53" s="177" t="n">
        <v>167</v>
      </c>
      <c r="Q53" s="26" t="n">
        <v>67</v>
      </c>
      <c r="R53" s="26" t="n">
        <v>34</v>
      </c>
      <c r="S53" s="177" t="n">
        <v>76</v>
      </c>
      <c r="T53" s="6"/>
    </row>
    <row r="54" customFormat="false" ht="14.25" hidden="false" customHeight="true" outlineLevel="0" collapsed="false">
      <c r="A54" s="69" t="s">
        <v>143</v>
      </c>
      <c r="B54" s="177" t="n">
        <v>2812</v>
      </c>
      <c r="C54" s="26" t="n">
        <v>141</v>
      </c>
      <c r="D54" s="177" t="n">
        <v>5</v>
      </c>
      <c r="E54" s="26" t="n">
        <v>10</v>
      </c>
      <c r="F54" s="177" t="n">
        <v>10</v>
      </c>
      <c r="G54" s="26" t="n">
        <v>31</v>
      </c>
      <c r="H54" s="177" t="n">
        <v>23</v>
      </c>
      <c r="I54" s="26" t="n">
        <v>10</v>
      </c>
      <c r="J54" s="177" t="n">
        <v>2347</v>
      </c>
      <c r="K54" s="26" t="n">
        <v>15</v>
      </c>
      <c r="L54" s="177" t="n">
        <v>3</v>
      </c>
      <c r="M54" s="26" t="n">
        <v>13</v>
      </c>
      <c r="N54" s="177" t="n">
        <v>138</v>
      </c>
      <c r="O54" s="26" t="n">
        <v>6</v>
      </c>
      <c r="P54" s="177" t="n">
        <v>6</v>
      </c>
      <c r="Q54" s="26" t="n">
        <v>30</v>
      </c>
      <c r="R54" s="26" t="n">
        <v>7</v>
      </c>
      <c r="S54" s="177" t="n">
        <v>17</v>
      </c>
      <c r="T54" s="6"/>
    </row>
    <row r="55" customFormat="false" ht="14.25" hidden="false" customHeight="true" outlineLevel="0" collapsed="false">
      <c r="A55" s="69" t="s">
        <v>144</v>
      </c>
      <c r="B55" s="177" t="n">
        <v>8402</v>
      </c>
      <c r="C55" s="26" t="n">
        <v>36</v>
      </c>
      <c r="D55" s="177" t="n">
        <v>30</v>
      </c>
      <c r="E55" s="26" t="n">
        <v>207</v>
      </c>
      <c r="F55" s="177" t="n">
        <v>15</v>
      </c>
      <c r="G55" s="26" t="n">
        <v>30</v>
      </c>
      <c r="H55" s="177" t="n">
        <v>392</v>
      </c>
      <c r="I55" s="26" t="n">
        <v>116</v>
      </c>
      <c r="J55" s="177" t="n">
        <v>17</v>
      </c>
      <c r="K55" s="26" t="n">
        <v>7216</v>
      </c>
      <c r="L55" s="177" t="n">
        <v>20</v>
      </c>
      <c r="M55" s="26" t="n">
        <v>17</v>
      </c>
      <c r="N55" s="177" t="n">
        <v>98</v>
      </c>
      <c r="O55" s="26" t="n">
        <v>96</v>
      </c>
      <c r="P55" s="177" t="n">
        <v>15</v>
      </c>
      <c r="Q55" s="26" t="n">
        <v>28</v>
      </c>
      <c r="R55" s="26" t="n">
        <v>18</v>
      </c>
      <c r="S55" s="177" t="n">
        <v>51</v>
      </c>
      <c r="T55" s="6"/>
    </row>
    <row r="56" customFormat="false" ht="14.25" hidden="false" customHeight="true" outlineLevel="0" collapsed="false">
      <c r="A56" s="69" t="s">
        <v>145</v>
      </c>
      <c r="B56" s="177" t="n">
        <v>4339</v>
      </c>
      <c r="C56" s="26" t="n">
        <v>15</v>
      </c>
      <c r="D56" s="177" t="n">
        <v>23</v>
      </c>
      <c r="E56" s="26" t="n">
        <v>50</v>
      </c>
      <c r="F56" s="177" t="n">
        <v>4</v>
      </c>
      <c r="G56" s="26" t="n">
        <v>22</v>
      </c>
      <c r="H56" s="177" t="n">
        <v>23</v>
      </c>
      <c r="I56" s="26" t="n">
        <v>288</v>
      </c>
      <c r="J56" s="177" t="n">
        <v>2</v>
      </c>
      <c r="K56" s="26" t="n">
        <v>20</v>
      </c>
      <c r="L56" s="177" t="n">
        <v>3653</v>
      </c>
      <c r="M56" s="26" t="n">
        <v>36</v>
      </c>
      <c r="N56" s="177" t="n">
        <v>19</v>
      </c>
      <c r="O56" s="26" t="n">
        <v>14</v>
      </c>
      <c r="P56" s="177" t="n">
        <v>127</v>
      </c>
      <c r="Q56" s="26" t="n">
        <v>16</v>
      </c>
      <c r="R56" s="26" t="n">
        <v>12</v>
      </c>
      <c r="S56" s="177" t="n">
        <v>15</v>
      </c>
      <c r="T56" s="6"/>
    </row>
    <row r="57" customFormat="false" ht="14.25" hidden="false" customHeight="true" outlineLevel="0" collapsed="false">
      <c r="A57" s="69" t="s">
        <v>146</v>
      </c>
      <c r="B57" s="177" t="n">
        <v>7294</v>
      </c>
      <c r="C57" s="26" t="n">
        <v>15</v>
      </c>
      <c r="D57" s="177" t="n">
        <v>122</v>
      </c>
      <c r="E57" s="26" t="n">
        <v>19</v>
      </c>
      <c r="F57" s="177" t="n">
        <v>9</v>
      </c>
      <c r="G57" s="26" t="n">
        <v>15</v>
      </c>
      <c r="H57" s="177" t="n">
        <v>24</v>
      </c>
      <c r="I57" s="26" t="n">
        <v>67</v>
      </c>
      <c r="J57" s="177" t="n">
        <v>2</v>
      </c>
      <c r="K57" s="26" t="n">
        <v>15</v>
      </c>
      <c r="L57" s="177" t="n">
        <v>17</v>
      </c>
      <c r="M57" s="26" t="n">
        <v>6675</v>
      </c>
      <c r="N57" s="177" t="n">
        <v>27</v>
      </c>
      <c r="O57" s="26" t="n">
        <v>13</v>
      </c>
      <c r="P57" s="177" t="n">
        <v>118</v>
      </c>
      <c r="Q57" s="26" t="n">
        <v>47</v>
      </c>
      <c r="R57" s="26" t="n">
        <v>61</v>
      </c>
      <c r="S57" s="177" t="n">
        <v>48</v>
      </c>
      <c r="T57" s="6"/>
    </row>
    <row r="58" customFormat="false" ht="14.25" hidden="false" customHeight="true" outlineLevel="0" collapsed="false">
      <c r="A58" s="69" t="s">
        <v>147</v>
      </c>
      <c r="B58" s="177" t="n">
        <v>12974</v>
      </c>
      <c r="C58" s="26" t="n">
        <v>93</v>
      </c>
      <c r="D58" s="177" t="n">
        <v>17</v>
      </c>
      <c r="E58" s="26" t="n">
        <v>47</v>
      </c>
      <c r="F58" s="177" t="n">
        <v>17</v>
      </c>
      <c r="G58" s="26" t="n">
        <v>110</v>
      </c>
      <c r="H58" s="177" t="n">
        <v>331</v>
      </c>
      <c r="I58" s="26" t="n">
        <v>89</v>
      </c>
      <c r="J58" s="177" t="n">
        <v>152</v>
      </c>
      <c r="K58" s="26" t="n">
        <v>66</v>
      </c>
      <c r="L58" s="177" t="n">
        <v>14</v>
      </c>
      <c r="M58" s="26" t="n">
        <v>21</v>
      </c>
      <c r="N58" s="177" t="n">
        <v>11741</v>
      </c>
      <c r="O58" s="26" t="n">
        <v>96</v>
      </c>
      <c r="P58" s="177" t="n">
        <v>25</v>
      </c>
      <c r="Q58" s="26" t="n">
        <v>44</v>
      </c>
      <c r="R58" s="26" t="n">
        <v>22</v>
      </c>
      <c r="S58" s="177" t="n">
        <v>89</v>
      </c>
      <c r="T58" s="6"/>
    </row>
    <row r="59" customFormat="false" ht="14.25" hidden="false" customHeight="true" outlineLevel="0" collapsed="false">
      <c r="A59" s="69" t="s">
        <v>148</v>
      </c>
      <c r="B59" s="177" t="n">
        <v>4143</v>
      </c>
      <c r="C59" s="26" t="n">
        <v>36</v>
      </c>
      <c r="D59" s="177" t="n">
        <v>13</v>
      </c>
      <c r="E59" s="26" t="n">
        <v>61</v>
      </c>
      <c r="F59" s="177" t="n">
        <v>3</v>
      </c>
      <c r="G59" s="26" t="n">
        <v>55</v>
      </c>
      <c r="H59" s="177" t="n">
        <v>157</v>
      </c>
      <c r="I59" s="26" t="n">
        <v>171</v>
      </c>
      <c r="J59" s="177" t="n">
        <v>17</v>
      </c>
      <c r="K59" s="26" t="n">
        <v>81</v>
      </c>
      <c r="L59" s="177" t="n">
        <v>22</v>
      </c>
      <c r="M59" s="26" t="n">
        <v>17</v>
      </c>
      <c r="N59" s="177" t="n">
        <v>71</v>
      </c>
      <c r="O59" s="26" t="n">
        <v>3389</v>
      </c>
      <c r="P59" s="177" t="n">
        <v>9</v>
      </c>
      <c r="Q59" s="26" t="n">
        <v>11</v>
      </c>
      <c r="R59" s="26" t="n">
        <v>9</v>
      </c>
      <c r="S59" s="177" t="n">
        <v>21</v>
      </c>
      <c r="T59" s="6"/>
    </row>
    <row r="60" customFormat="false" ht="14.25" hidden="false" customHeight="true" outlineLevel="0" collapsed="false">
      <c r="A60" s="69" t="s">
        <v>149</v>
      </c>
      <c r="B60" s="177" t="n">
        <v>3920</v>
      </c>
      <c r="C60" s="26" t="n">
        <v>21</v>
      </c>
      <c r="D60" s="177" t="n">
        <v>70</v>
      </c>
      <c r="E60" s="26" t="n">
        <v>23</v>
      </c>
      <c r="F60" s="177" t="n">
        <v>5</v>
      </c>
      <c r="G60" s="26" t="n">
        <v>22</v>
      </c>
      <c r="H60" s="177" t="n">
        <v>11</v>
      </c>
      <c r="I60" s="26" t="n">
        <v>178</v>
      </c>
      <c r="J60" s="177" t="n">
        <v>6</v>
      </c>
      <c r="K60" s="26" t="n">
        <v>14</v>
      </c>
      <c r="L60" s="177" t="n">
        <v>117</v>
      </c>
      <c r="M60" s="26" t="n">
        <v>142</v>
      </c>
      <c r="N60" s="177" t="n">
        <v>23</v>
      </c>
      <c r="O60" s="26" t="n">
        <v>10</v>
      </c>
      <c r="P60" s="177" t="n">
        <v>3214</v>
      </c>
      <c r="Q60" s="26" t="n">
        <v>23</v>
      </c>
      <c r="R60" s="26" t="n">
        <v>16</v>
      </c>
      <c r="S60" s="177" t="n">
        <v>25</v>
      </c>
      <c r="T60" s="6"/>
    </row>
    <row r="61" customFormat="false" ht="14.25" hidden="false" customHeight="true" outlineLevel="0" collapsed="false">
      <c r="A61" s="69" t="s">
        <v>150</v>
      </c>
      <c r="B61" s="177" t="n">
        <v>11768</v>
      </c>
      <c r="C61" s="26" t="n">
        <v>157</v>
      </c>
      <c r="D61" s="177" t="n">
        <v>165</v>
      </c>
      <c r="E61" s="26" t="n">
        <v>21</v>
      </c>
      <c r="F61" s="177" t="n">
        <v>114</v>
      </c>
      <c r="G61" s="26" t="n">
        <v>144</v>
      </c>
      <c r="H61" s="177" t="n">
        <v>31</v>
      </c>
      <c r="I61" s="26" t="n">
        <v>68</v>
      </c>
      <c r="J61" s="177" t="n">
        <v>51</v>
      </c>
      <c r="K61" s="26" t="n">
        <v>21</v>
      </c>
      <c r="L61" s="177" t="n">
        <v>14</v>
      </c>
      <c r="M61" s="26" t="n">
        <v>39</v>
      </c>
      <c r="N61" s="177" t="n">
        <v>50</v>
      </c>
      <c r="O61" s="26" t="n">
        <v>9</v>
      </c>
      <c r="P61" s="177" t="n">
        <v>20</v>
      </c>
      <c r="Q61" s="26" t="n">
        <v>10747</v>
      </c>
      <c r="R61" s="26" t="n">
        <v>67</v>
      </c>
      <c r="S61" s="177" t="n">
        <v>50</v>
      </c>
      <c r="T61" s="6"/>
    </row>
    <row r="62" customFormat="false" ht="14.25" hidden="false" customHeight="true" outlineLevel="0" collapsed="false">
      <c r="A62" s="69" t="s">
        <v>151</v>
      </c>
      <c r="B62" s="177" t="n">
        <v>3894</v>
      </c>
      <c r="C62" s="26" t="n">
        <v>31</v>
      </c>
      <c r="D62" s="177" t="n">
        <v>23</v>
      </c>
      <c r="E62" s="26" t="n">
        <v>18</v>
      </c>
      <c r="F62" s="177" t="n">
        <v>45</v>
      </c>
      <c r="G62" s="26" t="n">
        <v>14</v>
      </c>
      <c r="H62" s="177" t="n">
        <v>12</v>
      </c>
      <c r="I62" s="26" t="n">
        <v>36</v>
      </c>
      <c r="J62" s="177" t="n">
        <v>10</v>
      </c>
      <c r="K62" s="26" t="n">
        <v>7</v>
      </c>
      <c r="L62" s="177" t="n">
        <v>5</v>
      </c>
      <c r="M62" s="26" t="n">
        <v>78</v>
      </c>
      <c r="N62" s="177" t="n">
        <v>21</v>
      </c>
      <c r="O62" s="26" t="n">
        <v>8</v>
      </c>
      <c r="P62" s="177" t="n">
        <v>19</v>
      </c>
      <c r="Q62" s="26" t="n">
        <v>76</v>
      </c>
      <c r="R62" s="26" t="n">
        <v>3453</v>
      </c>
      <c r="S62" s="177" t="n">
        <v>38</v>
      </c>
      <c r="T62" s="6"/>
    </row>
    <row r="63" customFormat="false" ht="14.25" hidden="false" customHeight="true" outlineLevel="0" collapsed="false">
      <c r="A63" s="69" t="s">
        <v>519</v>
      </c>
      <c r="B63" s="177" t="n">
        <v>420</v>
      </c>
      <c r="C63" s="26" t="n">
        <v>7</v>
      </c>
      <c r="D63" s="177" t="n">
        <v>3</v>
      </c>
      <c r="E63" s="26" t="n">
        <v>6</v>
      </c>
      <c r="F63" s="177" t="s">
        <v>273</v>
      </c>
      <c r="G63" s="26" t="n">
        <v>4</v>
      </c>
      <c r="H63" s="177" t="n">
        <v>8</v>
      </c>
      <c r="I63" s="26" t="n">
        <v>7</v>
      </c>
      <c r="J63" s="177" t="n">
        <v>3</v>
      </c>
      <c r="K63" s="26" t="n">
        <v>5</v>
      </c>
      <c r="L63" s="177" t="n">
        <v>2</v>
      </c>
      <c r="M63" s="26" t="n">
        <v>7</v>
      </c>
      <c r="N63" s="177" t="n">
        <v>15</v>
      </c>
      <c r="O63" s="26" t="n">
        <v>1</v>
      </c>
      <c r="P63" s="177" t="n">
        <v>5</v>
      </c>
      <c r="Q63" s="26" t="n">
        <v>7</v>
      </c>
      <c r="R63" s="26" t="n">
        <v>10</v>
      </c>
      <c r="S63" s="177" t="n">
        <v>330</v>
      </c>
      <c r="T63" s="6"/>
    </row>
    <row r="65" customFormat="false" ht="14.25" hidden="false" customHeight="true" outlineLevel="0" collapsed="false">
      <c r="A65" s="5" t="s">
        <v>523</v>
      </c>
    </row>
    <row r="66" customFormat="false" ht="14.25" hidden="false" customHeight="true" outlineLevel="0" collapsed="false">
      <c r="A66" s="5" t="s">
        <v>524</v>
      </c>
    </row>
    <row r="67" customFormat="false" ht="14.25" hidden="false" customHeight="true" outlineLevel="0" collapsed="false">
      <c r="A67" s="57" t="s">
        <v>525</v>
      </c>
    </row>
    <row r="68" customFormat="false" ht="14.25" hidden="false" customHeight="true" outlineLevel="0" collapsed="false">
      <c r="A68" s="57" t="s">
        <v>526</v>
      </c>
    </row>
    <row r="69" customFormat="false" ht="12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" hidden="false" customHeight="false" outlineLevel="0" collapsed="false">
      <c r="B70" s="51"/>
      <c r="C70" s="51"/>
      <c r="D70" s="51"/>
      <c r="E70" s="51"/>
      <c r="F70" s="51"/>
      <c r="G70" s="51"/>
    </row>
    <row r="71" customFormat="false" ht="12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</row>
    <row r="72" customFormat="false" ht="12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</row>
    <row r="73" customFormat="false" ht="12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</row>
    <row r="74" customFormat="false" ht="12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</row>
    <row r="75" customFormat="false" ht="12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</row>
    <row r="76" customFormat="false" ht="12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</row>
    <row r="77" customFormat="false" ht="12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</row>
    <row r="78" customFormat="false" ht="12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</row>
    <row r="79" customFormat="false" ht="12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</row>
    <row r="80" customFormat="false" ht="12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</row>
    <row r="81" customFormat="false" ht="12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</row>
    <row r="82" customFormat="false" ht="12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</row>
    <row r="83" customFormat="false" ht="12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</row>
    <row r="84" customFormat="false" ht="12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</row>
    <row r="85" customFormat="false" ht="12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</row>
    <row r="86" customFormat="false" ht="12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</row>
    <row r="87" customFormat="false" ht="12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</row>
    <row r="88" customFormat="false" ht="12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</row>
  </sheetData>
  <mergeCells count="6">
    <mergeCell ref="A4:A5"/>
    <mergeCell ref="B4:B5"/>
    <mergeCell ref="C4:S4"/>
    <mergeCell ref="A7:S7"/>
    <mergeCell ref="A26:S26"/>
    <mergeCell ref="A45:S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false" hidden="false" outlineLevel="0" max="1" min="1" style="5" width="9.1"/>
    <col collapsed="false" customWidth="false" hidden="false" outlineLevel="0" max="2" min="2" style="10" width="9.1"/>
    <col collapsed="false" customWidth="true" hidden="false" outlineLevel="0" max="14" min="3" style="5" width="7.76"/>
    <col collapsed="false" customWidth="true" hidden="false" outlineLevel="0" max="15" min="15" style="10" width="7.76"/>
    <col collapsed="false" customWidth="false" hidden="false" outlineLevel="0" max="257" min="16" style="5" width="9.1"/>
  </cols>
  <sheetData>
    <row r="1" s="7" customFormat="true" ht="16.5" hidden="false" customHeight="true" outlineLevel="0" collapsed="false">
      <c r="A1" s="6" t="s">
        <v>527</v>
      </c>
      <c r="O1" s="6"/>
    </row>
    <row r="2" s="7" customFormat="true" ht="16.5" hidden="false" customHeight="true" outlineLevel="0" collapsed="false">
      <c r="B2" s="8" t="s">
        <v>528</v>
      </c>
      <c r="C2" s="266"/>
      <c r="D2" s="266"/>
      <c r="E2" s="266"/>
      <c r="F2" s="266"/>
      <c r="G2" s="266"/>
      <c r="O2" s="6"/>
    </row>
    <row r="3" customFormat="false" ht="11.4" hidden="false" customHeight="true" outlineLevel="0" collapsed="false"/>
    <row r="4" customFormat="false" ht="27.75" hidden="false" customHeight="true" outlineLevel="0" collapsed="false">
      <c r="A4" s="267" t="s">
        <v>529</v>
      </c>
      <c r="B4" s="267"/>
      <c r="C4" s="12" t="s">
        <v>530</v>
      </c>
      <c r="D4" s="85" t="s">
        <v>53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97.2" hidden="false" customHeight="true" outlineLevel="0" collapsed="false">
      <c r="A5" s="267"/>
      <c r="B5" s="267"/>
      <c r="C5" s="12"/>
      <c r="D5" s="13" t="s">
        <v>532</v>
      </c>
      <c r="E5" s="13" t="s">
        <v>533</v>
      </c>
      <c r="F5" s="13" t="s">
        <v>534</v>
      </c>
      <c r="G5" s="13" t="s">
        <v>535</v>
      </c>
      <c r="H5" s="13" t="s">
        <v>536</v>
      </c>
      <c r="I5" s="13" t="s">
        <v>537</v>
      </c>
      <c r="J5" s="13" t="s">
        <v>538</v>
      </c>
      <c r="K5" s="13" t="s">
        <v>539</v>
      </c>
      <c r="L5" s="13" t="s">
        <v>540</v>
      </c>
      <c r="M5" s="13" t="s">
        <v>541</v>
      </c>
      <c r="N5" s="13" t="s">
        <v>542</v>
      </c>
      <c r="O5" s="85" t="s">
        <v>543</v>
      </c>
    </row>
    <row r="6" s="211" customFormat="true" ht="27" hidden="false" customHeight="true" outlineLevel="0" collapsed="false">
      <c r="A6" s="16" t="s">
        <v>54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" hidden="false" customHeight="false" outlineLevel="0" collapsed="false">
      <c r="A7" s="193" t="n">
        <v>1980</v>
      </c>
      <c r="B7" s="268" t="s">
        <v>545</v>
      </c>
      <c r="C7" s="19" t="n">
        <v>25304</v>
      </c>
      <c r="D7" s="19" t="n">
        <v>15805</v>
      </c>
      <c r="E7" s="19" t="n">
        <v>18352</v>
      </c>
      <c r="F7" s="19" t="n">
        <v>9653</v>
      </c>
      <c r="G7" s="19" t="n">
        <v>49540</v>
      </c>
      <c r="H7" s="19" t="n">
        <v>10838</v>
      </c>
      <c r="I7" s="19" t="n">
        <v>34192</v>
      </c>
      <c r="J7" s="19" t="n">
        <v>27516</v>
      </c>
      <c r="K7" s="19" t="n">
        <v>34145</v>
      </c>
      <c r="L7" s="19" t="n">
        <v>31922</v>
      </c>
      <c r="M7" s="19" t="n">
        <v>35212</v>
      </c>
      <c r="N7" s="19" t="n">
        <v>17682</v>
      </c>
      <c r="O7" s="112" t="n">
        <v>22516</v>
      </c>
    </row>
    <row r="8" customFormat="false" ht="12" hidden="false" customHeight="false" outlineLevel="0" collapsed="false">
      <c r="A8" s="193"/>
      <c r="B8" s="268" t="s">
        <v>546</v>
      </c>
      <c r="C8" s="19" t="n">
        <v>15414</v>
      </c>
      <c r="D8" s="19" t="n">
        <v>10035</v>
      </c>
      <c r="E8" s="19" t="n">
        <v>11400</v>
      </c>
      <c r="F8" s="19" t="n">
        <v>6981</v>
      </c>
      <c r="G8" s="19" t="n">
        <v>27501</v>
      </c>
      <c r="H8" s="19" t="n">
        <v>6957</v>
      </c>
      <c r="I8" s="19" t="n">
        <v>20554</v>
      </c>
      <c r="J8" s="19" t="n">
        <v>16844</v>
      </c>
      <c r="K8" s="19" t="n">
        <v>21549</v>
      </c>
      <c r="L8" s="19" t="n">
        <v>19282</v>
      </c>
      <c r="M8" s="19" t="n">
        <v>20506</v>
      </c>
      <c r="N8" s="19" t="n">
        <v>10246</v>
      </c>
      <c r="O8" s="112" t="n">
        <v>15478</v>
      </c>
    </row>
    <row r="9" customFormat="false" ht="12" hidden="false" customHeight="false" outlineLevel="0" collapsed="false">
      <c r="A9" s="193"/>
      <c r="B9" s="268" t="s">
        <v>547</v>
      </c>
      <c r="C9" s="19" t="n">
        <v>9890</v>
      </c>
      <c r="D9" s="19" t="n">
        <v>5770</v>
      </c>
      <c r="E9" s="19" t="n">
        <v>6952</v>
      </c>
      <c r="F9" s="19" t="n">
        <v>2672</v>
      </c>
      <c r="G9" s="19" t="n">
        <v>22039</v>
      </c>
      <c r="H9" s="19" t="n">
        <v>3881</v>
      </c>
      <c r="I9" s="19" t="n">
        <v>13638</v>
      </c>
      <c r="J9" s="19" t="n">
        <v>10672</v>
      </c>
      <c r="K9" s="19" t="n">
        <v>12596</v>
      </c>
      <c r="L9" s="19" t="n">
        <v>12640</v>
      </c>
      <c r="M9" s="19" t="n">
        <v>14706</v>
      </c>
      <c r="N9" s="19" t="n">
        <v>7436</v>
      </c>
      <c r="O9" s="112" t="n">
        <v>7038</v>
      </c>
    </row>
    <row r="10" customFormat="false" ht="12" hidden="false" customHeight="false" outlineLevel="0" collapsed="false">
      <c r="A10" s="193"/>
      <c r="B10" s="6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12"/>
    </row>
    <row r="11" customFormat="false" ht="12" hidden="false" customHeight="false" outlineLevel="0" collapsed="false">
      <c r="A11" s="193" t="n">
        <v>1990</v>
      </c>
      <c r="B11" s="268" t="s">
        <v>548</v>
      </c>
      <c r="C11" s="19" t="n">
        <v>21057</v>
      </c>
      <c r="D11" s="19" t="n">
        <v>14586</v>
      </c>
      <c r="E11" s="19" t="n">
        <v>18012</v>
      </c>
      <c r="F11" s="19" t="n">
        <v>6530</v>
      </c>
      <c r="G11" s="19" t="n">
        <v>37882</v>
      </c>
      <c r="H11" s="19" t="n">
        <v>8360</v>
      </c>
      <c r="I11" s="19" t="n">
        <v>32007</v>
      </c>
      <c r="J11" s="19" t="n">
        <v>20101</v>
      </c>
      <c r="K11" s="19" t="n">
        <v>25026</v>
      </c>
      <c r="L11" s="19" t="n">
        <v>33500</v>
      </c>
      <c r="M11" s="19" t="n">
        <v>29986</v>
      </c>
      <c r="N11" s="19" t="n">
        <v>10866</v>
      </c>
      <c r="O11" s="112" t="n">
        <v>18513</v>
      </c>
    </row>
    <row r="12" customFormat="false" ht="12" hidden="false" customHeight="false" outlineLevel="0" collapsed="false">
      <c r="A12" s="193"/>
      <c r="B12" s="268" t="s">
        <v>546</v>
      </c>
      <c r="C12" s="19" t="n">
        <v>11619</v>
      </c>
      <c r="D12" s="19" t="n">
        <v>8698</v>
      </c>
      <c r="E12" s="19" t="n">
        <v>10287</v>
      </c>
      <c r="F12" s="19" t="n">
        <v>4727</v>
      </c>
      <c r="G12" s="19" t="n">
        <v>18929</v>
      </c>
      <c r="H12" s="19" t="n">
        <v>4544</v>
      </c>
      <c r="I12" s="19" t="n">
        <v>17768</v>
      </c>
      <c r="J12" s="19" t="n">
        <v>11103</v>
      </c>
      <c r="K12" s="19" t="n">
        <v>14265</v>
      </c>
      <c r="L12" s="19" t="n">
        <v>17516</v>
      </c>
      <c r="M12" s="19" t="n">
        <v>15269</v>
      </c>
      <c r="N12" s="19" t="n">
        <v>5823</v>
      </c>
      <c r="O12" s="112" t="n">
        <v>12047</v>
      </c>
    </row>
    <row r="13" customFormat="false" ht="12" hidden="false" customHeight="false" outlineLevel="0" collapsed="false">
      <c r="A13" s="193"/>
      <c r="B13" s="268" t="s">
        <v>547</v>
      </c>
      <c r="C13" s="19" t="n">
        <v>9438</v>
      </c>
      <c r="D13" s="19" t="n">
        <v>5888</v>
      </c>
      <c r="E13" s="19" t="n">
        <v>7725</v>
      </c>
      <c r="F13" s="19" t="n">
        <v>1803</v>
      </c>
      <c r="G13" s="19" t="n">
        <v>18953</v>
      </c>
      <c r="H13" s="19" t="n">
        <v>3816</v>
      </c>
      <c r="I13" s="19" t="n">
        <v>14239</v>
      </c>
      <c r="J13" s="19" t="n">
        <v>8998</v>
      </c>
      <c r="K13" s="19" t="n">
        <v>10761</v>
      </c>
      <c r="L13" s="19" t="n">
        <v>15984</v>
      </c>
      <c r="M13" s="19" t="n">
        <v>14717</v>
      </c>
      <c r="N13" s="19" t="n">
        <v>5043</v>
      </c>
      <c r="O13" s="112" t="n">
        <v>6466</v>
      </c>
    </row>
    <row r="14" customFormat="false" ht="12" hidden="false" customHeight="false" outlineLevel="0" collapsed="false">
      <c r="A14" s="193"/>
      <c r="B14" s="6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12"/>
    </row>
    <row r="15" customFormat="false" ht="12" hidden="false" customHeight="false" outlineLevel="0" collapsed="false">
      <c r="A15" s="193" t="n">
        <v>2000</v>
      </c>
      <c r="B15" s="268" t="s">
        <v>549</v>
      </c>
      <c r="C15" s="19" t="n">
        <v>17314</v>
      </c>
      <c r="D15" s="19" t="n">
        <v>10595</v>
      </c>
      <c r="E15" s="19" t="n">
        <v>8582</v>
      </c>
      <c r="F15" s="19" t="n">
        <v>8902</v>
      </c>
      <c r="G15" s="19" t="n">
        <v>19955</v>
      </c>
      <c r="H15" s="19" t="n">
        <v>6712</v>
      </c>
      <c r="I15" s="19" t="n">
        <v>27069</v>
      </c>
      <c r="J15" s="19" t="n">
        <v>21957</v>
      </c>
      <c r="K15" s="19" t="n">
        <v>30001</v>
      </c>
      <c r="L15" s="19" t="n">
        <v>35720</v>
      </c>
      <c r="M15" s="19" t="n">
        <v>23718</v>
      </c>
      <c r="N15" s="19" t="n">
        <v>5930</v>
      </c>
      <c r="O15" s="112" t="n">
        <v>12009</v>
      </c>
    </row>
    <row r="16" customFormat="false" ht="12" hidden="false" customHeight="false" outlineLevel="0" collapsed="false">
      <c r="A16" s="193"/>
      <c r="B16" s="268" t="s">
        <v>546</v>
      </c>
      <c r="C16" s="19" t="n">
        <v>10506</v>
      </c>
      <c r="D16" s="19" t="n">
        <v>6204</v>
      </c>
      <c r="E16" s="19" t="n">
        <v>4986</v>
      </c>
      <c r="F16" s="19" t="n">
        <v>5803</v>
      </c>
      <c r="G16" s="19" t="n">
        <v>11636</v>
      </c>
      <c r="H16" s="19" t="n">
        <v>3876</v>
      </c>
      <c r="I16" s="19" t="n">
        <v>17176</v>
      </c>
      <c r="J16" s="19" t="n">
        <v>12973</v>
      </c>
      <c r="K16" s="19" t="n">
        <v>19266</v>
      </c>
      <c r="L16" s="19" t="n">
        <v>21343</v>
      </c>
      <c r="M16" s="19" t="n">
        <v>13253</v>
      </c>
      <c r="N16" s="19" t="n">
        <v>3287</v>
      </c>
      <c r="O16" s="112" t="n">
        <v>8345</v>
      </c>
    </row>
    <row r="17" customFormat="false" ht="12" hidden="false" customHeight="false" outlineLevel="0" collapsed="false">
      <c r="A17" s="193"/>
      <c r="B17" s="268" t="s">
        <v>547</v>
      </c>
      <c r="C17" s="19" t="n">
        <v>6808</v>
      </c>
      <c r="D17" s="19" t="n">
        <v>4391</v>
      </c>
      <c r="E17" s="19" t="n">
        <v>3596</v>
      </c>
      <c r="F17" s="19" t="n">
        <v>3099</v>
      </c>
      <c r="G17" s="19" t="n">
        <v>8319</v>
      </c>
      <c r="H17" s="19" t="n">
        <v>2836</v>
      </c>
      <c r="I17" s="19" t="n">
        <v>9893</v>
      </c>
      <c r="J17" s="19" t="n">
        <v>8984</v>
      </c>
      <c r="K17" s="19" t="n">
        <v>10735</v>
      </c>
      <c r="L17" s="19" t="n">
        <v>14377</v>
      </c>
      <c r="M17" s="19" t="n">
        <v>10465</v>
      </c>
      <c r="N17" s="19" t="n">
        <v>2643</v>
      </c>
      <c r="O17" s="112" t="n">
        <v>3664</v>
      </c>
    </row>
    <row r="18" customFormat="false" ht="12" hidden="false" customHeight="false" outlineLevel="0" collapsed="false">
      <c r="A18" s="193"/>
      <c r="B18" s="26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12"/>
    </row>
    <row r="19" customFormat="false" ht="12" hidden="false" customHeight="false" outlineLevel="0" collapsed="false">
      <c r="A19" s="193" t="n">
        <v>2010</v>
      </c>
      <c r="B19" s="268" t="s">
        <v>545</v>
      </c>
      <c r="C19" s="42" t="n">
        <v>18711.47</v>
      </c>
      <c r="D19" s="19" t="n">
        <v>8073</v>
      </c>
      <c r="E19" s="19" t="n">
        <v>5821</v>
      </c>
      <c r="F19" s="19" t="n">
        <v>4521</v>
      </c>
      <c r="G19" s="19" t="n">
        <v>19036</v>
      </c>
      <c r="H19" s="19" t="n">
        <v>15242</v>
      </c>
      <c r="I19" s="19" t="n">
        <v>33465</v>
      </c>
      <c r="J19" s="19" t="n">
        <v>29356</v>
      </c>
      <c r="K19" s="19" t="n">
        <v>38168</v>
      </c>
      <c r="L19" s="19" t="n">
        <v>33829</v>
      </c>
      <c r="M19" s="19" t="n">
        <v>25544</v>
      </c>
      <c r="N19" s="19" t="n">
        <v>5517</v>
      </c>
      <c r="O19" s="112" t="n">
        <v>9765</v>
      </c>
    </row>
    <row r="20" customFormat="false" ht="12" hidden="false" customHeight="false" outlineLevel="0" collapsed="false">
      <c r="A20" s="193"/>
      <c r="B20" s="268" t="s">
        <v>546</v>
      </c>
      <c r="C20" s="42" t="n">
        <v>11242.9</v>
      </c>
      <c r="D20" s="19" t="n">
        <v>4716</v>
      </c>
      <c r="E20" s="19" t="n">
        <v>3486</v>
      </c>
      <c r="F20" s="19" t="n">
        <v>3223</v>
      </c>
      <c r="G20" s="19" t="n">
        <v>10831</v>
      </c>
      <c r="H20" s="19" t="n">
        <v>9749</v>
      </c>
      <c r="I20" s="19" t="n">
        <v>20653</v>
      </c>
      <c r="J20" s="19" t="n">
        <v>17433</v>
      </c>
      <c r="K20" s="19" t="n">
        <v>23398</v>
      </c>
      <c r="L20" s="19" t="n">
        <v>19910</v>
      </c>
      <c r="M20" s="19" t="n">
        <v>14224</v>
      </c>
      <c r="N20" s="19" t="n">
        <v>3219</v>
      </c>
      <c r="O20" s="112" t="n">
        <v>6376</v>
      </c>
    </row>
    <row r="21" customFormat="false" ht="12" hidden="false" customHeight="false" outlineLevel="0" collapsed="false">
      <c r="A21" s="193"/>
      <c r="B21" s="268" t="s">
        <v>547</v>
      </c>
      <c r="C21" s="42" t="n">
        <v>7468.57</v>
      </c>
      <c r="D21" s="19" t="n">
        <v>3357</v>
      </c>
      <c r="E21" s="19" t="n">
        <v>2335</v>
      </c>
      <c r="F21" s="19" t="n">
        <v>1298</v>
      </c>
      <c r="G21" s="19" t="n">
        <v>8205</v>
      </c>
      <c r="H21" s="19" t="n">
        <v>5493</v>
      </c>
      <c r="I21" s="19" t="n">
        <v>12812</v>
      </c>
      <c r="J21" s="19" t="n">
        <v>11923</v>
      </c>
      <c r="K21" s="19" t="n">
        <v>14770</v>
      </c>
      <c r="L21" s="19" t="n">
        <v>13919</v>
      </c>
      <c r="M21" s="19" t="n">
        <v>11320</v>
      </c>
      <c r="N21" s="19" t="n">
        <v>2298</v>
      </c>
      <c r="O21" s="112" t="n">
        <v>3389</v>
      </c>
    </row>
    <row r="22" customFormat="false" ht="12" hidden="false" customHeight="false" outlineLevel="0" collapsed="false">
      <c r="A22" s="193"/>
      <c r="B22" s="6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12"/>
    </row>
    <row r="23" customFormat="false" ht="12" hidden="false" customHeight="false" outlineLevel="0" collapsed="false">
      <c r="A23" s="193" t="n">
        <v>2016</v>
      </c>
      <c r="B23" s="268" t="s">
        <v>545</v>
      </c>
      <c r="C23" s="42" t="n">
        <v>15832.73</v>
      </c>
      <c r="D23" s="19" t="n">
        <v>5990</v>
      </c>
      <c r="E23" s="19" t="n">
        <v>3886</v>
      </c>
      <c r="F23" s="19" t="n">
        <v>5007</v>
      </c>
      <c r="G23" s="19" t="n">
        <v>16312</v>
      </c>
      <c r="H23" s="19" t="n">
        <v>14189</v>
      </c>
      <c r="I23" s="19" t="n">
        <v>27553</v>
      </c>
      <c r="J23" s="19" t="n">
        <v>24499</v>
      </c>
      <c r="K23" s="19" t="n">
        <v>31900</v>
      </c>
      <c r="L23" s="19" t="n">
        <v>28844</v>
      </c>
      <c r="M23" s="19" t="n">
        <v>21860</v>
      </c>
      <c r="N23" s="19" t="n">
        <v>5375</v>
      </c>
      <c r="O23" s="112" t="n">
        <v>8040</v>
      </c>
    </row>
    <row r="24" customFormat="false" ht="12" hidden="false" customHeight="false" outlineLevel="0" collapsed="false">
      <c r="A24" s="193"/>
      <c r="B24" s="268" t="s">
        <v>546</v>
      </c>
      <c r="C24" s="42" t="n">
        <v>9380</v>
      </c>
      <c r="D24" s="19" t="n">
        <v>3547</v>
      </c>
      <c r="E24" s="19" t="n">
        <v>2459</v>
      </c>
      <c r="F24" s="19" t="n">
        <v>3143</v>
      </c>
      <c r="G24" s="19" t="n">
        <v>9379</v>
      </c>
      <c r="H24" s="19" t="n">
        <v>8769</v>
      </c>
      <c r="I24" s="19" t="n">
        <v>16535</v>
      </c>
      <c r="J24" s="19" t="n">
        <v>14468</v>
      </c>
      <c r="K24" s="19" t="n">
        <v>18994</v>
      </c>
      <c r="L24" s="19" t="n">
        <v>16746</v>
      </c>
      <c r="M24" s="19" t="n">
        <v>12226</v>
      </c>
      <c r="N24" s="19" t="n">
        <v>3204</v>
      </c>
      <c r="O24" s="112" t="n">
        <v>5142</v>
      </c>
    </row>
    <row r="25" customFormat="false" ht="12" hidden="false" customHeight="false" outlineLevel="0" collapsed="false">
      <c r="A25" s="193"/>
      <c r="B25" s="268" t="s">
        <v>547</v>
      </c>
      <c r="C25" s="42" t="n">
        <v>6452.86</v>
      </c>
      <c r="D25" s="19" t="n">
        <v>2443</v>
      </c>
      <c r="E25" s="19" t="n">
        <v>1427</v>
      </c>
      <c r="F25" s="19" t="n">
        <v>1864</v>
      </c>
      <c r="G25" s="19" t="n">
        <v>6933</v>
      </c>
      <c r="H25" s="19" t="n">
        <v>5420</v>
      </c>
      <c r="I25" s="19" t="n">
        <v>11018</v>
      </c>
      <c r="J25" s="19" t="n">
        <v>10031</v>
      </c>
      <c r="K25" s="19" t="n">
        <v>12906</v>
      </c>
      <c r="L25" s="19" t="n">
        <v>12098</v>
      </c>
      <c r="M25" s="19" t="n">
        <v>9634</v>
      </c>
      <c r="N25" s="19" t="n">
        <v>2171</v>
      </c>
      <c r="O25" s="112" t="n">
        <v>2898</v>
      </c>
    </row>
    <row r="26" customFormat="false" ht="12" hidden="false" customHeight="false" outlineLevel="0" collapsed="false">
      <c r="A26" s="193"/>
      <c r="B26" s="6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12"/>
    </row>
    <row r="27" s="7" customFormat="true" ht="12.6" hidden="false" customHeight="false" outlineLevel="0" collapsed="false">
      <c r="A27" s="125" t="n">
        <v>2017</v>
      </c>
      <c r="B27" s="269" t="s">
        <v>545</v>
      </c>
      <c r="C27" s="270" t="n">
        <v>15792.84</v>
      </c>
      <c r="D27" s="35" t="n">
        <v>5359</v>
      </c>
      <c r="E27" s="93" t="n">
        <v>5031</v>
      </c>
      <c r="F27" s="35" t="n">
        <v>4092</v>
      </c>
      <c r="G27" s="93" t="n">
        <v>13827</v>
      </c>
      <c r="H27" s="35" t="n">
        <v>13237</v>
      </c>
      <c r="I27" s="93" t="n">
        <v>28700</v>
      </c>
      <c r="J27" s="35" t="n">
        <v>24870</v>
      </c>
      <c r="K27" s="93" t="n">
        <v>31285</v>
      </c>
      <c r="L27" s="35" t="n">
        <v>33651</v>
      </c>
      <c r="M27" s="93" t="n">
        <v>18343</v>
      </c>
      <c r="N27" s="35" t="n">
        <v>5307</v>
      </c>
      <c r="O27" s="93" t="n">
        <v>8874</v>
      </c>
    </row>
    <row r="28" s="7" customFormat="true" ht="12.6" hidden="false" customHeight="false" outlineLevel="0" collapsed="false">
      <c r="A28" s="125"/>
      <c r="B28" s="269" t="s">
        <v>546</v>
      </c>
      <c r="C28" s="270" t="n">
        <v>9375.59</v>
      </c>
      <c r="D28" s="35" t="n">
        <v>3245</v>
      </c>
      <c r="E28" s="93" t="n">
        <v>2978</v>
      </c>
      <c r="F28" s="35" t="n">
        <v>2809</v>
      </c>
      <c r="G28" s="93" t="n">
        <v>8005</v>
      </c>
      <c r="H28" s="35" t="n">
        <v>8075</v>
      </c>
      <c r="I28" s="93" t="n">
        <v>17382</v>
      </c>
      <c r="J28" s="35" t="n">
        <v>14463</v>
      </c>
      <c r="K28" s="93" t="n">
        <v>18703</v>
      </c>
      <c r="L28" s="35" t="n">
        <v>19478</v>
      </c>
      <c r="M28" s="93" t="n">
        <v>10334</v>
      </c>
      <c r="N28" s="35" t="n">
        <v>3142</v>
      </c>
      <c r="O28" s="93" t="n">
        <v>5724</v>
      </c>
    </row>
    <row r="29" s="7" customFormat="true" ht="12.6" hidden="false" customHeight="false" outlineLevel="0" collapsed="false">
      <c r="A29" s="125"/>
      <c r="B29" s="269" t="s">
        <v>547</v>
      </c>
      <c r="C29" s="270" t="n">
        <v>6417.25</v>
      </c>
      <c r="D29" s="35" t="n">
        <v>2114</v>
      </c>
      <c r="E29" s="93" t="n">
        <v>2053</v>
      </c>
      <c r="F29" s="35" t="n">
        <v>1283</v>
      </c>
      <c r="G29" s="93" t="n">
        <v>5822</v>
      </c>
      <c r="H29" s="35" t="n">
        <v>5162</v>
      </c>
      <c r="I29" s="93" t="n">
        <v>11318</v>
      </c>
      <c r="J29" s="35" t="n">
        <v>10407</v>
      </c>
      <c r="K29" s="93" t="n">
        <v>12582</v>
      </c>
      <c r="L29" s="35" t="n">
        <v>14173</v>
      </c>
      <c r="M29" s="93" t="n">
        <v>8009</v>
      </c>
      <c r="N29" s="35" t="n">
        <v>2165</v>
      </c>
      <c r="O29" s="93" t="n">
        <v>3150</v>
      </c>
    </row>
    <row r="30" s="211" customFormat="true" ht="27" hidden="false" customHeight="true" outlineLevel="0" collapsed="false">
      <c r="A30" s="16" t="s">
        <v>5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" hidden="false" customHeight="false" outlineLevel="0" collapsed="false">
      <c r="A31" s="193" t="n">
        <v>1980</v>
      </c>
      <c r="B31" s="268" t="s">
        <v>545</v>
      </c>
      <c r="C31" s="19" t="n">
        <v>100</v>
      </c>
      <c r="D31" s="19" t="n">
        <v>60</v>
      </c>
      <c r="E31" s="19" t="n">
        <v>78</v>
      </c>
      <c r="F31" s="19" t="n">
        <v>37</v>
      </c>
      <c r="G31" s="19" t="n">
        <v>196</v>
      </c>
      <c r="H31" s="19" t="n">
        <v>41</v>
      </c>
      <c r="I31" s="19" t="n">
        <v>135</v>
      </c>
      <c r="J31" s="19" t="n">
        <v>105</v>
      </c>
      <c r="K31" s="19" t="n">
        <v>131</v>
      </c>
      <c r="L31" s="19" t="n">
        <v>126</v>
      </c>
      <c r="M31" s="19" t="n">
        <v>135</v>
      </c>
      <c r="N31" s="19" t="n">
        <v>70</v>
      </c>
      <c r="O31" s="112" t="n">
        <v>86</v>
      </c>
    </row>
    <row r="32" customFormat="false" ht="12" hidden="false" customHeight="false" outlineLevel="0" collapsed="false">
      <c r="A32" s="193"/>
      <c r="B32" s="268" t="s">
        <v>546</v>
      </c>
      <c r="C32" s="19" t="n">
        <v>100</v>
      </c>
      <c r="D32" s="19" t="n">
        <v>63</v>
      </c>
      <c r="E32" s="19" t="n">
        <v>79</v>
      </c>
      <c r="F32" s="19" t="n">
        <v>44</v>
      </c>
      <c r="G32" s="19" t="n">
        <v>178</v>
      </c>
      <c r="H32" s="19" t="n">
        <v>44</v>
      </c>
      <c r="I32" s="19" t="n">
        <v>133</v>
      </c>
      <c r="J32" s="19" t="n">
        <v>106</v>
      </c>
      <c r="K32" s="19" t="n">
        <v>135</v>
      </c>
      <c r="L32" s="19" t="n">
        <v>125</v>
      </c>
      <c r="M32" s="19" t="n">
        <v>129</v>
      </c>
      <c r="N32" s="19" t="n">
        <v>67</v>
      </c>
      <c r="O32" s="112" t="n">
        <v>97</v>
      </c>
    </row>
    <row r="33" customFormat="false" ht="12" hidden="false" customHeight="false" outlineLevel="0" collapsed="false">
      <c r="A33" s="193"/>
      <c r="B33" s="268" t="s">
        <v>547</v>
      </c>
      <c r="C33" s="19" t="n">
        <v>100</v>
      </c>
      <c r="D33" s="19" t="n">
        <v>57</v>
      </c>
      <c r="E33" s="19" t="n">
        <v>75</v>
      </c>
      <c r="F33" s="19" t="n">
        <v>26</v>
      </c>
      <c r="G33" s="19" t="n">
        <v>223</v>
      </c>
      <c r="H33" s="19" t="n">
        <v>38</v>
      </c>
      <c r="I33" s="19" t="n">
        <v>138</v>
      </c>
      <c r="J33" s="19" t="n">
        <v>104</v>
      </c>
      <c r="K33" s="19" t="n">
        <v>123</v>
      </c>
      <c r="L33" s="19" t="n">
        <v>128</v>
      </c>
      <c r="M33" s="19" t="n">
        <v>144</v>
      </c>
      <c r="N33" s="19" t="n">
        <v>75</v>
      </c>
      <c r="O33" s="112" t="n">
        <v>69</v>
      </c>
    </row>
    <row r="34" customFormat="false" ht="12" hidden="false" customHeight="false" outlineLevel="0" collapsed="false">
      <c r="A34" s="193"/>
      <c r="B34" s="6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12"/>
    </row>
    <row r="35" customFormat="false" ht="12" hidden="false" customHeight="false" outlineLevel="0" collapsed="false">
      <c r="A35" s="193" t="n">
        <v>1990</v>
      </c>
      <c r="B35" s="268" t="s">
        <v>548</v>
      </c>
      <c r="C35" s="19" t="n">
        <v>100</v>
      </c>
      <c r="D35" s="19" t="n">
        <v>67</v>
      </c>
      <c r="E35" s="19" t="n">
        <v>92</v>
      </c>
      <c r="F35" s="19" t="n">
        <v>30</v>
      </c>
      <c r="G35" s="19" t="n">
        <v>180</v>
      </c>
      <c r="H35" s="19" t="n">
        <v>38</v>
      </c>
      <c r="I35" s="19" t="n">
        <v>152</v>
      </c>
      <c r="J35" s="19" t="n">
        <v>92</v>
      </c>
      <c r="K35" s="19" t="n">
        <v>115</v>
      </c>
      <c r="L35" s="19" t="n">
        <v>159</v>
      </c>
      <c r="M35" s="19" t="n">
        <v>138</v>
      </c>
      <c r="N35" s="19" t="n">
        <v>52</v>
      </c>
      <c r="O35" s="112" t="n">
        <v>85</v>
      </c>
    </row>
    <row r="36" customFormat="false" ht="12" hidden="false" customHeight="false" outlineLevel="0" collapsed="false">
      <c r="A36" s="193"/>
      <c r="B36" s="268" t="s">
        <v>546</v>
      </c>
      <c r="C36" s="19" t="n">
        <v>100</v>
      </c>
      <c r="D36" s="19" t="n">
        <v>72</v>
      </c>
      <c r="E36" s="19" t="n">
        <v>95</v>
      </c>
      <c r="F36" s="19" t="n">
        <v>39</v>
      </c>
      <c r="G36" s="19" t="n">
        <v>163</v>
      </c>
      <c r="H36" s="19" t="n">
        <v>38</v>
      </c>
      <c r="I36" s="19" t="n">
        <v>153</v>
      </c>
      <c r="J36" s="19" t="n">
        <v>93</v>
      </c>
      <c r="K36" s="19" t="n">
        <v>119</v>
      </c>
      <c r="L36" s="19" t="n">
        <v>151</v>
      </c>
      <c r="M36" s="19" t="n">
        <v>127</v>
      </c>
      <c r="N36" s="19" t="n">
        <v>50</v>
      </c>
      <c r="O36" s="112" t="n">
        <v>100</v>
      </c>
    </row>
    <row r="37" customFormat="false" ht="12" hidden="false" customHeight="false" outlineLevel="0" collapsed="false">
      <c r="A37" s="193"/>
      <c r="B37" s="268" t="s">
        <v>547</v>
      </c>
      <c r="C37" s="19" t="n">
        <v>100</v>
      </c>
      <c r="D37" s="19" t="n">
        <v>60</v>
      </c>
      <c r="E37" s="19" t="n">
        <v>88</v>
      </c>
      <c r="F37" s="19" t="n">
        <v>19</v>
      </c>
      <c r="G37" s="19" t="n">
        <v>201</v>
      </c>
      <c r="H37" s="19" t="n">
        <v>39</v>
      </c>
      <c r="I37" s="19" t="n">
        <v>151</v>
      </c>
      <c r="J37" s="19" t="n">
        <v>92</v>
      </c>
      <c r="K37" s="19" t="n">
        <v>110</v>
      </c>
      <c r="L37" s="19" t="n">
        <v>170</v>
      </c>
      <c r="M37" s="19" t="n">
        <v>151</v>
      </c>
      <c r="N37" s="19" t="n">
        <v>53</v>
      </c>
      <c r="O37" s="112" t="n">
        <v>66</v>
      </c>
    </row>
    <row r="38" customFormat="false" ht="12" hidden="false" customHeight="false" outlineLevel="0" collapsed="false">
      <c r="A38" s="193"/>
      <c r="B38" s="6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12"/>
    </row>
    <row r="39" customFormat="false" ht="12" hidden="false" customHeight="false" outlineLevel="0" collapsed="false">
      <c r="A39" s="193" t="n">
        <v>2000</v>
      </c>
      <c r="B39" s="268" t="s">
        <v>549</v>
      </c>
      <c r="C39" s="19" t="n">
        <v>100</v>
      </c>
      <c r="D39" s="19" t="n">
        <v>59</v>
      </c>
      <c r="E39" s="19" t="n">
        <v>51</v>
      </c>
      <c r="F39" s="19" t="n">
        <v>50</v>
      </c>
      <c r="G39" s="19" t="n">
        <v>115</v>
      </c>
      <c r="H39" s="19" t="n">
        <v>38</v>
      </c>
      <c r="I39" s="19" t="n">
        <v>156</v>
      </c>
      <c r="J39" s="19" t="n">
        <v>123</v>
      </c>
      <c r="K39" s="19" t="n">
        <v>168</v>
      </c>
      <c r="L39" s="19" t="n">
        <v>206</v>
      </c>
      <c r="M39" s="19" t="n">
        <v>133</v>
      </c>
      <c r="N39" s="19" t="n">
        <v>34</v>
      </c>
      <c r="O39" s="112" t="n">
        <v>67</v>
      </c>
    </row>
    <row r="40" customFormat="false" ht="12" hidden="false" customHeight="false" outlineLevel="0" collapsed="false">
      <c r="A40" s="193"/>
      <c r="B40" s="268" t="s">
        <v>546</v>
      </c>
      <c r="C40" s="19" t="n">
        <v>100</v>
      </c>
      <c r="D40" s="19" t="n">
        <v>57</v>
      </c>
      <c r="E40" s="19" t="n">
        <v>49</v>
      </c>
      <c r="F40" s="19" t="n">
        <v>54</v>
      </c>
      <c r="G40" s="19" t="n">
        <v>111</v>
      </c>
      <c r="H40" s="19" t="n">
        <v>36</v>
      </c>
      <c r="I40" s="19" t="n">
        <v>163</v>
      </c>
      <c r="J40" s="19" t="n">
        <v>120</v>
      </c>
      <c r="K40" s="19" t="n">
        <v>177</v>
      </c>
      <c r="L40" s="19" t="n">
        <v>203</v>
      </c>
      <c r="M40" s="19" t="n">
        <v>122</v>
      </c>
      <c r="N40" s="19" t="n">
        <v>31</v>
      </c>
      <c r="O40" s="112" t="n">
        <v>77</v>
      </c>
    </row>
    <row r="41" customFormat="false" ht="12" hidden="false" customHeight="false" outlineLevel="0" collapsed="false">
      <c r="A41" s="193"/>
      <c r="B41" s="268" t="s">
        <v>547</v>
      </c>
      <c r="C41" s="19" t="n">
        <v>100</v>
      </c>
      <c r="D41" s="19" t="n">
        <v>62</v>
      </c>
      <c r="E41" s="19" t="n">
        <v>55</v>
      </c>
      <c r="F41" s="19" t="n">
        <v>44</v>
      </c>
      <c r="G41" s="19" t="n">
        <v>122</v>
      </c>
      <c r="H41" s="19" t="n">
        <v>40</v>
      </c>
      <c r="I41" s="19" t="n">
        <v>145</v>
      </c>
      <c r="J41" s="19" t="n">
        <v>128</v>
      </c>
      <c r="K41" s="19" t="n">
        <v>153</v>
      </c>
      <c r="L41" s="19" t="n">
        <v>211</v>
      </c>
      <c r="M41" s="19" t="n">
        <v>149</v>
      </c>
      <c r="N41" s="19" t="n">
        <v>39</v>
      </c>
      <c r="O41" s="112" t="n">
        <v>52</v>
      </c>
    </row>
    <row r="42" customFormat="false" ht="12" hidden="false" customHeight="false" outlineLevel="0" collapsed="false">
      <c r="A42" s="193"/>
      <c r="B42" s="26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12"/>
    </row>
    <row r="43" customFormat="false" ht="12" hidden="false" customHeight="false" outlineLevel="0" collapsed="false">
      <c r="A43" s="52" t="n">
        <v>2010</v>
      </c>
      <c r="B43" s="268" t="s">
        <v>545</v>
      </c>
      <c r="C43" s="271" t="n">
        <v>100</v>
      </c>
      <c r="D43" s="42" t="n">
        <v>41.75</v>
      </c>
      <c r="E43" s="42" t="n">
        <v>33.33</v>
      </c>
      <c r="F43" s="42" t="n">
        <v>23.38</v>
      </c>
      <c r="G43" s="42" t="n">
        <v>101.73</v>
      </c>
      <c r="H43" s="42" t="n">
        <v>78.83</v>
      </c>
      <c r="I43" s="42" t="n">
        <v>178.85</v>
      </c>
      <c r="J43" s="42" t="n">
        <v>152</v>
      </c>
      <c r="K43" s="42" t="n">
        <v>197.4</v>
      </c>
      <c r="L43" s="42" t="n">
        <v>180.79</v>
      </c>
      <c r="M43" s="42" t="n">
        <v>132</v>
      </c>
      <c r="N43" s="42" t="n">
        <v>29.48</v>
      </c>
      <c r="O43" s="272" t="n">
        <v>50.5</v>
      </c>
    </row>
    <row r="44" customFormat="false" ht="12" hidden="false" customHeight="false" outlineLevel="0" collapsed="false">
      <c r="A44" s="52"/>
      <c r="B44" s="268" t="s">
        <v>546</v>
      </c>
      <c r="C44" s="271" t="n">
        <v>100</v>
      </c>
      <c r="D44" s="42" t="n">
        <v>41</v>
      </c>
      <c r="E44" s="42" t="n">
        <v>33.22</v>
      </c>
      <c r="F44" s="42" t="n">
        <v>27.74</v>
      </c>
      <c r="G44" s="42" t="n">
        <v>96.34</v>
      </c>
      <c r="H44" s="42" t="n">
        <v>83.92</v>
      </c>
      <c r="I44" s="42" t="n">
        <v>183.7</v>
      </c>
      <c r="J44" s="42" t="n">
        <v>150.06</v>
      </c>
      <c r="K44" s="42" t="n">
        <v>201.4</v>
      </c>
      <c r="L44" s="42" t="n">
        <v>177.09</v>
      </c>
      <c r="M44" s="42" t="n">
        <v>122.43</v>
      </c>
      <c r="N44" s="42" t="n">
        <v>28.63</v>
      </c>
      <c r="O44" s="272" t="n">
        <v>54.88</v>
      </c>
    </row>
    <row r="45" customFormat="false" ht="12" hidden="false" customHeight="false" outlineLevel="0" collapsed="false">
      <c r="A45" s="52"/>
      <c r="B45" s="268" t="s">
        <v>547</v>
      </c>
      <c r="C45" s="271" t="n">
        <v>100</v>
      </c>
      <c r="D45" s="42" t="n">
        <v>43.5</v>
      </c>
      <c r="E45" s="42" t="n">
        <v>33.5</v>
      </c>
      <c r="F45" s="42" t="n">
        <v>16.82</v>
      </c>
      <c r="G45" s="42" t="n">
        <v>109.86</v>
      </c>
      <c r="H45" s="42" t="n">
        <v>71</v>
      </c>
      <c r="I45" s="42" t="n">
        <v>171.55</v>
      </c>
      <c r="J45" s="42" t="n">
        <v>154.49</v>
      </c>
      <c r="K45" s="42" t="n">
        <v>191.38</v>
      </c>
      <c r="L45" s="42" t="n">
        <v>186.37</v>
      </c>
      <c r="M45" s="42" t="n">
        <v>146.68</v>
      </c>
      <c r="N45" s="42" t="n">
        <v>30.77</v>
      </c>
      <c r="O45" s="272" t="n">
        <v>43.91</v>
      </c>
    </row>
    <row r="46" customFormat="false" ht="12" hidden="false" customHeight="false" outlineLevel="0" collapsed="false">
      <c r="A46" s="193"/>
      <c r="B46" s="6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12"/>
    </row>
    <row r="47" customFormat="false" ht="12" hidden="false" customHeight="false" outlineLevel="0" collapsed="false">
      <c r="A47" s="193" t="n">
        <v>2016</v>
      </c>
      <c r="B47" s="268" t="s">
        <v>545</v>
      </c>
      <c r="C47" s="271" t="n">
        <v>100</v>
      </c>
      <c r="D47" s="42" t="n">
        <v>36.61</v>
      </c>
      <c r="E47" s="42" t="n">
        <v>25.39</v>
      </c>
      <c r="F47" s="42" t="n">
        <v>30.6</v>
      </c>
      <c r="G47" s="42" t="n">
        <v>103.03</v>
      </c>
      <c r="H47" s="42" t="n">
        <v>86.73</v>
      </c>
      <c r="I47" s="42" t="n">
        <v>174.03</v>
      </c>
      <c r="J47" s="42" t="n">
        <v>149.74</v>
      </c>
      <c r="K47" s="42" t="n">
        <v>194.98</v>
      </c>
      <c r="L47" s="42" t="n">
        <v>182.18</v>
      </c>
      <c r="M47" s="42" t="n">
        <v>134</v>
      </c>
      <c r="N47" s="42" t="n">
        <v>34</v>
      </c>
      <c r="O47" s="272" t="n">
        <v>49.14</v>
      </c>
    </row>
    <row r="48" customFormat="false" ht="12" hidden="false" customHeight="false" outlineLevel="0" collapsed="false">
      <c r="A48" s="193"/>
      <c r="B48" s="268" t="s">
        <v>546</v>
      </c>
      <c r="C48" s="271" t="n">
        <v>100</v>
      </c>
      <c r="D48" s="42" t="n">
        <v>36.6</v>
      </c>
      <c r="E48" s="42" t="n">
        <v>27.12</v>
      </c>
      <c r="F48" s="42" t="n">
        <v>32.43</v>
      </c>
      <c r="G48" s="42" t="n">
        <v>99.99</v>
      </c>
      <c r="H48" s="42" t="n">
        <v>90.47</v>
      </c>
      <c r="I48" s="42" t="n">
        <v>176.28</v>
      </c>
      <c r="J48" s="42" t="n">
        <v>149</v>
      </c>
      <c r="K48" s="42" t="n">
        <v>195.97</v>
      </c>
      <c r="L48" s="42" t="n">
        <v>178.53</v>
      </c>
      <c r="M48" s="42" t="n">
        <v>126.14</v>
      </c>
      <c r="N48" s="42" t="n">
        <v>34</v>
      </c>
      <c r="O48" s="272" t="n">
        <v>53.05</v>
      </c>
      <c r="P48" s="51"/>
    </row>
    <row r="49" customFormat="false" ht="12" hidden="false" customHeight="false" outlineLevel="0" collapsed="false">
      <c r="A49" s="193"/>
      <c r="B49" s="268" t="s">
        <v>547</v>
      </c>
      <c r="C49" s="271" t="n">
        <v>100</v>
      </c>
      <c r="D49" s="42" t="n">
        <v>36.64</v>
      </c>
      <c r="E49" s="42" t="n">
        <v>22.88</v>
      </c>
      <c r="F49" s="42" t="n">
        <v>27.95</v>
      </c>
      <c r="G49" s="42" t="n">
        <v>107.44</v>
      </c>
      <c r="H49" s="42" t="n">
        <v>81.28</v>
      </c>
      <c r="I49" s="42" t="n">
        <v>170.75</v>
      </c>
      <c r="J49" s="42" t="n">
        <v>150.44</v>
      </c>
      <c r="K49" s="42" t="n">
        <v>193.55</v>
      </c>
      <c r="L49" s="42" t="n">
        <v>187.48</v>
      </c>
      <c r="M49" s="42" t="n">
        <v>144</v>
      </c>
      <c r="N49" s="42" t="n">
        <v>33.64</v>
      </c>
      <c r="O49" s="272" t="n">
        <v>43.46</v>
      </c>
    </row>
    <row r="50" customFormat="false" ht="12" hidden="false" customHeight="false" outlineLevel="0" collapsed="false">
      <c r="A50" s="193"/>
      <c r="B50" s="6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12"/>
    </row>
    <row r="51" s="7" customFormat="true" ht="12.6" hidden="false" customHeight="false" outlineLevel="0" collapsed="false">
      <c r="A51" s="125" t="n">
        <v>2017</v>
      </c>
      <c r="B51" s="269" t="s">
        <v>545</v>
      </c>
      <c r="C51" s="270" t="n">
        <v>100</v>
      </c>
      <c r="D51" s="33" t="n">
        <v>33</v>
      </c>
      <c r="E51" s="270" t="n">
        <v>34</v>
      </c>
      <c r="F51" s="33" t="n">
        <v>25.07</v>
      </c>
      <c r="G51" s="270" t="n">
        <v>87.55</v>
      </c>
      <c r="H51" s="33" t="n">
        <v>81.11</v>
      </c>
      <c r="I51" s="270" t="n">
        <v>181.73</v>
      </c>
      <c r="J51" s="33" t="n">
        <v>152.4</v>
      </c>
      <c r="K51" s="270" t="n">
        <v>191.71</v>
      </c>
      <c r="L51" s="33" t="n">
        <v>213.08</v>
      </c>
      <c r="M51" s="270" t="n">
        <v>112.4</v>
      </c>
      <c r="N51" s="33" t="n">
        <v>33.6</v>
      </c>
      <c r="O51" s="270" t="n">
        <v>54.38</v>
      </c>
    </row>
    <row r="52" s="7" customFormat="true" ht="12.6" hidden="false" customHeight="false" outlineLevel="0" collapsed="false">
      <c r="A52" s="125"/>
      <c r="B52" s="269" t="s">
        <v>546</v>
      </c>
      <c r="C52" s="270" t="n">
        <v>100</v>
      </c>
      <c r="D52" s="33" t="n">
        <v>33.49</v>
      </c>
      <c r="E52" s="270" t="n">
        <v>34.03</v>
      </c>
      <c r="F52" s="33" t="n">
        <v>28.99</v>
      </c>
      <c r="G52" s="270" t="n">
        <v>85.38</v>
      </c>
      <c r="H52" s="33" t="n">
        <v>83.35</v>
      </c>
      <c r="I52" s="270" t="n">
        <v>185.4</v>
      </c>
      <c r="J52" s="33" t="n">
        <v>149.29</v>
      </c>
      <c r="K52" s="270" t="n">
        <v>193.05</v>
      </c>
      <c r="L52" s="33" t="n">
        <v>207.75</v>
      </c>
      <c r="M52" s="270" t="n">
        <v>106.67</v>
      </c>
      <c r="N52" s="33" t="n">
        <v>33.51</v>
      </c>
      <c r="O52" s="270" t="n">
        <v>59.08</v>
      </c>
      <c r="P52" s="273"/>
    </row>
    <row r="53" s="7" customFormat="true" ht="12.6" hidden="false" customHeight="false" outlineLevel="0" collapsed="false">
      <c r="A53" s="125"/>
      <c r="B53" s="269" t="s">
        <v>547</v>
      </c>
      <c r="C53" s="270" t="n">
        <v>100</v>
      </c>
      <c r="D53" s="33" t="n">
        <v>31.88</v>
      </c>
      <c r="E53" s="270" t="n">
        <v>34.28</v>
      </c>
      <c r="F53" s="33" t="n">
        <v>19</v>
      </c>
      <c r="G53" s="270" t="n">
        <v>90.72</v>
      </c>
      <c r="H53" s="33" t="n">
        <v>77.84</v>
      </c>
      <c r="I53" s="270" t="n">
        <v>176.37</v>
      </c>
      <c r="J53" s="33" t="n">
        <v>156.94</v>
      </c>
      <c r="K53" s="270" t="n">
        <v>189.74</v>
      </c>
      <c r="L53" s="33" t="n">
        <v>220.86</v>
      </c>
      <c r="M53" s="270" t="n">
        <v>120.78</v>
      </c>
      <c r="N53" s="33" t="n">
        <v>33.74</v>
      </c>
      <c r="O53" s="270" t="n">
        <v>47.5</v>
      </c>
    </row>
    <row r="54" customFormat="false" ht="12" hidden="false" customHeight="false" outlineLevel="0" collapsed="false">
      <c r="C54" s="10"/>
    </row>
    <row r="55" customFormat="false" ht="12" hidden="false" customHeight="false" outlineLevel="0" collapsed="false"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5"/>
    </row>
    <row r="56" customFormat="false" ht="12" hidden="false" customHeight="false" outlineLevel="0" collapsed="false"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</row>
    <row r="57" customFormat="false" ht="12" hidden="false" customHeight="false" outlineLevel="0" collapsed="false"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5"/>
    </row>
  </sheetData>
  <mergeCells count="5">
    <mergeCell ref="A4:B5"/>
    <mergeCell ref="C4:C5"/>
    <mergeCell ref="D4:O4"/>
    <mergeCell ref="A6:O6"/>
    <mergeCell ref="A30:O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88" width="21.99"/>
    <col collapsed="false" customWidth="true" hidden="false" outlineLevel="0" max="14" min="2" style="188" width="6.87"/>
    <col collapsed="false" customWidth="false" hidden="false" outlineLevel="0" max="257" min="15" style="188" width="9.1"/>
  </cols>
  <sheetData>
    <row r="1" s="278" customFormat="true" ht="20.25" hidden="false" customHeight="true" outlineLevel="0" collapsed="false">
      <c r="A1" s="276" t="s">
        <v>551</v>
      </c>
      <c r="B1" s="277"/>
      <c r="C1" s="277"/>
      <c r="D1" s="277"/>
      <c r="E1" s="277"/>
      <c r="F1" s="277"/>
    </row>
    <row r="2" s="279" customFormat="true" ht="12" hidden="false" customHeight="false" outlineLevel="0" collapsed="false">
      <c r="A2" s="279" t="s">
        <v>552</v>
      </c>
    </row>
    <row r="4" customFormat="false" ht="24" hidden="false" customHeight="true" outlineLevel="0" collapsed="false">
      <c r="A4" s="280" t="s">
        <v>553</v>
      </c>
      <c r="B4" s="280" t="s">
        <v>164</v>
      </c>
      <c r="C4" s="281" t="s">
        <v>554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22.5" hidden="false" customHeight="true" outlineLevel="0" collapsed="false">
      <c r="A5" s="280"/>
      <c r="B5" s="280"/>
      <c r="C5" s="282" t="s">
        <v>532</v>
      </c>
      <c r="D5" s="282" t="s">
        <v>533</v>
      </c>
      <c r="E5" s="282" t="s">
        <v>534</v>
      </c>
      <c r="F5" s="282" t="s">
        <v>535</v>
      </c>
      <c r="G5" s="282" t="s">
        <v>536</v>
      </c>
      <c r="H5" s="282" t="s">
        <v>537</v>
      </c>
      <c r="I5" s="282" t="s">
        <v>538</v>
      </c>
      <c r="J5" s="282" t="s">
        <v>539</v>
      </c>
      <c r="K5" s="282" t="s">
        <v>540</v>
      </c>
      <c r="L5" s="282" t="s">
        <v>541</v>
      </c>
      <c r="M5" s="282" t="s">
        <v>542</v>
      </c>
      <c r="N5" s="281" t="s">
        <v>543</v>
      </c>
    </row>
    <row r="6" customFormat="false" ht="12" hidden="false" customHeight="false" outlineLevel="0" collapsed="false">
      <c r="A6" s="283"/>
      <c r="B6" s="283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</row>
    <row r="7" customFormat="false" ht="12.6" hidden="false" customHeight="true" outlineLevel="0" collapsed="false">
      <c r="A7" s="285" t="s">
        <v>423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</row>
    <row r="8" customFormat="false" ht="12" hidden="false" customHeight="false" outlineLevel="0" collapsed="false">
      <c r="A8" s="283"/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</row>
    <row r="9" customFormat="false" ht="12.6" hidden="false" customHeight="false" outlineLevel="0" collapsed="false">
      <c r="A9" s="286" t="s">
        <v>555</v>
      </c>
      <c r="B9" s="287" t="n">
        <v>192576</v>
      </c>
      <c r="C9" s="288" t="n">
        <v>5359</v>
      </c>
      <c r="D9" s="287" t="n">
        <v>5031</v>
      </c>
      <c r="E9" s="288" t="n">
        <v>4092</v>
      </c>
      <c r="F9" s="287" t="n">
        <v>13827</v>
      </c>
      <c r="G9" s="288" t="n">
        <v>13237</v>
      </c>
      <c r="H9" s="287" t="n">
        <v>28700</v>
      </c>
      <c r="I9" s="288" t="n">
        <v>24870</v>
      </c>
      <c r="J9" s="287" t="n">
        <v>31285</v>
      </c>
      <c r="K9" s="288" t="n">
        <v>33651</v>
      </c>
      <c r="L9" s="287" t="n">
        <v>18343</v>
      </c>
      <c r="M9" s="288" t="n">
        <v>5307</v>
      </c>
      <c r="N9" s="287" t="n">
        <v>8874</v>
      </c>
    </row>
    <row r="10" customFormat="false" ht="12" hidden="false" customHeight="false" outlineLevel="0" collapsed="false">
      <c r="A10" s="186" t="s">
        <v>556</v>
      </c>
      <c r="B10" s="289" t="n">
        <v>114338</v>
      </c>
      <c r="C10" s="290" t="n">
        <v>3245</v>
      </c>
      <c r="D10" s="289" t="n">
        <v>2978</v>
      </c>
      <c r="E10" s="290" t="n">
        <v>2809</v>
      </c>
      <c r="F10" s="289" t="n">
        <v>8005</v>
      </c>
      <c r="G10" s="290" t="n">
        <v>8075</v>
      </c>
      <c r="H10" s="289" t="n">
        <v>17382</v>
      </c>
      <c r="I10" s="290" t="n">
        <v>14463</v>
      </c>
      <c r="J10" s="289" t="n">
        <v>18703</v>
      </c>
      <c r="K10" s="290" t="n">
        <v>19478</v>
      </c>
      <c r="L10" s="289" t="n">
        <v>10334</v>
      </c>
      <c r="M10" s="290" t="n">
        <v>3142</v>
      </c>
      <c r="N10" s="289" t="n">
        <v>5724</v>
      </c>
    </row>
    <row r="11" customFormat="false" ht="12" hidden="false" customHeight="false" outlineLevel="0" collapsed="false">
      <c r="A11" s="186" t="s">
        <v>557</v>
      </c>
      <c r="B11" s="289" t="n">
        <v>78238</v>
      </c>
      <c r="C11" s="290" t="n">
        <v>2114</v>
      </c>
      <c r="D11" s="289" t="n">
        <v>2053</v>
      </c>
      <c r="E11" s="290" t="n">
        <v>1283</v>
      </c>
      <c r="F11" s="289" t="n">
        <v>5822</v>
      </c>
      <c r="G11" s="290" t="n">
        <v>5162</v>
      </c>
      <c r="H11" s="289" t="n">
        <v>11318</v>
      </c>
      <c r="I11" s="290" t="n">
        <v>10407</v>
      </c>
      <c r="J11" s="289" t="n">
        <v>12582</v>
      </c>
      <c r="K11" s="290" t="n">
        <v>14173</v>
      </c>
      <c r="L11" s="289" t="n">
        <v>8009</v>
      </c>
      <c r="M11" s="290" t="n">
        <v>2165</v>
      </c>
      <c r="N11" s="289" t="n">
        <v>3150</v>
      </c>
    </row>
    <row r="12" customFormat="false" ht="12" hidden="false" customHeight="false" outlineLevel="0" collapsed="false">
      <c r="A12" s="186" t="s">
        <v>136</v>
      </c>
      <c r="B12" s="289" t="n">
        <v>13919</v>
      </c>
      <c r="C12" s="290" t="n">
        <v>424</v>
      </c>
      <c r="D12" s="289" t="n">
        <v>360</v>
      </c>
      <c r="E12" s="290" t="n">
        <v>402</v>
      </c>
      <c r="F12" s="289" t="n">
        <v>944</v>
      </c>
      <c r="G12" s="290" t="n">
        <v>907</v>
      </c>
      <c r="H12" s="289" t="n">
        <v>2089</v>
      </c>
      <c r="I12" s="290" t="n">
        <v>1685</v>
      </c>
      <c r="J12" s="289" t="n">
        <v>2218</v>
      </c>
      <c r="K12" s="290" t="n">
        <v>2328</v>
      </c>
      <c r="L12" s="289" t="n">
        <v>1298</v>
      </c>
      <c r="M12" s="290" t="n">
        <v>428</v>
      </c>
      <c r="N12" s="289" t="n">
        <v>836</v>
      </c>
    </row>
    <row r="13" customFormat="false" ht="12" hidden="false" customHeight="false" outlineLevel="0" collapsed="false">
      <c r="A13" s="186" t="s">
        <v>137</v>
      </c>
      <c r="B13" s="289" t="n">
        <v>10193</v>
      </c>
      <c r="C13" s="290" t="n">
        <v>233</v>
      </c>
      <c r="D13" s="289" t="n">
        <v>245</v>
      </c>
      <c r="E13" s="290" t="n">
        <v>249</v>
      </c>
      <c r="F13" s="289" t="n">
        <v>745</v>
      </c>
      <c r="G13" s="290" t="n">
        <v>593</v>
      </c>
      <c r="H13" s="289" t="n">
        <v>1622</v>
      </c>
      <c r="I13" s="290" t="n">
        <v>1308</v>
      </c>
      <c r="J13" s="289" t="n">
        <v>1701</v>
      </c>
      <c r="K13" s="290" t="n">
        <v>1801</v>
      </c>
      <c r="L13" s="289" t="n">
        <v>890</v>
      </c>
      <c r="M13" s="290" t="n">
        <v>266</v>
      </c>
      <c r="N13" s="289" t="n">
        <v>540</v>
      </c>
    </row>
    <row r="14" customFormat="false" ht="12" hidden="false" customHeight="false" outlineLevel="0" collapsed="false">
      <c r="A14" s="186" t="s">
        <v>138</v>
      </c>
      <c r="B14" s="289" t="n">
        <v>10568</v>
      </c>
      <c r="C14" s="290" t="n">
        <v>321</v>
      </c>
      <c r="D14" s="289" t="n">
        <v>304</v>
      </c>
      <c r="E14" s="290" t="n">
        <v>142</v>
      </c>
      <c r="F14" s="289" t="n">
        <v>762</v>
      </c>
      <c r="G14" s="290" t="n">
        <v>901</v>
      </c>
      <c r="H14" s="289" t="n">
        <v>1471</v>
      </c>
      <c r="I14" s="290" t="n">
        <v>1470</v>
      </c>
      <c r="J14" s="289" t="n">
        <v>1646</v>
      </c>
      <c r="K14" s="290" t="n">
        <v>1834</v>
      </c>
      <c r="L14" s="289" t="n">
        <v>1051</v>
      </c>
      <c r="M14" s="290" t="n">
        <v>249</v>
      </c>
      <c r="N14" s="289" t="n">
        <v>417</v>
      </c>
    </row>
    <row r="15" customFormat="false" ht="12" hidden="false" customHeight="false" outlineLevel="0" collapsed="false">
      <c r="A15" s="186" t="s">
        <v>139</v>
      </c>
      <c r="B15" s="289" t="n">
        <v>4953</v>
      </c>
      <c r="C15" s="290" t="n">
        <v>135</v>
      </c>
      <c r="D15" s="289" t="n">
        <v>134</v>
      </c>
      <c r="E15" s="290" t="n">
        <v>156</v>
      </c>
      <c r="F15" s="289" t="n">
        <v>374</v>
      </c>
      <c r="G15" s="290" t="n">
        <v>251</v>
      </c>
      <c r="H15" s="289" t="n">
        <v>777</v>
      </c>
      <c r="I15" s="290" t="n">
        <v>585</v>
      </c>
      <c r="J15" s="289" t="n">
        <v>797</v>
      </c>
      <c r="K15" s="290" t="n">
        <v>843</v>
      </c>
      <c r="L15" s="289" t="n">
        <v>475</v>
      </c>
      <c r="M15" s="290" t="n">
        <v>157</v>
      </c>
      <c r="N15" s="289" t="n">
        <v>269</v>
      </c>
    </row>
    <row r="16" customFormat="false" ht="12" hidden="false" customHeight="false" outlineLevel="0" collapsed="false">
      <c r="A16" s="186" t="s">
        <v>140</v>
      </c>
      <c r="B16" s="289" t="n">
        <v>11542</v>
      </c>
      <c r="C16" s="290" t="n">
        <v>292</v>
      </c>
      <c r="D16" s="289" t="n">
        <v>267</v>
      </c>
      <c r="E16" s="290" t="n">
        <v>231</v>
      </c>
      <c r="F16" s="289" t="n">
        <v>799</v>
      </c>
      <c r="G16" s="290" t="n">
        <v>647</v>
      </c>
      <c r="H16" s="289" t="n">
        <v>1732</v>
      </c>
      <c r="I16" s="290" t="n">
        <v>1445</v>
      </c>
      <c r="J16" s="289" t="n">
        <v>1877</v>
      </c>
      <c r="K16" s="290" t="n">
        <v>2219</v>
      </c>
      <c r="L16" s="289" t="n">
        <v>1246</v>
      </c>
      <c r="M16" s="290" t="n">
        <v>295</v>
      </c>
      <c r="N16" s="289" t="n">
        <v>492</v>
      </c>
    </row>
    <row r="17" customFormat="false" ht="12" hidden="false" customHeight="false" outlineLevel="0" collapsed="false">
      <c r="A17" s="186" t="s">
        <v>141</v>
      </c>
      <c r="B17" s="289" t="n">
        <v>18305</v>
      </c>
      <c r="C17" s="290" t="n">
        <v>576</v>
      </c>
      <c r="D17" s="289" t="n">
        <v>543</v>
      </c>
      <c r="E17" s="290" t="n">
        <v>299</v>
      </c>
      <c r="F17" s="289" t="n">
        <v>1354</v>
      </c>
      <c r="G17" s="290" t="n">
        <v>1436</v>
      </c>
      <c r="H17" s="289" t="n">
        <v>2576</v>
      </c>
      <c r="I17" s="290" t="n">
        <v>2357</v>
      </c>
      <c r="J17" s="289" t="n">
        <v>2862</v>
      </c>
      <c r="K17" s="290" t="n">
        <v>3013</v>
      </c>
      <c r="L17" s="289" t="n">
        <v>1945</v>
      </c>
      <c r="M17" s="290" t="n">
        <v>626</v>
      </c>
      <c r="N17" s="289" t="n">
        <v>718</v>
      </c>
    </row>
    <row r="18" customFormat="false" ht="12" hidden="false" customHeight="false" outlineLevel="0" collapsed="false">
      <c r="A18" s="186" t="s">
        <v>142</v>
      </c>
      <c r="B18" s="289" t="n">
        <v>27142</v>
      </c>
      <c r="C18" s="290" t="n">
        <v>745</v>
      </c>
      <c r="D18" s="289" t="n">
        <v>725</v>
      </c>
      <c r="E18" s="290" t="n">
        <v>545</v>
      </c>
      <c r="F18" s="289" t="n">
        <v>1899</v>
      </c>
      <c r="G18" s="290" t="n">
        <v>2167</v>
      </c>
      <c r="H18" s="289" t="n">
        <v>4062</v>
      </c>
      <c r="I18" s="290" t="n">
        <v>3619</v>
      </c>
      <c r="J18" s="289" t="n">
        <v>4253</v>
      </c>
      <c r="K18" s="290" t="n">
        <v>4723</v>
      </c>
      <c r="L18" s="289" t="n">
        <v>2539</v>
      </c>
      <c r="M18" s="290" t="n">
        <v>771</v>
      </c>
      <c r="N18" s="289" t="n">
        <v>1094</v>
      </c>
    </row>
    <row r="19" customFormat="false" ht="12" hidden="false" customHeight="false" outlineLevel="0" collapsed="false">
      <c r="A19" s="186" t="s">
        <v>143</v>
      </c>
      <c r="B19" s="289" t="n">
        <v>4760</v>
      </c>
      <c r="C19" s="290" t="n">
        <v>130</v>
      </c>
      <c r="D19" s="289" t="n">
        <v>138</v>
      </c>
      <c r="E19" s="290" t="n">
        <v>121</v>
      </c>
      <c r="F19" s="289" t="n">
        <v>381</v>
      </c>
      <c r="G19" s="290" t="n">
        <v>311</v>
      </c>
      <c r="H19" s="289" t="n">
        <v>724</v>
      </c>
      <c r="I19" s="290" t="n">
        <v>584</v>
      </c>
      <c r="J19" s="289" t="n">
        <v>807</v>
      </c>
      <c r="K19" s="290" t="n">
        <v>754</v>
      </c>
      <c r="L19" s="289" t="n">
        <v>448</v>
      </c>
      <c r="M19" s="290" t="n">
        <v>123</v>
      </c>
      <c r="N19" s="289" t="n">
        <v>239</v>
      </c>
    </row>
    <row r="20" customFormat="false" ht="12" hidden="false" customHeight="false" outlineLevel="0" collapsed="false">
      <c r="A20" s="186" t="s">
        <v>144</v>
      </c>
      <c r="B20" s="289" t="n">
        <v>10988</v>
      </c>
      <c r="C20" s="290" t="n">
        <v>321</v>
      </c>
      <c r="D20" s="289" t="n">
        <v>259</v>
      </c>
      <c r="E20" s="290" t="n">
        <v>164</v>
      </c>
      <c r="F20" s="289" t="n">
        <v>789</v>
      </c>
      <c r="G20" s="290" t="n">
        <v>871</v>
      </c>
      <c r="H20" s="289" t="n">
        <v>1476</v>
      </c>
      <c r="I20" s="290" t="n">
        <v>1660</v>
      </c>
      <c r="J20" s="289" t="n">
        <v>1908</v>
      </c>
      <c r="K20" s="290" t="n">
        <v>1862</v>
      </c>
      <c r="L20" s="289" t="n">
        <v>1047</v>
      </c>
      <c r="M20" s="290" t="n">
        <v>231</v>
      </c>
      <c r="N20" s="289" t="n">
        <v>400</v>
      </c>
    </row>
    <row r="21" customFormat="false" ht="12" hidden="false" customHeight="false" outlineLevel="0" collapsed="false">
      <c r="A21" s="186" t="s">
        <v>145</v>
      </c>
      <c r="B21" s="289" t="n">
        <v>5912</v>
      </c>
      <c r="C21" s="290" t="n">
        <v>164</v>
      </c>
      <c r="D21" s="289" t="n">
        <v>142</v>
      </c>
      <c r="E21" s="290" t="n">
        <v>83</v>
      </c>
      <c r="F21" s="289" t="n">
        <v>476</v>
      </c>
      <c r="G21" s="290" t="n">
        <v>504</v>
      </c>
      <c r="H21" s="289" t="n">
        <v>841</v>
      </c>
      <c r="I21" s="290" t="n">
        <v>875</v>
      </c>
      <c r="J21" s="289" t="n">
        <v>1011</v>
      </c>
      <c r="K21" s="290" t="n">
        <v>967</v>
      </c>
      <c r="L21" s="289" t="n">
        <v>511</v>
      </c>
      <c r="M21" s="290" t="n">
        <v>154</v>
      </c>
      <c r="N21" s="289" t="n">
        <v>184</v>
      </c>
    </row>
    <row r="22" customFormat="false" ht="12" hidden="false" customHeight="false" outlineLevel="0" collapsed="false">
      <c r="A22" s="186" t="s">
        <v>146</v>
      </c>
      <c r="B22" s="289" t="n">
        <v>12594</v>
      </c>
      <c r="C22" s="290" t="n">
        <v>332</v>
      </c>
      <c r="D22" s="289" t="n">
        <v>330</v>
      </c>
      <c r="E22" s="290" t="n">
        <v>299</v>
      </c>
      <c r="F22" s="289" t="n">
        <v>856</v>
      </c>
      <c r="G22" s="290" t="n">
        <v>781</v>
      </c>
      <c r="H22" s="289" t="n">
        <v>1840</v>
      </c>
      <c r="I22" s="290" t="n">
        <v>1622</v>
      </c>
      <c r="J22" s="289" t="n">
        <v>2048</v>
      </c>
      <c r="K22" s="290" t="n">
        <v>2299</v>
      </c>
      <c r="L22" s="289" t="n">
        <v>1168</v>
      </c>
      <c r="M22" s="290" t="n">
        <v>400</v>
      </c>
      <c r="N22" s="289" t="n">
        <v>619</v>
      </c>
    </row>
    <row r="23" customFormat="false" ht="12" hidden="false" customHeight="false" outlineLevel="0" collapsed="false">
      <c r="A23" s="186" t="s">
        <v>147</v>
      </c>
      <c r="B23" s="289" t="n">
        <v>22449</v>
      </c>
      <c r="C23" s="290" t="n">
        <v>725</v>
      </c>
      <c r="D23" s="289" t="n">
        <v>583</v>
      </c>
      <c r="E23" s="290" t="n">
        <v>547</v>
      </c>
      <c r="F23" s="289" t="n">
        <v>1615</v>
      </c>
      <c r="G23" s="290" t="n">
        <v>1527</v>
      </c>
      <c r="H23" s="289" t="n">
        <v>3444</v>
      </c>
      <c r="I23" s="290" t="n">
        <v>2579</v>
      </c>
      <c r="J23" s="289" t="n">
        <v>3732</v>
      </c>
      <c r="K23" s="290" t="n">
        <v>3862</v>
      </c>
      <c r="L23" s="289" t="n">
        <v>2141</v>
      </c>
      <c r="M23" s="290" t="n">
        <v>560</v>
      </c>
      <c r="N23" s="289" t="n">
        <v>1134</v>
      </c>
    </row>
    <row r="24" customFormat="false" ht="12" hidden="false" customHeight="false" outlineLevel="0" collapsed="false">
      <c r="A24" s="186" t="s">
        <v>148</v>
      </c>
      <c r="B24" s="289" t="n">
        <v>5866</v>
      </c>
      <c r="C24" s="290" t="n">
        <v>143</v>
      </c>
      <c r="D24" s="289" t="n">
        <v>153</v>
      </c>
      <c r="E24" s="290" t="n">
        <v>90</v>
      </c>
      <c r="F24" s="289" t="n">
        <v>487</v>
      </c>
      <c r="G24" s="290" t="n">
        <v>350</v>
      </c>
      <c r="H24" s="289" t="n">
        <v>840</v>
      </c>
      <c r="I24" s="290" t="n">
        <v>865</v>
      </c>
      <c r="J24" s="289" t="n">
        <v>988</v>
      </c>
      <c r="K24" s="290" t="n">
        <v>973</v>
      </c>
      <c r="L24" s="289" t="n">
        <v>578</v>
      </c>
      <c r="M24" s="290" t="n">
        <v>164</v>
      </c>
      <c r="N24" s="289" t="n">
        <v>235</v>
      </c>
    </row>
    <row r="25" customFormat="false" ht="12" hidden="false" customHeight="false" outlineLevel="0" collapsed="false">
      <c r="A25" s="186" t="s">
        <v>149</v>
      </c>
      <c r="B25" s="289" t="n">
        <v>6834</v>
      </c>
      <c r="C25" s="290" t="n">
        <v>178</v>
      </c>
      <c r="D25" s="289" t="n">
        <v>183</v>
      </c>
      <c r="E25" s="290" t="n">
        <v>147</v>
      </c>
      <c r="F25" s="289" t="n">
        <v>512</v>
      </c>
      <c r="G25" s="290" t="n">
        <v>475</v>
      </c>
      <c r="H25" s="289" t="n">
        <v>1024</v>
      </c>
      <c r="I25" s="290" t="n">
        <v>905</v>
      </c>
      <c r="J25" s="289" t="n">
        <v>1095</v>
      </c>
      <c r="K25" s="290" t="n">
        <v>1163</v>
      </c>
      <c r="L25" s="289" t="n">
        <v>578</v>
      </c>
      <c r="M25" s="290" t="n">
        <v>206</v>
      </c>
      <c r="N25" s="289" t="n">
        <v>368</v>
      </c>
    </row>
    <row r="26" customFormat="false" ht="12" hidden="false" customHeight="false" outlineLevel="0" collapsed="false">
      <c r="A26" s="186" t="s">
        <v>150</v>
      </c>
      <c r="B26" s="289" t="n">
        <v>18320</v>
      </c>
      <c r="C26" s="290" t="n">
        <v>399</v>
      </c>
      <c r="D26" s="289" t="n">
        <v>445</v>
      </c>
      <c r="E26" s="290" t="n">
        <v>337</v>
      </c>
      <c r="F26" s="289" t="n">
        <v>1251</v>
      </c>
      <c r="G26" s="290" t="n">
        <v>995</v>
      </c>
      <c r="H26" s="289" t="n">
        <v>3028</v>
      </c>
      <c r="I26" s="290" t="n">
        <v>2322</v>
      </c>
      <c r="J26" s="289" t="n">
        <v>3025</v>
      </c>
      <c r="K26" s="290" t="n">
        <v>3538</v>
      </c>
      <c r="L26" s="289" t="n">
        <v>1716</v>
      </c>
      <c r="M26" s="290" t="n">
        <v>482</v>
      </c>
      <c r="N26" s="289" t="n">
        <v>782</v>
      </c>
    </row>
    <row r="27" customFormat="false" ht="12" hidden="false" customHeight="false" outlineLevel="0" collapsed="false">
      <c r="A27" s="186" t="s">
        <v>151</v>
      </c>
      <c r="B27" s="289" t="n">
        <v>8231</v>
      </c>
      <c r="C27" s="290" t="n">
        <v>241</v>
      </c>
      <c r="D27" s="289" t="n">
        <v>220</v>
      </c>
      <c r="E27" s="290" t="n">
        <v>280</v>
      </c>
      <c r="F27" s="289" t="n">
        <v>583</v>
      </c>
      <c r="G27" s="290" t="n">
        <v>521</v>
      </c>
      <c r="H27" s="289" t="n">
        <v>1154</v>
      </c>
      <c r="I27" s="290" t="n">
        <v>989</v>
      </c>
      <c r="J27" s="289" t="n">
        <v>1317</v>
      </c>
      <c r="K27" s="290" t="n">
        <v>1472</v>
      </c>
      <c r="L27" s="289" t="n">
        <v>712</v>
      </c>
      <c r="M27" s="290" t="n">
        <v>195</v>
      </c>
      <c r="N27" s="289" t="n">
        <v>547</v>
      </c>
    </row>
    <row r="28" customFormat="false" ht="12" hidden="false" customHeight="fals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</row>
    <row r="29" s="278" customFormat="true" ht="12.6" hidden="false" customHeight="false" outlineLevel="0" collapsed="false">
      <c r="A29" s="292" t="s">
        <v>558</v>
      </c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188"/>
    </row>
    <row r="30" customFormat="false" ht="12" hidden="false" customHeight="fals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</row>
    <row r="31" customFormat="false" ht="12.6" hidden="false" customHeight="false" outlineLevel="0" collapsed="false">
      <c r="A31" s="286" t="s">
        <v>559</v>
      </c>
      <c r="B31" s="293" t="n">
        <v>119972</v>
      </c>
      <c r="C31" s="288" t="n">
        <v>1980</v>
      </c>
      <c r="D31" s="287" t="n">
        <v>1987</v>
      </c>
      <c r="E31" s="288" t="n">
        <v>249</v>
      </c>
      <c r="F31" s="287" t="n">
        <v>8143</v>
      </c>
      <c r="G31" s="288" t="n">
        <v>8332</v>
      </c>
      <c r="H31" s="287" t="n">
        <v>20312</v>
      </c>
      <c r="I31" s="288" t="n">
        <v>17051</v>
      </c>
      <c r="J31" s="287" t="n">
        <v>22149</v>
      </c>
      <c r="K31" s="288" t="n">
        <v>24488</v>
      </c>
      <c r="L31" s="287" t="n">
        <v>11712</v>
      </c>
      <c r="M31" s="288" t="n">
        <v>2037</v>
      </c>
      <c r="N31" s="287" t="n">
        <v>1532</v>
      </c>
    </row>
    <row r="32" customFormat="false" ht="12" hidden="false" customHeight="false" outlineLevel="0" collapsed="false">
      <c r="A32" s="186" t="s">
        <v>556</v>
      </c>
      <c r="B32" s="294" t="n">
        <v>64798</v>
      </c>
      <c r="C32" s="290" t="n">
        <v>1022</v>
      </c>
      <c r="D32" s="289" t="n">
        <v>991</v>
      </c>
      <c r="E32" s="290" t="n">
        <v>154</v>
      </c>
      <c r="F32" s="289" t="n">
        <v>4267</v>
      </c>
      <c r="G32" s="290" t="n">
        <v>4643</v>
      </c>
      <c r="H32" s="289" t="n">
        <v>11449</v>
      </c>
      <c r="I32" s="290" t="n">
        <v>9044</v>
      </c>
      <c r="J32" s="289" t="n">
        <v>12415</v>
      </c>
      <c r="K32" s="290" t="n">
        <v>13109</v>
      </c>
      <c r="L32" s="289" t="n">
        <v>5848</v>
      </c>
      <c r="M32" s="290" t="n">
        <v>926</v>
      </c>
      <c r="N32" s="289" t="n">
        <v>930</v>
      </c>
    </row>
    <row r="33" customFormat="false" ht="12" hidden="false" customHeight="false" outlineLevel="0" collapsed="false">
      <c r="A33" s="186" t="s">
        <v>557</v>
      </c>
      <c r="B33" s="187" t="n">
        <v>55174</v>
      </c>
      <c r="C33" s="187" t="n">
        <v>958</v>
      </c>
      <c r="D33" s="187" t="n">
        <v>996</v>
      </c>
      <c r="E33" s="187" t="n">
        <v>95</v>
      </c>
      <c r="F33" s="187" t="n">
        <v>3876</v>
      </c>
      <c r="G33" s="187" t="n">
        <v>3689</v>
      </c>
      <c r="H33" s="187" t="n">
        <v>8863</v>
      </c>
      <c r="I33" s="187" t="n">
        <v>8007</v>
      </c>
      <c r="J33" s="187" t="n">
        <v>9734</v>
      </c>
      <c r="K33" s="187" t="n">
        <v>11379</v>
      </c>
      <c r="L33" s="187" t="n">
        <v>5864</v>
      </c>
      <c r="M33" s="187" t="n">
        <v>1111</v>
      </c>
      <c r="N33" s="188" t="n">
        <v>602</v>
      </c>
    </row>
    <row r="34" customFormat="false" ht="12" hidden="false" customHeight="false" outlineLevel="0" collapsed="false">
      <c r="A34" s="186" t="s">
        <v>136</v>
      </c>
      <c r="B34" s="294" t="n">
        <v>7117</v>
      </c>
      <c r="C34" s="290" t="n">
        <v>108</v>
      </c>
      <c r="D34" s="289" t="n">
        <v>111</v>
      </c>
      <c r="E34" s="290" t="n">
        <v>17</v>
      </c>
      <c r="F34" s="289" t="n">
        <v>464</v>
      </c>
      <c r="G34" s="290" t="n">
        <v>441</v>
      </c>
      <c r="H34" s="289" t="n">
        <v>1314</v>
      </c>
      <c r="I34" s="290" t="n">
        <v>953</v>
      </c>
      <c r="J34" s="289" t="n">
        <v>1367</v>
      </c>
      <c r="K34" s="290" t="n">
        <v>1492</v>
      </c>
      <c r="L34" s="289" t="n">
        <v>655</v>
      </c>
      <c r="M34" s="290" t="n">
        <v>96</v>
      </c>
      <c r="N34" s="289" t="n">
        <v>99</v>
      </c>
    </row>
    <row r="35" customFormat="false" ht="12" hidden="false" customHeight="false" outlineLevel="0" collapsed="false">
      <c r="A35" s="186" t="s">
        <v>137</v>
      </c>
      <c r="B35" s="294" t="n">
        <v>5988</v>
      </c>
      <c r="C35" s="290" t="n">
        <v>63</v>
      </c>
      <c r="D35" s="289" t="n">
        <v>71</v>
      </c>
      <c r="E35" s="290" t="n">
        <v>20</v>
      </c>
      <c r="F35" s="289" t="n">
        <v>417</v>
      </c>
      <c r="G35" s="290" t="n">
        <v>322</v>
      </c>
      <c r="H35" s="289" t="n">
        <v>1142</v>
      </c>
      <c r="I35" s="290" t="n">
        <v>832</v>
      </c>
      <c r="J35" s="289" t="n">
        <v>1191</v>
      </c>
      <c r="K35" s="290" t="n">
        <v>1240</v>
      </c>
      <c r="L35" s="289" t="n">
        <v>525</v>
      </c>
      <c r="M35" s="290" t="n">
        <v>75</v>
      </c>
      <c r="N35" s="289" t="n">
        <v>90</v>
      </c>
    </row>
    <row r="36" customFormat="false" ht="12" hidden="false" customHeight="false" outlineLevel="0" collapsed="false">
      <c r="A36" s="186" t="s">
        <v>138</v>
      </c>
      <c r="B36" s="294" t="n">
        <v>7533</v>
      </c>
      <c r="C36" s="290" t="n">
        <v>163</v>
      </c>
      <c r="D36" s="289" t="n">
        <v>141</v>
      </c>
      <c r="E36" s="290" t="n">
        <v>11</v>
      </c>
      <c r="F36" s="289" t="n">
        <v>523</v>
      </c>
      <c r="G36" s="290" t="n">
        <v>674</v>
      </c>
      <c r="H36" s="289" t="n">
        <v>1181</v>
      </c>
      <c r="I36" s="290" t="n">
        <v>1116</v>
      </c>
      <c r="J36" s="289" t="n">
        <v>1281</v>
      </c>
      <c r="K36" s="290" t="n">
        <v>1473</v>
      </c>
      <c r="L36" s="289" t="n">
        <v>782</v>
      </c>
      <c r="M36" s="290" t="n">
        <v>115</v>
      </c>
      <c r="N36" s="289" t="n">
        <v>73</v>
      </c>
    </row>
    <row r="37" customFormat="false" ht="12" hidden="false" customHeight="false" outlineLevel="0" collapsed="false">
      <c r="A37" s="186" t="s">
        <v>139</v>
      </c>
      <c r="B37" s="294" t="n">
        <v>2501</v>
      </c>
      <c r="C37" s="290" t="n">
        <v>36</v>
      </c>
      <c r="D37" s="289" t="n">
        <v>41</v>
      </c>
      <c r="E37" s="290" t="n">
        <v>18</v>
      </c>
      <c r="F37" s="289" t="n">
        <v>184</v>
      </c>
      <c r="G37" s="290" t="n">
        <v>111</v>
      </c>
      <c r="H37" s="289" t="n">
        <v>452</v>
      </c>
      <c r="I37" s="290" t="n">
        <v>310</v>
      </c>
      <c r="J37" s="289" t="n">
        <v>486</v>
      </c>
      <c r="K37" s="290" t="n">
        <v>535</v>
      </c>
      <c r="L37" s="289" t="n">
        <v>256</v>
      </c>
      <c r="M37" s="290" t="n">
        <v>38</v>
      </c>
      <c r="N37" s="289" t="n">
        <v>34</v>
      </c>
    </row>
    <row r="38" customFormat="false" ht="12" hidden="false" customHeight="false" outlineLevel="0" collapsed="false">
      <c r="A38" s="186" t="s">
        <v>140</v>
      </c>
      <c r="B38" s="294" t="n">
        <v>7193</v>
      </c>
      <c r="C38" s="290" t="n">
        <v>83</v>
      </c>
      <c r="D38" s="289" t="n">
        <v>102</v>
      </c>
      <c r="E38" s="290" t="n">
        <v>12</v>
      </c>
      <c r="F38" s="289" t="n">
        <v>459</v>
      </c>
      <c r="G38" s="290" t="n">
        <v>372</v>
      </c>
      <c r="H38" s="289" t="n">
        <v>1203</v>
      </c>
      <c r="I38" s="290" t="n">
        <v>1008</v>
      </c>
      <c r="J38" s="289" t="n">
        <v>1317</v>
      </c>
      <c r="K38" s="290" t="n">
        <v>1653</v>
      </c>
      <c r="L38" s="289" t="n">
        <v>802</v>
      </c>
      <c r="M38" s="290" t="n">
        <v>118</v>
      </c>
      <c r="N38" s="289" t="n">
        <v>64</v>
      </c>
    </row>
    <row r="39" customFormat="false" ht="12" hidden="false" customHeight="false" outlineLevel="0" collapsed="false">
      <c r="A39" s="186" t="s">
        <v>141</v>
      </c>
      <c r="B39" s="294" t="n">
        <v>13114</v>
      </c>
      <c r="C39" s="290" t="n">
        <v>312</v>
      </c>
      <c r="D39" s="289" t="n">
        <v>312</v>
      </c>
      <c r="E39" s="290" t="n">
        <v>9</v>
      </c>
      <c r="F39" s="289" t="n">
        <v>888</v>
      </c>
      <c r="G39" s="290" t="n">
        <v>1080</v>
      </c>
      <c r="H39" s="289" t="n">
        <v>2011</v>
      </c>
      <c r="I39" s="290" t="n">
        <v>1860</v>
      </c>
      <c r="J39" s="289" t="n">
        <v>2235</v>
      </c>
      <c r="K39" s="290" t="n">
        <v>2414</v>
      </c>
      <c r="L39" s="289" t="n">
        <v>1415</v>
      </c>
      <c r="M39" s="290" t="n">
        <v>367</v>
      </c>
      <c r="N39" s="289" t="n">
        <v>211</v>
      </c>
    </row>
    <row r="40" customFormat="false" ht="12" hidden="false" customHeight="false" outlineLevel="0" collapsed="false">
      <c r="A40" s="186" t="s">
        <v>142</v>
      </c>
      <c r="B40" s="294" t="n">
        <v>17150</v>
      </c>
      <c r="C40" s="290" t="n">
        <v>273</v>
      </c>
      <c r="D40" s="289" t="n">
        <v>308</v>
      </c>
      <c r="E40" s="290" t="n">
        <v>26</v>
      </c>
      <c r="F40" s="289" t="n">
        <v>1158</v>
      </c>
      <c r="G40" s="290" t="n">
        <v>1416</v>
      </c>
      <c r="H40" s="289" t="n">
        <v>2875</v>
      </c>
      <c r="I40" s="290" t="n">
        <v>2572</v>
      </c>
      <c r="J40" s="289" t="n">
        <v>3014</v>
      </c>
      <c r="K40" s="290" t="n">
        <v>3416</v>
      </c>
      <c r="L40" s="289" t="n">
        <v>1619</v>
      </c>
      <c r="M40" s="290" t="n">
        <v>305</v>
      </c>
      <c r="N40" s="289" t="n">
        <v>168</v>
      </c>
    </row>
    <row r="41" customFormat="false" ht="12" hidden="false" customHeight="false" outlineLevel="0" collapsed="false">
      <c r="A41" s="186" t="s">
        <v>143</v>
      </c>
      <c r="B41" s="294" t="n">
        <v>2883</v>
      </c>
      <c r="C41" s="290" t="n">
        <v>52</v>
      </c>
      <c r="D41" s="289" t="n">
        <v>47</v>
      </c>
      <c r="E41" s="290" t="n">
        <v>13</v>
      </c>
      <c r="F41" s="289" t="n">
        <v>211</v>
      </c>
      <c r="G41" s="290" t="n">
        <v>181</v>
      </c>
      <c r="H41" s="289" t="n">
        <v>490</v>
      </c>
      <c r="I41" s="290" t="n">
        <v>398</v>
      </c>
      <c r="J41" s="289" t="n">
        <v>567</v>
      </c>
      <c r="K41" s="290" t="n">
        <v>552</v>
      </c>
      <c r="L41" s="289" t="n">
        <v>286</v>
      </c>
      <c r="M41" s="290" t="n">
        <v>41</v>
      </c>
      <c r="N41" s="289" t="n">
        <v>45</v>
      </c>
    </row>
    <row r="42" customFormat="false" ht="12" hidden="false" customHeight="false" outlineLevel="0" collapsed="false">
      <c r="A42" s="186" t="s">
        <v>144</v>
      </c>
      <c r="B42" s="294" t="n">
        <v>8142</v>
      </c>
      <c r="C42" s="290" t="n">
        <v>149</v>
      </c>
      <c r="D42" s="289" t="n">
        <v>120</v>
      </c>
      <c r="E42" s="290" t="n">
        <v>5</v>
      </c>
      <c r="F42" s="289" t="n">
        <v>559</v>
      </c>
      <c r="G42" s="290" t="n">
        <v>661</v>
      </c>
      <c r="H42" s="289" t="n">
        <v>1203</v>
      </c>
      <c r="I42" s="290" t="n">
        <v>1381</v>
      </c>
      <c r="J42" s="289" t="n">
        <v>1519</v>
      </c>
      <c r="K42" s="290" t="n">
        <v>1539</v>
      </c>
      <c r="L42" s="289" t="n">
        <v>812</v>
      </c>
      <c r="M42" s="290" t="n">
        <v>107</v>
      </c>
      <c r="N42" s="289" t="n">
        <v>87</v>
      </c>
    </row>
    <row r="43" customFormat="false" ht="12" hidden="false" customHeight="false" outlineLevel="0" collapsed="false">
      <c r="A43" s="186" t="s">
        <v>145</v>
      </c>
      <c r="B43" s="294" t="n">
        <v>4189</v>
      </c>
      <c r="C43" s="290" t="n">
        <v>82</v>
      </c>
      <c r="D43" s="289" t="n">
        <v>59</v>
      </c>
      <c r="E43" s="290" t="n">
        <v>8</v>
      </c>
      <c r="F43" s="289" t="n">
        <v>322</v>
      </c>
      <c r="G43" s="290" t="n">
        <v>387</v>
      </c>
      <c r="H43" s="289" t="n">
        <v>662</v>
      </c>
      <c r="I43" s="290" t="n">
        <v>666</v>
      </c>
      <c r="J43" s="289" t="n">
        <v>783</v>
      </c>
      <c r="K43" s="290" t="n">
        <v>771</v>
      </c>
      <c r="L43" s="289" t="n">
        <v>338</v>
      </c>
      <c r="M43" s="290" t="n">
        <v>77</v>
      </c>
      <c r="N43" s="289" t="n">
        <v>34</v>
      </c>
    </row>
    <row r="44" customFormat="false" ht="12" hidden="false" customHeight="false" outlineLevel="0" collapsed="false">
      <c r="A44" s="186" t="s">
        <v>146</v>
      </c>
      <c r="B44" s="294" t="n">
        <v>7422</v>
      </c>
      <c r="C44" s="290" t="n">
        <v>113</v>
      </c>
      <c r="D44" s="289" t="n">
        <v>124</v>
      </c>
      <c r="E44" s="290" t="n">
        <v>18</v>
      </c>
      <c r="F44" s="289" t="n">
        <v>490</v>
      </c>
      <c r="G44" s="290" t="n">
        <v>449</v>
      </c>
      <c r="H44" s="289" t="n">
        <v>1214</v>
      </c>
      <c r="I44" s="290" t="n">
        <v>1043</v>
      </c>
      <c r="J44" s="289" t="n">
        <v>1395</v>
      </c>
      <c r="K44" s="290" t="n">
        <v>1622</v>
      </c>
      <c r="L44" s="289" t="n">
        <v>689</v>
      </c>
      <c r="M44" s="290" t="n">
        <v>153</v>
      </c>
      <c r="N44" s="289" t="n">
        <v>112</v>
      </c>
    </row>
    <row r="45" customFormat="false" ht="12" hidden="false" customHeight="false" outlineLevel="0" collapsed="false">
      <c r="A45" s="186" t="s">
        <v>147</v>
      </c>
      <c r="B45" s="294" t="n">
        <v>13069</v>
      </c>
      <c r="C45" s="290" t="n">
        <v>264</v>
      </c>
      <c r="D45" s="289" t="n">
        <v>201</v>
      </c>
      <c r="E45" s="290" t="n">
        <v>33</v>
      </c>
      <c r="F45" s="289" t="n">
        <v>855</v>
      </c>
      <c r="G45" s="290" t="n">
        <v>906</v>
      </c>
      <c r="H45" s="289" t="n">
        <v>2341</v>
      </c>
      <c r="I45" s="290" t="n">
        <v>1627</v>
      </c>
      <c r="J45" s="289" t="n">
        <v>2525</v>
      </c>
      <c r="K45" s="290" t="n">
        <v>2634</v>
      </c>
      <c r="L45" s="289" t="n">
        <v>1291</v>
      </c>
      <c r="M45" s="290" t="n">
        <v>183</v>
      </c>
      <c r="N45" s="289" t="n">
        <v>209</v>
      </c>
    </row>
    <row r="46" customFormat="false" ht="12" hidden="false" customHeight="false" outlineLevel="0" collapsed="false">
      <c r="A46" s="186" t="s">
        <v>148</v>
      </c>
      <c r="B46" s="294" t="n">
        <v>4053</v>
      </c>
      <c r="C46" s="290" t="n">
        <v>71</v>
      </c>
      <c r="D46" s="289" t="n">
        <v>65</v>
      </c>
      <c r="E46" s="290" t="n">
        <v>2</v>
      </c>
      <c r="F46" s="289" t="n">
        <v>311</v>
      </c>
      <c r="G46" s="290" t="n">
        <v>245</v>
      </c>
      <c r="H46" s="289" t="n">
        <v>662</v>
      </c>
      <c r="I46" s="290" t="n">
        <v>635</v>
      </c>
      <c r="J46" s="289" t="n">
        <v>762</v>
      </c>
      <c r="K46" s="290" t="n">
        <v>747</v>
      </c>
      <c r="L46" s="289" t="n">
        <v>433</v>
      </c>
      <c r="M46" s="290" t="n">
        <v>80</v>
      </c>
      <c r="N46" s="289" t="n">
        <v>40</v>
      </c>
    </row>
    <row r="47" customFormat="false" ht="12" hidden="false" customHeight="false" outlineLevel="0" collapsed="false">
      <c r="A47" s="186" t="s">
        <v>149</v>
      </c>
      <c r="B47" s="294" t="n">
        <v>3928</v>
      </c>
      <c r="C47" s="290" t="n">
        <v>44</v>
      </c>
      <c r="D47" s="289" t="n">
        <v>51</v>
      </c>
      <c r="E47" s="290" t="n">
        <v>9</v>
      </c>
      <c r="F47" s="289" t="n">
        <v>272</v>
      </c>
      <c r="G47" s="290" t="n">
        <v>289</v>
      </c>
      <c r="H47" s="289" t="n">
        <v>704</v>
      </c>
      <c r="I47" s="290" t="n">
        <v>591</v>
      </c>
      <c r="J47" s="289" t="n">
        <v>751</v>
      </c>
      <c r="K47" s="290" t="n">
        <v>785</v>
      </c>
      <c r="L47" s="289" t="n">
        <v>322</v>
      </c>
      <c r="M47" s="290" t="n">
        <v>60</v>
      </c>
      <c r="N47" s="289" t="n">
        <v>50</v>
      </c>
    </row>
    <row r="48" customFormat="false" ht="12" hidden="false" customHeight="false" outlineLevel="0" collapsed="false">
      <c r="A48" s="186" t="s">
        <v>150</v>
      </c>
      <c r="B48" s="294" t="n">
        <v>11761</v>
      </c>
      <c r="C48" s="290" t="n">
        <v>117</v>
      </c>
      <c r="D48" s="289" t="n">
        <v>174</v>
      </c>
      <c r="E48" s="290" t="n">
        <v>22</v>
      </c>
      <c r="F48" s="289" t="n">
        <v>773</v>
      </c>
      <c r="G48" s="290" t="n">
        <v>557</v>
      </c>
      <c r="H48" s="289" t="n">
        <v>2183</v>
      </c>
      <c r="I48" s="290" t="n">
        <v>1583</v>
      </c>
      <c r="J48" s="289" t="n">
        <v>2186</v>
      </c>
      <c r="K48" s="290" t="n">
        <v>2702</v>
      </c>
      <c r="L48" s="289" t="n">
        <v>1144</v>
      </c>
      <c r="M48" s="290" t="n">
        <v>181</v>
      </c>
      <c r="N48" s="289" t="n">
        <v>139</v>
      </c>
    </row>
    <row r="49" customFormat="false" ht="12" hidden="false" customHeight="false" outlineLevel="0" collapsed="false">
      <c r="A49" s="186" t="s">
        <v>151</v>
      </c>
      <c r="B49" s="294" t="n">
        <v>3929</v>
      </c>
      <c r="C49" s="290" t="n">
        <v>50</v>
      </c>
      <c r="D49" s="289" t="n">
        <v>60</v>
      </c>
      <c r="E49" s="290" t="n">
        <v>26</v>
      </c>
      <c r="F49" s="289" t="n">
        <v>257</v>
      </c>
      <c r="G49" s="290" t="n">
        <v>241</v>
      </c>
      <c r="H49" s="289" t="n">
        <v>675</v>
      </c>
      <c r="I49" s="290" t="n">
        <v>476</v>
      </c>
      <c r="J49" s="289" t="n">
        <v>770</v>
      </c>
      <c r="K49" s="290" t="n">
        <v>913</v>
      </c>
      <c r="L49" s="289" t="n">
        <v>343</v>
      </c>
      <c r="M49" s="290" t="n">
        <v>41</v>
      </c>
      <c r="N49" s="289" t="n">
        <v>77</v>
      </c>
    </row>
    <row r="50" customFormat="false" ht="12" hidden="false" customHeight="fals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13.66"/>
    <col collapsed="false" customWidth="true" hidden="false" outlineLevel="0" max="9" min="2" style="5" width="12.43"/>
    <col collapsed="false" customWidth="false" hidden="false" outlineLevel="0" max="257" min="10" style="5" width="9.1"/>
  </cols>
  <sheetData>
    <row r="1" s="7" customFormat="true" ht="17.25" hidden="false" customHeight="true" outlineLevel="0" collapsed="false">
      <c r="A1" s="7" t="s">
        <v>560</v>
      </c>
    </row>
    <row r="2" s="9" customFormat="true" ht="17.25" hidden="false" customHeight="true" outlineLevel="0" collapsed="false">
      <c r="A2" s="9" t="s">
        <v>561</v>
      </c>
    </row>
    <row r="4" customFormat="false" ht="20.25" hidden="false" customHeight="true" outlineLevel="0" collapsed="false">
      <c r="A4" s="59" t="s">
        <v>102</v>
      </c>
      <c r="B4" s="12" t="s">
        <v>164</v>
      </c>
      <c r="C4" s="13" t="s">
        <v>562</v>
      </c>
      <c r="D4" s="13"/>
      <c r="E4" s="13"/>
      <c r="F4" s="13"/>
      <c r="G4" s="13"/>
      <c r="H4" s="13"/>
      <c r="I4" s="14" t="s">
        <v>563</v>
      </c>
    </row>
    <row r="5" customFormat="false" ht="36" hidden="false" customHeight="true" outlineLevel="0" collapsed="false">
      <c r="A5" s="59"/>
      <c r="B5" s="12"/>
      <c r="C5" s="12" t="s">
        <v>564</v>
      </c>
      <c r="D5" s="13" t="s">
        <v>565</v>
      </c>
      <c r="E5" s="13"/>
      <c r="F5" s="13"/>
      <c r="G5" s="13"/>
      <c r="H5" s="13"/>
      <c r="I5" s="14"/>
    </row>
    <row r="6" customFormat="false" ht="52.5" hidden="false" customHeight="true" outlineLevel="0" collapsed="false">
      <c r="A6" s="59"/>
      <c r="B6" s="12"/>
      <c r="C6" s="12"/>
      <c r="D6" s="12" t="s">
        <v>566</v>
      </c>
      <c r="E6" s="12" t="s">
        <v>567</v>
      </c>
      <c r="F6" s="12"/>
      <c r="G6" s="12" t="s">
        <v>568</v>
      </c>
      <c r="H6" s="12"/>
      <c r="I6" s="14"/>
    </row>
    <row r="7" customFormat="false" ht="44.25" hidden="false" customHeight="true" outlineLevel="0" collapsed="false">
      <c r="A7" s="59"/>
      <c r="B7" s="12"/>
      <c r="C7" s="12"/>
      <c r="D7" s="12"/>
      <c r="E7" s="12" t="s">
        <v>569</v>
      </c>
      <c r="F7" s="12" t="s">
        <v>570</v>
      </c>
      <c r="G7" s="12" t="s">
        <v>571</v>
      </c>
      <c r="H7" s="12" t="s">
        <v>572</v>
      </c>
      <c r="I7" s="14"/>
    </row>
    <row r="8" s="10" customFormat="true" ht="12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</row>
    <row r="9" customFormat="false" ht="12.6" hidden="false" customHeight="false" outlineLevel="0" collapsed="false">
      <c r="A9" s="97" t="s">
        <v>573</v>
      </c>
      <c r="B9" s="97"/>
      <c r="C9" s="97"/>
      <c r="D9" s="97"/>
      <c r="E9" s="97"/>
      <c r="F9" s="97"/>
      <c r="G9" s="97"/>
      <c r="H9" s="97"/>
      <c r="I9" s="97"/>
    </row>
    <row r="10" customFormat="false" ht="16.5" hidden="false" customHeight="true" outlineLevel="0" collapsed="false">
      <c r="A10" s="23" t="n">
        <v>1980</v>
      </c>
      <c r="B10" s="19" t="n">
        <v>307373</v>
      </c>
      <c r="C10" s="19" t="n">
        <v>268803</v>
      </c>
      <c r="D10" s="19" t="n">
        <v>23103</v>
      </c>
      <c r="E10" s="19" t="n">
        <v>2239</v>
      </c>
      <c r="F10" s="19" t="n">
        <v>7390</v>
      </c>
      <c r="G10" s="19" t="n">
        <v>2225</v>
      </c>
      <c r="H10" s="19" t="n">
        <v>11249</v>
      </c>
      <c r="I10" s="112" t="n">
        <v>15467</v>
      </c>
      <c r="J10" s="7"/>
      <c r="K10" s="77"/>
      <c r="L10" s="77"/>
    </row>
    <row r="11" customFormat="false" ht="16.5" hidden="false" customHeight="true" outlineLevel="0" collapsed="false">
      <c r="A11" s="23" t="n">
        <v>1990</v>
      </c>
      <c r="B11" s="19" t="n">
        <v>255369</v>
      </c>
      <c r="C11" s="19" t="n">
        <v>218471</v>
      </c>
      <c r="D11" s="19" t="n">
        <v>20603</v>
      </c>
      <c r="E11" s="19" t="n">
        <v>2067</v>
      </c>
      <c r="F11" s="19" t="n">
        <v>7740</v>
      </c>
      <c r="G11" s="19" t="n">
        <v>1250</v>
      </c>
      <c r="H11" s="19" t="n">
        <v>9546</v>
      </c>
      <c r="I11" s="112" t="n">
        <v>16295</v>
      </c>
      <c r="J11" s="7"/>
      <c r="K11" s="77"/>
      <c r="L11" s="77"/>
    </row>
    <row r="12" customFormat="false" ht="16.5" hidden="false" customHeight="true" outlineLevel="0" collapsed="false">
      <c r="A12" s="23" t="n">
        <v>2000</v>
      </c>
      <c r="B12" s="19" t="n">
        <v>211150</v>
      </c>
      <c r="C12" s="19" t="n">
        <v>182696</v>
      </c>
      <c r="D12" s="19" t="n">
        <v>15708</v>
      </c>
      <c r="E12" s="19" t="n">
        <v>1496</v>
      </c>
      <c r="F12" s="19" t="n">
        <v>5907</v>
      </c>
      <c r="G12" s="19" t="n">
        <v>899</v>
      </c>
      <c r="H12" s="19" t="n">
        <v>7406</v>
      </c>
      <c r="I12" s="112" t="n">
        <v>12746</v>
      </c>
      <c r="J12" s="7"/>
      <c r="K12" s="77"/>
      <c r="L12" s="77"/>
    </row>
    <row r="13" customFormat="false" ht="16.5" hidden="false" customHeight="true" outlineLevel="0" collapsed="false">
      <c r="A13" s="23" t="n">
        <v>2010</v>
      </c>
      <c r="B13" s="19" t="n">
        <v>228337</v>
      </c>
      <c r="C13" s="271" t="n">
        <v>193414</v>
      </c>
      <c r="D13" s="5" t="n">
        <v>21119</v>
      </c>
      <c r="E13" s="25" t="n">
        <v>1139</v>
      </c>
      <c r="F13" s="25" t="n">
        <v>8922</v>
      </c>
      <c r="G13" s="271" t="n">
        <v>631</v>
      </c>
      <c r="H13" s="271" t="n">
        <v>10427</v>
      </c>
      <c r="I13" s="112" t="n">
        <v>13804</v>
      </c>
      <c r="J13" s="7"/>
      <c r="K13" s="77"/>
      <c r="L13" s="77"/>
    </row>
    <row r="14" customFormat="false" ht="16.5" hidden="false" customHeight="true" outlineLevel="0" collapsed="false">
      <c r="A14" s="23" t="n">
        <v>2016</v>
      </c>
      <c r="B14" s="19" t="n">
        <v>193455</v>
      </c>
      <c r="C14" s="271" t="n">
        <v>155734</v>
      </c>
      <c r="D14" s="5" t="n">
        <v>22025</v>
      </c>
      <c r="E14" s="25" t="n">
        <v>1099</v>
      </c>
      <c r="F14" s="25" t="n">
        <v>9964</v>
      </c>
      <c r="G14" s="271" t="n">
        <v>622</v>
      </c>
      <c r="H14" s="271" t="n">
        <v>10340</v>
      </c>
      <c r="I14" s="112" t="n">
        <v>15696</v>
      </c>
      <c r="J14" s="7"/>
      <c r="K14" s="77"/>
      <c r="L14" s="77"/>
    </row>
    <row r="15" s="7" customFormat="true" ht="16.5" hidden="false" customHeight="true" outlineLevel="0" collapsed="false">
      <c r="A15" s="295" t="n">
        <v>2017</v>
      </c>
      <c r="B15" s="43" t="n">
        <v>192576</v>
      </c>
      <c r="C15" s="296" t="n">
        <v>153821</v>
      </c>
      <c r="D15" s="7" t="n">
        <f aca="false">SUM(E15:H15)</f>
        <v>22427</v>
      </c>
      <c r="E15" s="35" t="n">
        <v>1049</v>
      </c>
      <c r="F15" s="35" t="n">
        <v>10225</v>
      </c>
      <c r="G15" s="296" t="n">
        <v>588</v>
      </c>
      <c r="H15" s="296" t="n">
        <v>10565</v>
      </c>
      <c r="I15" s="297" t="n">
        <v>16328</v>
      </c>
      <c r="K15" s="77"/>
      <c r="L15" s="77"/>
    </row>
    <row r="16" s="7" customFormat="true" ht="12.6" hidden="false" customHeight="false" outlineLevel="0" collapsed="false">
      <c r="A16" s="6"/>
      <c r="B16" s="6"/>
      <c r="C16" s="68"/>
      <c r="D16" s="6"/>
      <c r="E16" s="6"/>
      <c r="F16" s="6"/>
      <c r="G16" s="6"/>
      <c r="H16" s="6"/>
      <c r="I16" s="6"/>
    </row>
    <row r="17" customFormat="false" ht="12.6" hidden="false" customHeight="false" outlineLevel="0" collapsed="false">
      <c r="A17" s="97" t="s">
        <v>574</v>
      </c>
      <c r="B17" s="97"/>
      <c r="C17" s="97"/>
      <c r="D17" s="97"/>
      <c r="E17" s="97"/>
      <c r="F17" s="97"/>
      <c r="G17" s="97"/>
      <c r="H17" s="97"/>
      <c r="I17" s="97"/>
      <c r="J17" s="7"/>
    </row>
    <row r="18" customFormat="false" ht="16.5" hidden="false" customHeight="true" outlineLevel="0" collapsed="false">
      <c r="A18" s="23" t="n">
        <v>1980</v>
      </c>
      <c r="B18" s="29" t="n">
        <v>100</v>
      </c>
      <c r="C18" s="29" t="n">
        <v>87.5</v>
      </c>
      <c r="D18" s="29" t="n">
        <v>7.5</v>
      </c>
      <c r="E18" s="29" t="n">
        <v>0.7</v>
      </c>
      <c r="F18" s="29" t="n">
        <v>2.4</v>
      </c>
      <c r="G18" s="29" t="n">
        <v>0.7</v>
      </c>
      <c r="H18" s="29" t="n">
        <v>3.7</v>
      </c>
      <c r="I18" s="92" t="n">
        <v>5</v>
      </c>
      <c r="J18" s="7"/>
    </row>
    <row r="19" customFormat="false" ht="16.5" hidden="false" customHeight="true" outlineLevel="0" collapsed="false">
      <c r="A19" s="23" t="n">
        <v>1990</v>
      </c>
      <c r="B19" s="29" t="n">
        <v>100</v>
      </c>
      <c r="C19" s="29" t="n">
        <v>85.6</v>
      </c>
      <c r="D19" s="29" t="n">
        <v>8</v>
      </c>
      <c r="E19" s="29" t="n">
        <v>0.8</v>
      </c>
      <c r="F19" s="29" t="n">
        <v>3</v>
      </c>
      <c r="G19" s="29" t="n">
        <v>0.5</v>
      </c>
      <c r="H19" s="29" t="n">
        <v>3.7</v>
      </c>
      <c r="I19" s="92" t="n">
        <v>6.4</v>
      </c>
      <c r="J19" s="7"/>
    </row>
    <row r="20" customFormat="false" ht="16.5" hidden="false" customHeight="true" outlineLevel="0" collapsed="false">
      <c r="A20" s="23" t="n">
        <v>2000</v>
      </c>
      <c r="B20" s="29" t="n">
        <v>100</v>
      </c>
      <c r="C20" s="29" t="n">
        <v>86.5</v>
      </c>
      <c r="D20" s="29" t="n">
        <v>7.4</v>
      </c>
      <c r="E20" s="29" t="n">
        <v>0.7</v>
      </c>
      <c r="F20" s="29" t="n">
        <v>2.8</v>
      </c>
      <c r="G20" s="29" t="n">
        <v>0.4</v>
      </c>
      <c r="H20" s="29" t="n">
        <v>3.5</v>
      </c>
      <c r="I20" s="92" t="n">
        <v>6.1</v>
      </c>
      <c r="J20" s="7"/>
    </row>
    <row r="21" customFormat="false" ht="16.5" hidden="false" customHeight="true" outlineLevel="0" collapsed="false">
      <c r="A21" s="23" t="n">
        <v>2010</v>
      </c>
      <c r="B21" s="29" t="n">
        <v>100</v>
      </c>
      <c r="C21" s="29" t="n">
        <v>84.7</v>
      </c>
      <c r="D21" s="29" t="n">
        <v>9.2</v>
      </c>
      <c r="E21" s="29" t="n">
        <v>0.5</v>
      </c>
      <c r="F21" s="29" t="n">
        <v>3.9</v>
      </c>
      <c r="G21" s="29" t="n">
        <v>0.3</v>
      </c>
      <c r="H21" s="29" t="n">
        <v>4.6</v>
      </c>
      <c r="I21" s="92" t="n">
        <v>6</v>
      </c>
      <c r="J21" s="7"/>
    </row>
    <row r="22" customFormat="false" ht="16.5" hidden="false" customHeight="true" outlineLevel="0" collapsed="false">
      <c r="A22" s="23" t="n">
        <v>2016</v>
      </c>
      <c r="B22" s="29" t="n">
        <v>100</v>
      </c>
      <c r="C22" s="29" t="n">
        <v>80.5</v>
      </c>
      <c r="D22" s="29" t="n">
        <v>11.4</v>
      </c>
      <c r="E22" s="29" t="n">
        <v>0.6</v>
      </c>
      <c r="F22" s="29" t="n">
        <v>5.2</v>
      </c>
      <c r="G22" s="29" t="n">
        <v>0.3</v>
      </c>
      <c r="H22" s="29" t="n">
        <v>5.3</v>
      </c>
      <c r="I22" s="92" t="n">
        <v>8.1</v>
      </c>
      <c r="J22" s="7"/>
    </row>
    <row r="23" customFormat="false" ht="16.5" hidden="false" customHeight="true" outlineLevel="0" collapsed="false">
      <c r="A23" s="295" t="n">
        <v>2017</v>
      </c>
      <c r="B23" s="36" t="n">
        <v>100</v>
      </c>
      <c r="C23" s="36" t="n">
        <v>79.9</v>
      </c>
      <c r="D23" s="36" t="n">
        <v>11.6</v>
      </c>
      <c r="E23" s="36" t="n">
        <v>0.5</v>
      </c>
      <c r="F23" s="36" t="n">
        <v>5.3</v>
      </c>
      <c r="G23" s="36" t="n">
        <v>0.3</v>
      </c>
      <c r="H23" s="36" t="n">
        <v>5.5</v>
      </c>
      <c r="I23" s="36" t="n">
        <v>8.5</v>
      </c>
      <c r="J23" s="6"/>
    </row>
    <row r="24" customFormat="false" ht="12" hidden="false" customHeight="false" outlineLevel="0" collapsed="false">
      <c r="C24" s="77"/>
      <c r="D24" s="77"/>
      <c r="E24" s="77"/>
      <c r="F24" s="77"/>
      <c r="G24" s="77"/>
      <c r="H24" s="77"/>
      <c r="I24" s="77"/>
    </row>
    <row r="25" customFormat="false" ht="12" hidden="false" customHeight="false" outlineLevel="0" collapsed="false">
      <c r="C25" s="77"/>
      <c r="D25" s="77"/>
      <c r="E25" s="77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5" width="23.43"/>
    <col collapsed="false" customWidth="true" hidden="false" outlineLevel="0" max="12" min="2" style="5" width="8.33"/>
    <col collapsed="false" customWidth="false" hidden="false" outlineLevel="0" max="257" min="13" style="5" width="9.1"/>
  </cols>
  <sheetData>
    <row r="1" s="7" customFormat="true" ht="15.6" hidden="false" customHeight="true" outlineLevel="0" collapsed="false">
      <c r="A1" s="7" t="s">
        <v>575</v>
      </c>
    </row>
    <row r="2" s="7" customFormat="true" ht="15.6" hidden="false" customHeight="true" outlineLevel="0" collapsed="false">
      <c r="A2" s="7" t="s">
        <v>576</v>
      </c>
    </row>
    <row r="3" s="9" customFormat="true" ht="15.6" hidden="false" customHeight="true" outlineLevel="0" collapsed="false">
      <c r="A3" s="9" t="s">
        <v>577</v>
      </c>
    </row>
    <row r="4" s="9" customFormat="true" ht="15.6" hidden="false" customHeight="true" outlineLevel="0" collapsed="false">
      <c r="A4" s="9" t="s">
        <v>578</v>
      </c>
    </row>
    <row r="6" customFormat="false" ht="18" hidden="false" customHeight="true" outlineLevel="0" collapsed="false">
      <c r="A6" s="59" t="s">
        <v>579</v>
      </c>
      <c r="B6" s="12" t="s">
        <v>164</v>
      </c>
      <c r="C6" s="85" t="s">
        <v>165</v>
      </c>
      <c r="D6" s="85"/>
      <c r="E6" s="85"/>
      <c r="F6" s="85"/>
      <c r="G6" s="85"/>
      <c r="H6" s="85"/>
      <c r="I6" s="85"/>
      <c r="J6" s="85"/>
      <c r="K6" s="85"/>
      <c r="L6" s="85"/>
    </row>
    <row r="7" customFormat="false" ht="48" hidden="false" customHeight="false" outlineLevel="0" collapsed="false">
      <c r="A7" s="59"/>
      <c r="B7" s="12"/>
      <c r="C7" s="12" t="s">
        <v>580</v>
      </c>
      <c r="D7" s="13" t="s">
        <v>581</v>
      </c>
      <c r="E7" s="13" t="s">
        <v>168</v>
      </c>
      <c r="F7" s="13" t="s">
        <v>582</v>
      </c>
      <c r="G7" s="13" t="s">
        <v>170</v>
      </c>
      <c r="H7" s="13" t="s">
        <v>171</v>
      </c>
      <c r="I7" s="13" t="s">
        <v>172</v>
      </c>
      <c r="J7" s="13" t="s">
        <v>173</v>
      </c>
      <c r="K7" s="13" t="s">
        <v>583</v>
      </c>
      <c r="L7" s="14" t="s">
        <v>584</v>
      </c>
      <c r="M7" s="10"/>
    </row>
    <row r="8" customFormat="false" ht="12" hidden="false" customHeight="false" outlineLevel="0" collapsed="false">
      <c r="A8" s="219"/>
      <c r="B8" s="86"/>
      <c r="C8" s="86"/>
      <c r="D8" s="86"/>
      <c r="E8" s="220"/>
      <c r="F8" s="86"/>
      <c r="G8" s="219"/>
      <c r="H8" s="86"/>
      <c r="I8" s="86"/>
      <c r="J8" s="86"/>
      <c r="K8" s="220"/>
      <c r="L8" s="220"/>
      <c r="M8" s="10"/>
    </row>
    <row r="9" customFormat="false" ht="15.75" hidden="false" customHeight="true" outlineLevel="0" collapsed="false">
      <c r="A9" s="298" t="s">
        <v>271</v>
      </c>
      <c r="B9" s="43" t="n">
        <v>1914</v>
      </c>
      <c r="C9" s="43" t="n">
        <v>8</v>
      </c>
      <c r="D9" s="43" t="n">
        <v>132</v>
      </c>
      <c r="E9" s="43" t="n">
        <v>434</v>
      </c>
      <c r="F9" s="43" t="n">
        <v>514</v>
      </c>
      <c r="G9" s="43" t="n">
        <v>353</v>
      </c>
      <c r="H9" s="43" t="n">
        <v>172</v>
      </c>
      <c r="I9" s="43" t="n">
        <v>120</v>
      </c>
      <c r="J9" s="43" t="n">
        <v>80</v>
      </c>
      <c r="K9" s="43" t="n">
        <v>39</v>
      </c>
      <c r="L9" s="43" t="n">
        <v>62</v>
      </c>
      <c r="M9" s="10"/>
    </row>
    <row r="10" customFormat="false" ht="12.6" hidden="false" customHeight="false" outlineLevel="0" collapsed="false">
      <c r="A10" s="298"/>
      <c r="B10" s="297"/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10"/>
    </row>
    <row r="11" customFormat="false" ht="15.75" hidden="false" customHeight="true" outlineLevel="0" collapsed="false">
      <c r="A11" s="65" t="s">
        <v>385</v>
      </c>
      <c r="B11" s="93" t="n">
        <v>1551</v>
      </c>
      <c r="C11" s="104" t="n">
        <v>1</v>
      </c>
      <c r="D11" s="35" t="n">
        <v>73</v>
      </c>
      <c r="E11" s="93" t="n">
        <v>331</v>
      </c>
      <c r="F11" s="35" t="n">
        <v>430</v>
      </c>
      <c r="G11" s="93" t="n">
        <v>311</v>
      </c>
      <c r="H11" s="35" t="n">
        <v>149</v>
      </c>
      <c r="I11" s="93" t="n">
        <v>97</v>
      </c>
      <c r="J11" s="35" t="n">
        <v>67</v>
      </c>
      <c r="K11" s="93" t="n">
        <v>34</v>
      </c>
      <c r="L11" s="104" t="n">
        <v>58</v>
      </c>
      <c r="M11" s="10"/>
    </row>
    <row r="12" customFormat="false" ht="15.75" hidden="false" customHeight="true" outlineLevel="0" collapsed="false">
      <c r="A12" s="69" t="s">
        <v>585</v>
      </c>
      <c r="B12" s="95" t="n">
        <v>1256</v>
      </c>
      <c r="C12" s="24" t="n">
        <v>1</v>
      </c>
      <c r="D12" s="25" t="n">
        <v>72</v>
      </c>
      <c r="E12" s="95" t="n">
        <v>326</v>
      </c>
      <c r="F12" s="25" t="n">
        <v>398</v>
      </c>
      <c r="G12" s="95" t="n">
        <v>271</v>
      </c>
      <c r="H12" s="25" t="n">
        <v>97</v>
      </c>
      <c r="I12" s="95" t="n">
        <v>57</v>
      </c>
      <c r="J12" s="25" t="n">
        <v>22</v>
      </c>
      <c r="K12" s="95" t="n">
        <v>5</v>
      </c>
      <c r="L12" s="24" t="n">
        <v>7</v>
      </c>
      <c r="M12" s="10"/>
    </row>
    <row r="13" customFormat="false" ht="15.75" hidden="false" customHeight="true" outlineLevel="0" collapsed="false">
      <c r="A13" s="224" t="s">
        <v>586</v>
      </c>
      <c r="B13" s="95" t="n">
        <v>20</v>
      </c>
      <c r="C13" s="24" t="s">
        <v>273</v>
      </c>
      <c r="D13" s="25" t="s">
        <v>273</v>
      </c>
      <c r="E13" s="95" t="s">
        <v>273</v>
      </c>
      <c r="F13" s="25" t="n">
        <v>1</v>
      </c>
      <c r="G13" s="95" t="n">
        <v>1</v>
      </c>
      <c r="H13" s="25" t="n">
        <v>1</v>
      </c>
      <c r="I13" s="95" t="s">
        <v>273</v>
      </c>
      <c r="J13" s="25" t="n">
        <v>1</v>
      </c>
      <c r="K13" s="95" t="n">
        <v>5</v>
      </c>
      <c r="L13" s="24" t="n">
        <v>11</v>
      </c>
      <c r="M13" s="10"/>
    </row>
    <row r="14" customFormat="false" ht="15.75" hidden="false" customHeight="true" outlineLevel="0" collapsed="false">
      <c r="A14" s="69" t="s">
        <v>587</v>
      </c>
      <c r="B14" s="95" t="n">
        <v>275</v>
      </c>
      <c r="C14" s="24" t="s">
        <v>273</v>
      </c>
      <c r="D14" s="25" t="n">
        <v>1</v>
      </c>
      <c r="E14" s="95" t="n">
        <v>5</v>
      </c>
      <c r="F14" s="25" t="n">
        <v>31</v>
      </c>
      <c r="G14" s="95" t="n">
        <v>39</v>
      </c>
      <c r="H14" s="25" t="n">
        <v>51</v>
      </c>
      <c r="I14" s="95" t="n">
        <v>40</v>
      </c>
      <c r="J14" s="25" t="n">
        <v>44</v>
      </c>
      <c r="K14" s="95" t="n">
        <v>24</v>
      </c>
      <c r="L14" s="24" t="n">
        <v>40</v>
      </c>
      <c r="M14" s="10"/>
    </row>
    <row r="15" customFormat="false" ht="12" hidden="false" customHeight="false" outlineLevel="0" collapsed="false">
      <c r="A15" s="69"/>
      <c r="B15" s="19"/>
      <c r="C15" s="19"/>
      <c r="D15" s="19"/>
      <c r="E15" s="19"/>
      <c r="F15" s="112"/>
      <c r="G15" s="19"/>
      <c r="H15" s="69"/>
      <c r="I15" s="19"/>
      <c r="J15" s="19"/>
      <c r="K15" s="19"/>
      <c r="L15" s="112"/>
      <c r="M15" s="10"/>
    </row>
    <row r="16" customFormat="false" ht="15.75" hidden="false" customHeight="true" outlineLevel="0" collapsed="false">
      <c r="A16" s="65" t="s">
        <v>588</v>
      </c>
      <c r="B16" s="93" t="n">
        <v>363</v>
      </c>
      <c r="C16" s="35" t="n">
        <v>7</v>
      </c>
      <c r="D16" s="93" t="n">
        <v>59</v>
      </c>
      <c r="E16" s="35" t="n">
        <v>103</v>
      </c>
      <c r="F16" s="93" t="n">
        <v>84</v>
      </c>
      <c r="G16" s="35" t="n">
        <v>42</v>
      </c>
      <c r="H16" s="93" t="n">
        <v>23</v>
      </c>
      <c r="I16" s="35" t="n">
        <v>23</v>
      </c>
      <c r="J16" s="93" t="n">
        <v>13</v>
      </c>
      <c r="K16" s="35" t="n">
        <v>5</v>
      </c>
      <c r="L16" s="93" t="n">
        <v>4</v>
      </c>
      <c r="M16" s="10"/>
    </row>
    <row r="17" customFormat="false" ht="15.75" hidden="false" customHeight="true" outlineLevel="0" collapsed="false">
      <c r="A17" s="69" t="s">
        <v>589</v>
      </c>
      <c r="B17" s="95" t="n">
        <v>272</v>
      </c>
      <c r="C17" s="25" t="n">
        <v>7</v>
      </c>
      <c r="D17" s="95" t="n">
        <v>58</v>
      </c>
      <c r="E17" s="25" t="n">
        <v>100</v>
      </c>
      <c r="F17" s="95" t="n">
        <v>65</v>
      </c>
      <c r="G17" s="25" t="n">
        <v>26</v>
      </c>
      <c r="H17" s="95" t="n">
        <v>7</v>
      </c>
      <c r="I17" s="25" t="n">
        <v>6</v>
      </c>
      <c r="J17" s="95" t="n">
        <v>1</v>
      </c>
      <c r="K17" s="25" t="n">
        <v>1</v>
      </c>
      <c r="L17" s="95" t="n">
        <v>1</v>
      </c>
      <c r="M17" s="10"/>
    </row>
    <row r="18" customFormat="false" ht="15.75" hidden="false" customHeight="true" outlineLevel="0" collapsed="false">
      <c r="A18" s="69" t="s">
        <v>590</v>
      </c>
      <c r="B18" s="95" t="n">
        <v>7</v>
      </c>
      <c r="C18" s="25" t="s">
        <v>273</v>
      </c>
      <c r="D18" s="95" t="s">
        <v>273</v>
      </c>
      <c r="E18" s="25" t="s">
        <v>273</v>
      </c>
      <c r="F18" s="95" t="n">
        <v>1</v>
      </c>
      <c r="G18" s="25" t="s">
        <v>273</v>
      </c>
      <c r="H18" s="95" t="n">
        <v>1</v>
      </c>
      <c r="I18" s="25" t="n">
        <v>2</v>
      </c>
      <c r="J18" s="95" t="n">
        <v>2</v>
      </c>
      <c r="K18" s="25" t="s">
        <v>273</v>
      </c>
      <c r="L18" s="95" t="n">
        <v>1</v>
      </c>
      <c r="M18" s="10"/>
    </row>
    <row r="19" customFormat="false" ht="15.75" hidden="false" customHeight="true" outlineLevel="0" collapsed="false">
      <c r="A19" s="69" t="s">
        <v>591</v>
      </c>
      <c r="B19" s="95" t="n">
        <v>84</v>
      </c>
      <c r="C19" s="25" t="s">
        <v>273</v>
      </c>
      <c r="D19" s="95" t="n">
        <v>1</v>
      </c>
      <c r="E19" s="25" t="n">
        <v>3</v>
      </c>
      <c r="F19" s="95" t="n">
        <v>18</v>
      </c>
      <c r="G19" s="25" t="n">
        <v>16</v>
      </c>
      <c r="H19" s="95" t="n">
        <v>15</v>
      </c>
      <c r="I19" s="25" t="n">
        <v>15</v>
      </c>
      <c r="J19" s="95" t="n">
        <v>10</v>
      </c>
      <c r="K19" s="25" t="n">
        <v>4</v>
      </c>
      <c r="L19" s="95" t="n">
        <v>2</v>
      </c>
      <c r="M19" s="10"/>
    </row>
    <row r="20" customFormat="false" ht="12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300" customFormat="true" ht="12" hidden="false" customHeight="false" outlineLevel="0" collapsed="false">
      <c r="A21" s="299" t="s">
        <v>592</v>
      </c>
    </row>
    <row r="22" s="300" customFormat="true" ht="12" hidden="false" customHeight="false" outlineLevel="0" collapsed="false">
      <c r="A22" s="300" t="s">
        <v>593</v>
      </c>
    </row>
    <row r="23" s="300" customFormat="true" ht="12" hidden="false" customHeight="false" outlineLevel="0" collapsed="false">
      <c r="A23" s="301" t="s">
        <v>594</v>
      </c>
    </row>
    <row r="24" s="300" customFormat="true" ht="12" hidden="false" customHeight="false" outlineLevel="0" collapsed="false">
      <c r="A24" s="301" t="s">
        <v>595</v>
      </c>
    </row>
    <row r="26" s="10" customFormat="true" ht="12" hidden="false" customHeight="false" outlineLevel="0" collapsed="false"/>
    <row r="27" s="10" customFormat="true" ht="12.6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s="10" customFormat="true" ht="12.6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s="10" customFormat="true" ht="12" hidden="false" customHeight="false" outlineLevel="0" collapsed="false"/>
    <row r="30" s="10" customFormat="true" ht="12" hidden="false" customHeight="false" outlineLevel="0" collapsed="false"/>
  </sheetData>
  <mergeCells count="3">
    <mergeCell ref="A6:A7"/>
    <mergeCell ref="B6:B7"/>
    <mergeCell ref="C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302" width="38.43"/>
    <col collapsed="false" customWidth="true" hidden="false" outlineLevel="0" max="2" min="2" style="201" width="9.87"/>
    <col collapsed="false" customWidth="true" hidden="false" outlineLevel="0" max="3" min="3" style="201" width="11.1"/>
    <col collapsed="false" customWidth="true" hidden="false" outlineLevel="0" max="4" min="4" style="201" width="8.87"/>
    <col collapsed="false" customWidth="true" hidden="false" outlineLevel="0" max="5" min="5" style="201" width="8.43"/>
    <col collapsed="false" customWidth="true" hidden="false" outlineLevel="0" max="6" min="6" style="201" width="8.66"/>
    <col collapsed="false" customWidth="true" hidden="false" outlineLevel="0" max="7" min="7" style="203" width="11.66"/>
    <col collapsed="false" customWidth="false" hidden="false" outlineLevel="0" max="257" min="8" style="201" width="9.1"/>
  </cols>
  <sheetData>
    <row r="1" s="304" customFormat="true" ht="15" hidden="false" customHeight="true" outlineLevel="0" collapsed="false">
      <c r="A1" s="303" t="s">
        <v>596</v>
      </c>
      <c r="G1" s="305"/>
    </row>
    <row r="2" s="304" customFormat="true" ht="15" hidden="false" customHeight="true" outlineLevel="0" collapsed="false">
      <c r="A2" s="303" t="s">
        <v>597</v>
      </c>
      <c r="G2" s="305"/>
    </row>
    <row r="3" s="307" customFormat="true" ht="15" hidden="false" customHeight="true" outlineLevel="0" collapsed="false">
      <c r="A3" s="306" t="s">
        <v>598</v>
      </c>
      <c r="G3" s="308"/>
    </row>
    <row r="4" s="307" customFormat="true" ht="15" hidden="false" customHeight="true" outlineLevel="0" collapsed="false">
      <c r="A4" s="306" t="s">
        <v>599</v>
      </c>
      <c r="G4" s="308"/>
    </row>
    <row r="5" customFormat="false" ht="12.6" hidden="false" customHeight="false" outlineLevel="0" collapsed="false">
      <c r="A5" s="303"/>
    </row>
    <row r="6" customFormat="false" ht="21" hidden="false" customHeight="true" outlineLevel="0" collapsed="false">
      <c r="A6" s="136" t="s">
        <v>600</v>
      </c>
      <c r="B6" s="137" t="s">
        <v>601</v>
      </c>
      <c r="C6" s="309" t="s">
        <v>602</v>
      </c>
      <c r="D6" s="309"/>
      <c r="E6" s="309"/>
      <c r="F6" s="309"/>
      <c r="G6" s="309"/>
    </row>
    <row r="7" customFormat="false" ht="31.5" hidden="false" customHeight="true" outlineLevel="0" collapsed="false">
      <c r="A7" s="136"/>
      <c r="B7" s="137"/>
      <c r="C7" s="137" t="s">
        <v>352</v>
      </c>
      <c r="D7" s="197" t="s">
        <v>603</v>
      </c>
      <c r="E7" s="197" t="s">
        <v>604</v>
      </c>
      <c r="F7" s="197" t="s">
        <v>275</v>
      </c>
      <c r="G7" s="168" t="s">
        <v>605</v>
      </c>
    </row>
    <row r="8" customFormat="false" ht="12.6" hidden="false" customHeight="true" outlineLevel="0" collapsed="false">
      <c r="A8" s="139"/>
      <c r="B8" s="139"/>
      <c r="C8" s="139"/>
      <c r="D8" s="310"/>
      <c r="E8" s="310"/>
      <c r="F8" s="310"/>
      <c r="G8" s="139"/>
    </row>
    <row r="9" customFormat="false" ht="27" hidden="false" customHeight="true" outlineLevel="0" collapsed="false">
      <c r="A9" s="311" t="s">
        <v>247</v>
      </c>
      <c r="B9" s="311"/>
      <c r="C9" s="311"/>
      <c r="D9" s="311"/>
      <c r="E9" s="311"/>
      <c r="F9" s="311"/>
      <c r="G9" s="311"/>
    </row>
    <row r="10" s="304" customFormat="true" ht="15.6" hidden="false" customHeight="true" outlineLevel="0" collapsed="false">
      <c r="A10" s="312" t="s">
        <v>606</v>
      </c>
      <c r="B10" s="313" t="n">
        <v>1551</v>
      </c>
      <c r="C10" s="314" t="n">
        <v>1</v>
      </c>
      <c r="D10" s="315" t="n">
        <v>404</v>
      </c>
      <c r="E10" s="214" t="n">
        <v>741</v>
      </c>
      <c r="F10" s="316" t="n">
        <v>246</v>
      </c>
      <c r="G10" s="317" t="n">
        <v>159</v>
      </c>
    </row>
    <row r="11" customFormat="false" ht="15.6" hidden="false" customHeight="true" outlineLevel="0" collapsed="false">
      <c r="A11" s="302" t="s">
        <v>607</v>
      </c>
      <c r="B11" s="318" t="n">
        <v>4</v>
      </c>
      <c r="C11" s="319" t="s">
        <v>273</v>
      </c>
      <c r="D11" s="320" t="n">
        <v>3</v>
      </c>
      <c r="E11" s="319" t="n">
        <v>1</v>
      </c>
      <c r="F11" s="319" t="s">
        <v>273</v>
      </c>
      <c r="G11" s="318" t="s">
        <v>273</v>
      </c>
    </row>
    <row r="12" customFormat="false" ht="15.6" hidden="false" customHeight="true" outlineLevel="0" collapsed="false">
      <c r="A12" s="302" t="s">
        <v>608</v>
      </c>
      <c r="B12" s="318" t="n">
        <v>10</v>
      </c>
      <c r="C12" s="319" t="s">
        <v>273</v>
      </c>
      <c r="D12" s="320" t="n">
        <v>4</v>
      </c>
      <c r="E12" s="319" t="n">
        <v>5</v>
      </c>
      <c r="F12" s="319" t="n">
        <v>1</v>
      </c>
      <c r="G12" s="318" t="s">
        <v>273</v>
      </c>
    </row>
    <row r="13" customFormat="false" ht="15.6" hidden="false" customHeight="true" outlineLevel="0" collapsed="false">
      <c r="A13" s="302" t="s">
        <v>609</v>
      </c>
      <c r="B13" s="318" t="n">
        <v>17</v>
      </c>
      <c r="C13" s="319" t="s">
        <v>273</v>
      </c>
      <c r="D13" s="320" t="n">
        <v>4</v>
      </c>
      <c r="E13" s="319" t="n">
        <v>11</v>
      </c>
      <c r="F13" s="319" t="n">
        <v>1</v>
      </c>
      <c r="G13" s="318" t="n">
        <v>1</v>
      </c>
    </row>
    <row r="14" customFormat="false" ht="15.6" hidden="false" customHeight="true" outlineLevel="0" collapsed="false">
      <c r="A14" s="321" t="s">
        <v>610</v>
      </c>
      <c r="B14" s="318" t="n">
        <v>18</v>
      </c>
      <c r="C14" s="319" t="s">
        <v>273</v>
      </c>
      <c r="D14" s="320" t="n">
        <v>3</v>
      </c>
      <c r="E14" s="319" t="n">
        <v>14</v>
      </c>
      <c r="F14" s="320" t="n">
        <v>1</v>
      </c>
      <c r="G14" s="318" t="s">
        <v>273</v>
      </c>
    </row>
    <row r="15" customFormat="false" ht="15.6" hidden="false" customHeight="true" outlineLevel="0" collapsed="false">
      <c r="A15" s="321" t="s">
        <v>611</v>
      </c>
      <c r="B15" s="318" t="n">
        <v>2</v>
      </c>
      <c r="C15" s="319" t="s">
        <v>273</v>
      </c>
      <c r="D15" s="320" t="n">
        <v>2</v>
      </c>
      <c r="E15" s="319" t="s">
        <v>273</v>
      </c>
      <c r="F15" s="319" t="s">
        <v>273</v>
      </c>
      <c r="G15" s="318" t="s">
        <v>273</v>
      </c>
    </row>
    <row r="16" customFormat="false" ht="15.6" hidden="false" customHeight="true" outlineLevel="0" collapsed="false">
      <c r="A16" s="321" t="s">
        <v>612</v>
      </c>
      <c r="B16" s="318" t="n">
        <v>24</v>
      </c>
      <c r="C16" s="319" t="s">
        <v>273</v>
      </c>
      <c r="D16" s="320" t="n">
        <v>6</v>
      </c>
      <c r="E16" s="319" t="n">
        <v>6</v>
      </c>
      <c r="F16" s="319" t="n">
        <v>8</v>
      </c>
      <c r="G16" s="320" t="n">
        <v>4</v>
      </c>
    </row>
    <row r="17" customFormat="false" ht="15.6" hidden="false" customHeight="true" outlineLevel="0" collapsed="false">
      <c r="A17" s="321" t="s">
        <v>613</v>
      </c>
      <c r="B17" s="318" t="n">
        <v>2</v>
      </c>
      <c r="C17" s="319" t="s">
        <v>273</v>
      </c>
      <c r="D17" s="320" t="n">
        <v>2</v>
      </c>
      <c r="E17" s="319" t="s">
        <v>273</v>
      </c>
      <c r="F17" s="319" t="s">
        <v>273</v>
      </c>
      <c r="G17" s="318" t="s">
        <v>273</v>
      </c>
    </row>
    <row r="18" customFormat="false" ht="15.6" hidden="false" customHeight="true" outlineLevel="0" collapsed="false">
      <c r="A18" s="321" t="s">
        <v>614</v>
      </c>
      <c r="B18" s="318" t="n">
        <v>4</v>
      </c>
      <c r="C18" s="319" t="s">
        <v>273</v>
      </c>
      <c r="D18" s="320" t="n">
        <v>3</v>
      </c>
      <c r="E18" s="319" t="n">
        <v>1</v>
      </c>
      <c r="F18" s="319" t="s">
        <v>273</v>
      </c>
      <c r="G18" s="320" t="s">
        <v>273</v>
      </c>
    </row>
    <row r="19" customFormat="false" ht="15.6" hidden="false" customHeight="true" outlineLevel="0" collapsed="false">
      <c r="A19" s="321" t="s">
        <v>615</v>
      </c>
      <c r="B19" s="318" t="n">
        <v>3</v>
      </c>
      <c r="C19" s="319" t="s">
        <v>273</v>
      </c>
      <c r="D19" s="320" t="n">
        <v>2</v>
      </c>
      <c r="E19" s="318" t="s">
        <v>273</v>
      </c>
      <c r="F19" s="319" t="s">
        <v>273</v>
      </c>
      <c r="G19" s="320" t="n">
        <v>1</v>
      </c>
    </row>
    <row r="20" customFormat="false" ht="15.6" hidden="false" customHeight="true" outlineLevel="0" collapsed="false">
      <c r="A20" s="321" t="s">
        <v>616</v>
      </c>
      <c r="B20" s="318" t="n">
        <v>4</v>
      </c>
      <c r="C20" s="319" t="s">
        <v>273</v>
      </c>
      <c r="D20" s="320" t="n">
        <v>2</v>
      </c>
      <c r="E20" s="318" t="n">
        <v>2</v>
      </c>
      <c r="F20" s="319" t="s">
        <v>273</v>
      </c>
      <c r="G20" s="320" t="s">
        <v>273</v>
      </c>
    </row>
    <row r="21" customFormat="false" ht="15.6" hidden="false" customHeight="true" outlineLevel="0" collapsed="false">
      <c r="A21" s="321" t="s">
        <v>617</v>
      </c>
      <c r="B21" s="318" t="n">
        <v>2</v>
      </c>
      <c r="C21" s="319" t="s">
        <v>273</v>
      </c>
      <c r="D21" s="319" t="n">
        <v>1</v>
      </c>
      <c r="E21" s="318" t="n">
        <v>1</v>
      </c>
      <c r="F21" s="319" t="s">
        <v>273</v>
      </c>
      <c r="G21" s="318" t="s">
        <v>273</v>
      </c>
    </row>
    <row r="22" customFormat="false" ht="15.6" hidden="false" customHeight="true" outlineLevel="0" collapsed="false">
      <c r="A22" s="302" t="s">
        <v>618</v>
      </c>
      <c r="B22" s="318" t="n">
        <v>3</v>
      </c>
      <c r="C22" s="319" t="s">
        <v>273</v>
      </c>
      <c r="D22" s="320" t="n">
        <v>1</v>
      </c>
      <c r="E22" s="319" t="n">
        <v>2</v>
      </c>
      <c r="F22" s="319" t="s">
        <v>273</v>
      </c>
      <c r="G22" s="318" t="s">
        <v>273</v>
      </c>
    </row>
    <row r="23" customFormat="false" ht="15.6" hidden="false" customHeight="true" outlineLevel="0" collapsed="false">
      <c r="A23" s="302" t="s">
        <v>619</v>
      </c>
      <c r="B23" s="318" t="n">
        <v>3</v>
      </c>
      <c r="C23" s="319" t="s">
        <v>273</v>
      </c>
      <c r="D23" s="320" t="n">
        <v>1</v>
      </c>
      <c r="E23" s="318" t="n">
        <v>1</v>
      </c>
      <c r="F23" s="319" t="s">
        <v>273</v>
      </c>
      <c r="G23" s="318" t="n">
        <v>1</v>
      </c>
    </row>
    <row r="24" customFormat="false" ht="15.6" hidden="false" customHeight="true" outlineLevel="0" collapsed="false">
      <c r="A24" s="302" t="s">
        <v>620</v>
      </c>
      <c r="B24" s="318" t="n">
        <v>2</v>
      </c>
      <c r="C24" s="319" t="s">
        <v>273</v>
      </c>
      <c r="D24" s="320" t="s">
        <v>273</v>
      </c>
      <c r="E24" s="318" t="n">
        <v>1</v>
      </c>
      <c r="F24" s="319" t="n">
        <v>1</v>
      </c>
      <c r="G24" s="318" t="s">
        <v>273</v>
      </c>
    </row>
    <row r="25" customFormat="false" ht="15.6" hidden="false" customHeight="true" outlineLevel="0" collapsed="false">
      <c r="A25" s="302" t="s">
        <v>621</v>
      </c>
      <c r="B25" s="318" t="n">
        <v>27</v>
      </c>
      <c r="C25" s="319" t="s">
        <v>273</v>
      </c>
      <c r="D25" s="320" t="n">
        <v>9</v>
      </c>
      <c r="E25" s="318" t="n">
        <v>14</v>
      </c>
      <c r="F25" s="319" t="n">
        <v>3</v>
      </c>
      <c r="G25" s="318" t="n">
        <v>1</v>
      </c>
    </row>
    <row r="26" customFormat="false" ht="15.6" hidden="false" customHeight="true" outlineLevel="0" collapsed="false">
      <c r="A26" s="302" t="s">
        <v>622</v>
      </c>
      <c r="B26" s="318" t="n">
        <v>14</v>
      </c>
      <c r="C26" s="319" t="s">
        <v>273</v>
      </c>
      <c r="D26" s="320" t="n">
        <v>2</v>
      </c>
      <c r="E26" s="319" t="n">
        <v>8</v>
      </c>
      <c r="F26" s="319" t="n">
        <v>3</v>
      </c>
      <c r="G26" s="318" t="n">
        <v>1</v>
      </c>
    </row>
    <row r="27" customFormat="false" ht="15.6" hidden="false" customHeight="true" outlineLevel="0" collapsed="false">
      <c r="A27" s="302" t="s">
        <v>623</v>
      </c>
      <c r="B27" s="318" t="n">
        <v>6</v>
      </c>
      <c r="C27" s="319" t="s">
        <v>273</v>
      </c>
      <c r="D27" s="320" t="n">
        <v>4</v>
      </c>
      <c r="E27" s="318" t="n">
        <v>2</v>
      </c>
      <c r="F27" s="319" t="s">
        <v>273</v>
      </c>
      <c r="G27" s="320" t="s">
        <v>273</v>
      </c>
    </row>
    <row r="28" customFormat="false" ht="15.6" hidden="false" customHeight="true" outlineLevel="0" collapsed="false">
      <c r="A28" s="321" t="s">
        <v>624</v>
      </c>
      <c r="B28" s="318" t="n">
        <v>4</v>
      </c>
      <c r="C28" s="319" t="s">
        <v>273</v>
      </c>
      <c r="D28" s="320" t="n">
        <v>1</v>
      </c>
      <c r="E28" s="318" t="n">
        <v>2</v>
      </c>
      <c r="F28" s="319" t="s">
        <v>273</v>
      </c>
      <c r="G28" s="320" t="n">
        <v>1</v>
      </c>
    </row>
    <row r="29" customFormat="false" ht="15.6" hidden="false" customHeight="true" outlineLevel="0" collapsed="false">
      <c r="A29" s="321" t="s">
        <v>625</v>
      </c>
      <c r="B29" s="318" t="n">
        <v>56</v>
      </c>
      <c r="C29" s="319" t="s">
        <v>273</v>
      </c>
      <c r="D29" s="320" t="n">
        <v>20</v>
      </c>
      <c r="E29" s="318" t="n">
        <v>27</v>
      </c>
      <c r="F29" s="319" t="n">
        <v>8</v>
      </c>
      <c r="G29" s="318" t="n">
        <v>1</v>
      </c>
    </row>
    <row r="30" customFormat="false" ht="15.6" hidden="false" customHeight="true" outlineLevel="0" collapsed="false">
      <c r="A30" s="302" t="s">
        <v>626</v>
      </c>
      <c r="B30" s="318" t="n">
        <v>9</v>
      </c>
      <c r="C30" s="319" t="s">
        <v>273</v>
      </c>
      <c r="D30" s="320" t="n">
        <v>4</v>
      </c>
      <c r="E30" s="318" t="n">
        <v>5</v>
      </c>
      <c r="F30" s="319" t="s">
        <v>273</v>
      </c>
      <c r="G30" s="320" t="s">
        <v>273</v>
      </c>
    </row>
    <row r="31" customFormat="false" ht="15.6" hidden="false" customHeight="true" outlineLevel="0" collapsed="false">
      <c r="A31" s="302" t="s">
        <v>627</v>
      </c>
      <c r="B31" s="318" t="n">
        <v>3</v>
      </c>
      <c r="C31" s="319" t="s">
        <v>273</v>
      </c>
      <c r="D31" s="320" t="n">
        <v>2</v>
      </c>
      <c r="E31" s="318" t="n">
        <v>1</v>
      </c>
      <c r="F31" s="319" t="s">
        <v>273</v>
      </c>
      <c r="G31" s="320" t="s">
        <v>273</v>
      </c>
    </row>
    <row r="32" customFormat="false" ht="15.6" hidden="false" customHeight="true" outlineLevel="0" collapsed="false">
      <c r="A32" s="201" t="s">
        <v>628</v>
      </c>
      <c r="B32" s="318" t="n">
        <v>59</v>
      </c>
      <c r="C32" s="319" t="s">
        <v>273</v>
      </c>
      <c r="D32" s="320" t="n">
        <v>12</v>
      </c>
      <c r="E32" s="318" t="n">
        <v>36</v>
      </c>
      <c r="F32" s="319" t="n">
        <v>11</v>
      </c>
      <c r="G32" s="320" t="s">
        <v>273</v>
      </c>
    </row>
    <row r="33" customFormat="false" ht="15.6" hidden="false" customHeight="true" outlineLevel="0" collapsed="false">
      <c r="A33" s="302" t="s">
        <v>629</v>
      </c>
      <c r="B33" s="318" t="n">
        <v>48</v>
      </c>
      <c r="C33" s="319" t="s">
        <v>273</v>
      </c>
      <c r="D33" s="320" t="n">
        <v>14</v>
      </c>
      <c r="E33" s="318" t="n">
        <v>25</v>
      </c>
      <c r="F33" s="319" t="n">
        <v>5</v>
      </c>
      <c r="G33" s="320" t="n">
        <v>4</v>
      </c>
    </row>
    <row r="34" customFormat="false" ht="15.6" hidden="false" customHeight="true" outlineLevel="0" collapsed="false">
      <c r="A34" s="302" t="s">
        <v>630</v>
      </c>
      <c r="B34" s="318" t="n">
        <v>4</v>
      </c>
      <c r="C34" s="319" t="s">
        <v>273</v>
      </c>
      <c r="D34" s="320" t="n">
        <v>3</v>
      </c>
      <c r="E34" s="318" t="n">
        <v>1</v>
      </c>
      <c r="F34" s="319" t="s">
        <v>273</v>
      </c>
      <c r="G34" s="318" t="s">
        <v>273</v>
      </c>
    </row>
    <row r="35" customFormat="false" ht="15.6" hidden="false" customHeight="true" outlineLevel="0" collapsed="false">
      <c r="A35" s="302" t="s">
        <v>631</v>
      </c>
      <c r="B35" s="318" t="n">
        <v>76</v>
      </c>
      <c r="C35" s="319" t="s">
        <v>273</v>
      </c>
      <c r="D35" s="320" t="n">
        <v>9</v>
      </c>
      <c r="E35" s="318" t="n">
        <v>48</v>
      </c>
      <c r="F35" s="319" t="n">
        <v>14</v>
      </c>
      <c r="G35" s="318" t="n">
        <v>5</v>
      </c>
    </row>
    <row r="36" customFormat="false" ht="15.6" hidden="false" customHeight="true" outlineLevel="0" collapsed="false">
      <c r="A36" s="302" t="s">
        <v>632</v>
      </c>
      <c r="B36" s="318" t="n">
        <v>2</v>
      </c>
      <c r="C36" s="319" t="s">
        <v>273</v>
      </c>
      <c r="D36" s="320" t="s">
        <v>273</v>
      </c>
      <c r="E36" s="318" t="s">
        <v>273</v>
      </c>
      <c r="F36" s="319" t="n">
        <v>2</v>
      </c>
      <c r="G36" s="318" t="s">
        <v>273</v>
      </c>
    </row>
    <row r="37" customFormat="false" ht="15.6" hidden="false" customHeight="true" outlineLevel="0" collapsed="false">
      <c r="A37" s="302" t="s">
        <v>633</v>
      </c>
      <c r="B37" s="318" t="n">
        <v>2</v>
      </c>
      <c r="C37" s="319" t="s">
        <v>273</v>
      </c>
      <c r="D37" s="320" t="s">
        <v>273</v>
      </c>
      <c r="E37" s="319" t="n">
        <v>1</v>
      </c>
      <c r="F37" s="319" t="n">
        <v>1</v>
      </c>
      <c r="G37" s="318" t="s">
        <v>273</v>
      </c>
    </row>
    <row r="38" customFormat="false" ht="15.6" hidden="false" customHeight="true" outlineLevel="0" collapsed="false">
      <c r="A38" s="302" t="s">
        <v>634</v>
      </c>
      <c r="B38" s="318" t="n">
        <v>2</v>
      </c>
      <c r="C38" s="319" t="s">
        <v>273</v>
      </c>
      <c r="D38" s="319" t="n">
        <v>1</v>
      </c>
      <c r="E38" s="318" t="n">
        <v>1</v>
      </c>
      <c r="F38" s="319" t="s">
        <v>273</v>
      </c>
      <c r="G38" s="318" t="s">
        <v>273</v>
      </c>
    </row>
    <row r="39" customFormat="false" ht="15.6" hidden="false" customHeight="true" outlineLevel="0" collapsed="false">
      <c r="A39" s="302" t="s">
        <v>635</v>
      </c>
      <c r="B39" s="318" t="n">
        <v>9</v>
      </c>
      <c r="C39" s="319" t="s">
        <v>273</v>
      </c>
      <c r="D39" s="320" t="n">
        <v>3</v>
      </c>
      <c r="E39" s="318" t="n">
        <v>2</v>
      </c>
      <c r="F39" s="319" t="n">
        <v>2</v>
      </c>
      <c r="G39" s="318" t="n">
        <v>2</v>
      </c>
    </row>
    <row r="40" customFormat="false" ht="15.6" hidden="false" customHeight="true" outlineLevel="0" collapsed="false">
      <c r="A40" s="321" t="s">
        <v>636</v>
      </c>
      <c r="B40" s="318" t="n">
        <v>11</v>
      </c>
      <c r="C40" s="319" t="s">
        <v>273</v>
      </c>
      <c r="D40" s="320" t="n">
        <v>4</v>
      </c>
      <c r="E40" s="318" t="n">
        <v>7</v>
      </c>
      <c r="F40" s="319" t="s">
        <v>273</v>
      </c>
      <c r="G40" s="320" t="s">
        <v>273</v>
      </c>
    </row>
    <row r="41" customFormat="false" ht="15.6" hidden="false" customHeight="true" outlineLevel="0" collapsed="false">
      <c r="A41" s="321" t="s">
        <v>637</v>
      </c>
      <c r="B41" s="318" t="n">
        <v>3</v>
      </c>
      <c r="C41" s="319" t="s">
        <v>273</v>
      </c>
      <c r="D41" s="320" t="s">
        <v>273</v>
      </c>
      <c r="E41" s="318" t="n">
        <v>2</v>
      </c>
      <c r="F41" s="319" t="s">
        <v>273</v>
      </c>
      <c r="G41" s="320" t="n">
        <v>1</v>
      </c>
    </row>
    <row r="42" customFormat="false" ht="15.6" hidden="false" customHeight="true" outlineLevel="0" collapsed="false">
      <c r="A42" s="321" t="s">
        <v>638</v>
      </c>
      <c r="B42" s="318" t="n">
        <v>4</v>
      </c>
      <c r="C42" s="319" t="s">
        <v>273</v>
      </c>
      <c r="D42" s="320" t="n">
        <v>1</v>
      </c>
      <c r="E42" s="318" t="n">
        <v>3</v>
      </c>
      <c r="F42" s="319" t="s">
        <v>273</v>
      </c>
      <c r="G42" s="320" t="s">
        <v>273</v>
      </c>
    </row>
    <row r="43" customFormat="false" ht="15.6" hidden="false" customHeight="true" outlineLevel="0" collapsed="false">
      <c r="A43" s="321" t="s">
        <v>639</v>
      </c>
      <c r="B43" s="318" t="n">
        <v>7</v>
      </c>
      <c r="C43" s="319" t="s">
        <v>273</v>
      </c>
      <c r="D43" s="320" t="n">
        <v>3</v>
      </c>
      <c r="E43" s="319" t="n">
        <v>2</v>
      </c>
      <c r="F43" s="319" t="n">
        <v>2</v>
      </c>
      <c r="G43" s="320" t="s">
        <v>273</v>
      </c>
    </row>
    <row r="44" customFormat="false" ht="15.6" hidden="false" customHeight="true" outlineLevel="0" collapsed="false">
      <c r="A44" s="302" t="s">
        <v>640</v>
      </c>
      <c r="B44" s="318" t="n">
        <v>7</v>
      </c>
      <c r="C44" s="319" t="s">
        <v>273</v>
      </c>
      <c r="D44" s="320" t="n">
        <v>2</v>
      </c>
      <c r="E44" s="318" t="n">
        <v>4</v>
      </c>
      <c r="F44" s="319" t="n">
        <v>1</v>
      </c>
      <c r="G44" s="318" t="s">
        <v>273</v>
      </c>
    </row>
    <row r="45" customFormat="false" ht="15.6" hidden="false" customHeight="true" outlineLevel="0" collapsed="false">
      <c r="A45" s="321" t="s">
        <v>641</v>
      </c>
      <c r="B45" s="318" t="n">
        <v>337</v>
      </c>
      <c r="C45" s="319" t="s">
        <v>273</v>
      </c>
      <c r="D45" s="320" t="n">
        <v>92</v>
      </c>
      <c r="E45" s="318" t="n">
        <v>116</v>
      </c>
      <c r="F45" s="319" t="n">
        <v>59</v>
      </c>
      <c r="G45" s="318" t="n">
        <v>70</v>
      </c>
    </row>
    <row r="46" customFormat="false" ht="15.6" hidden="false" customHeight="true" outlineLevel="0" collapsed="false">
      <c r="A46" s="302" t="s">
        <v>642</v>
      </c>
      <c r="B46" s="318" t="n">
        <v>1</v>
      </c>
      <c r="C46" s="319" t="s">
        <v>273</v>
      </c>
      <c r="D46" s="320" t="n">
        <v>1</v>
      </c>
      <c r="E46" s="318" t="s">
        <v>273</v>
      </c>
      <c r="F46" s="319" t="s">
        <v>273</v>
      </c>
      <c r="G46" s="318" t="s">
        <v>273</v>
      </c>
    </row>
    <row r="47" customFormat="false" ht="15.6" hidden="false" customHeight="true" outlineLevel="0" collapsed="false">
      <c r="A47" s="321" t="s">
        <v>643</v>
      </c>
      <c r="B47" s="318" t="n">
        <v>18</v>
      </c>
      <c r="C47" s="319" t="s">
        <v>273</v>
      </c>
      <c r="D47" s="320" t="n">
        <v>3</v>
      </c>
      <c r="E47" s="318" t="n">
        <v>6</v>
      </c>
      <c r="F47" s="319" t="n">
        <v>6</v>
      </c>
      <c r="G47" s="318" t="n">
        <v>3</v>
      </c>
    </row>
    <row r="48" customFormat="false" ht="15.6" hidden="false" customHeight="true" outlineLevel="0" collapsed="false">
      <c r="A48" s="322" t="s">
        <v>644</v>
      </c>
      <c r="B48" s="318" t="n">
        <v>1</v>
      </c>
      <c r="C48" s="319" t="s">
        <v>273</v>
      </c>
      <c r="D48" s="319" t="s">
        <v>273</v>
      </c>
      <c r="E48" s="318" t="s">
        <v>273</v>
      </c>
      <c r="F48" s="319" t="s">
        <v>273</v>
      </c>
      <c r="G48" s="318" t="n">
        <v>1</v>
      </c>
    </row>
    <row r="49" customFormat="false" ht="15.6" hidden="false" customHeight="true" outlineLevel="0" collapsed="false">
      <c r="A49" s="302" t="s">
        <v>645</v>
      </c>
      <c r="B49" s="318" t="n">
        <v>3</v>
      </c>
      <c r="C49" s="319" t="s">
        <v>273</v>
      </c>
      <c r="D49" s="320" t="n">
        <v>2</v>
      </c>
      <c r="E49" s="318" t="n">
        <v>1</v>
      </c>
      <c r="F49" s="319" t="s">
        <v>273</v>
      </c>
      <c r="G49" s="318" t="s">
        <v>273</v>
      </c>
    </row>
    <row r="50" customFormat="false" ht="15.6" hidden="false" customHeight="true" outlineLevel="0" collapsed="false">
      <c r="A50" s="302" t="s">
        <v>646</v>
      </c>
      <c r="B50" s="318" t="n">
        <v>14</v>
      </c>
      <c r="C50" s="319" t="s">
        <v>273</v>
      </c>
      <c r="D50" s="320" t="n">
        <v>4</v>
      </c>
      <c r="E50" s="318" t="n">
        <v>7</v>
      </c>
      <c r="F50" s="319" t="n">
        <v>2</v>
      </c>
      <c r="G50" s="318" t="n">
        <v>1</v>
      </c>
    </row>
    <row r="51" customFormat="false" ht="15.6" hidden="false" customHeight="true" outlineLevel="0" collapsed="false">
      <c r="A51" s="321" t="s">
        <v>647</v>
      </c>
      <c r="B51" s="318" t="n">
        <v>9</v>
      </c>
      <c r="C51" s="319" t="s">
        <v>273</v>
      </c>
      <c r="D51" s="320" t="n">
        <v>3</v>
      </c>
      <c r="E51" s="318" t="n">
        <v>5</v>
      </c>
      <c r="F51" s="319" t="s">
        <v>273</v>
      </c>
      <c r="G51" s="320" t="n">
        <v>1</v>
      </c>
    </row>
    <row r="52" customFormat="false" ht="15.6" hidden="false" customHeight="true" outlineLevel="0" collapsed="false">
      <c r="A52" s="321" t="s">
        <v>648</v>
      </c>
      <c r="B52" s="318" t="n">
        <v>13</v>
      </c>
      <c r="C52" s="319" t="s">
        <v>273</v>
      </c>
      <c r="D52" s="320" t="n">
        <v>4</v>
      </c>
      <c r="E52" s="318" t="n">
        <v>9</v>
      </c>
      <c r="F52" s="319" t="s">
        <v>273</v>
      </c>
      <c r="G52" s="320" t="s">
        <v>273</v>
      </c>
    </row>
    <row r="53" customFormat="false" ht="15.6" hidden="false" customHeight="true" outlineLevel="0" collapsed="false">
      <c r="A53" s="323" t="s">
        <v>649</v>
      </c>
      <c r="B53" s="318" t="n">
        <v>2</v>
      </c>
      <c r="C53" s="319" t="s">
        <v>273</v>
      </c>
      <c r="D53" s="319" t="s">
        <v>273</v>
      </c>
      <c r="E53" s="318" t="n">
        <v>2</v>
      </c>
      <c r="F53" s="319" t="s">
        <v>273</v>
      </c>
      <c r="G53" s="318" t="s">
        <v>273</v>
      </c>
    </row>
    <row r="54" customFormat="false" ht="15.6" hidden="false" customHeight="true" outlineLevel="0" collapsed="false">
      <c r="A54" s="321" t="s">
        <v>650</v>
      </c>
      <c r="B54" s="318" t="n">
        <v>16</v>
      </c>
      <c r="C54" s="319" t="s">
        <v>273</v>
      </c>
      <c r="D54" s="320" t="n">
        <v>4</v>
      </c>
      <c r="E54" s="318" t="n">
        <v>10</v>
      </c>
      <c r="F54" s="319" t="n">
        <v>2</v>
      </c>
      <c r="G54" s="320" t="s">
        <v>273</v>
      </c>
    </row>
    <row r="55" customFormat="false" ht="15.6" hidden="false" customHeight="true" outlineLevel="0" collapsed="false">
      <c r="A55" s="324" t="s">
        <v>651</v>
      </c>
      <c r="B55" s="318" t="n">
        <v>24</v>
      </c>
      <c r="C55" s="319" t="s">
        <v>273</v>
      </c>
      <c r="D55" s="320" t="n">
        <v>5</v>
      </c>
      <c r="E55" s="318" t="n">
        <v>8</v>
      </c>
      <c r="F55" s="319" t="n">
        <v>5</v>
      </c>
      <c r="G55" s="318" t="n">
        <v>6</v>
      </c>
    </row>
    <row r="56" customFormat="false" ht="15.6" hidden="false" customHeight="true" outlineLevel="0" collapsed="false">
      <c r="A56" s="321" t="s">
        <v>652</v>
      </c>
      <c r="B56" s="318" t="n">
        <v>19</v>
      </c>
      <c r="C56" s="319" t="s">
        <v>273</v>
      </c>
      <c r="D56" s="320" t="n">
        <v>4</v>
      </c>
      <c r="E56" s="318" t="n">
        <v>10</v>
      </c>
      <c r="F56" s="319" t="n">
        <v>4</v>
      </c>
      <c r="G56" s="318" t="n">
        <v>1</v>
      </c>
    </row>
    <row r="57" customFormat="false" ht="15.6" hidden="false" customHeight="true" outlineLevel="0" collapsed="false">
      <c r="A57" s="321" t="s">
        <v>653</v>
      </c>
      <c r="B57" s="318" t="n">
        <v>27</v>
      </c>
      <c r="C57" s="319" t="s">
        <v>273</v>
      </c>
      <c r="D57" s="320" t="n">
        <v>7</v>
      </c>
      <c r="E57" s="318" t="n">
        <v>13</v>
      </c>
      <c r="F57" s="319" t="n">
        <v>2</v>
      </c>
      <c r="G57" s="320" t="n">
        <v>5</v>
      </c>
    </row>
    <row r="58" customFormat="false" ht="15.6" hidden="false" customHeight="true" outlineLevel="0" collapsed="false">
      <c r="A58" s="321" t="s">
        <v>654</v>
      </c>
      <c r="B58" s="318" t="n">
        <v>3</v>
      </c>
      <c r="C58" s="318" t="s">
        <v>273</v>
      </c>
      <c r="D58" s="318" t="n">
        <v>1</v>
      </c>
      <c r="E58" s="318" t="n">
        <v>2</v>
      </c>
      <c r="F58" s="319" t="s">
        <v>273</v>
      </c>
      <c r="G58" s="318" t="s">
        <v>273</v>
      </c>
    </row>
    <row r="59" customFormat="false" ht="15.6" hidden="false" customHeight="true" outlineLevel="0" collapsed="false">
      <c r="A59" s="321" t="s">
        <v>655</v>
      </c>
      <c r="B59" s="319" t="n">
        <v>30</v>
      </c>
      <c r="C59" s="319" t="s">
        <v>273</v>
      </c>
      <c r="D59" s="319" t="n">
        <v>20</v>
      </c>
      <c r="E59" s="319" t="n">
        <v>8</v>
      </c>
      <c r="F59" s="319" t="n">
        <v>2</v>
      </c>
      <c r="G59" s="318" t="s">
        <v>273</v>
      </c>
    </row>
    <row r="60" customFormat="false" ht="15.6" hidden="false" customHeight="true" outlineLevel="0" collapsed="false">
      <c r="A60" s="321" t="s">
        <v>656</v>
      </c>
      <c r="B60" s="319" t="n">
        <v>28</v>
      </c>
      <c r="C60" s="319" t="n">
        <v>1</v>
      </c>
      <c r="D60" s="319" t="n">
        <v>14</v>
      </c>
      <c r="E60" s="319" t="n">
        <v>10</v>
      </c>
      <c r="F60" s="319" t="n">
        <v>3</v>
      </c>
      <c r="G60" s="318" t="s">
        <v>273</v>
      </c>
    </row>
    <row r="61" customFormat="false" ht="15.6" hidden="false" customHeight="true" outlineLevel="0" collapsed="false">
      <c r="A61" s="321" t="s">
        <v>657</v>
      </c>
      <c r="B61" s="319" t="n">
        <v>1</v>
      </c>
      <c r="C61" s="319" t="s">
        <v>273</v>
      </c>
      <c r="D61" s="319" t="s">
        <v>273</v>
      </c>
      <c r="E61" s="319" t="n">
        <v>1</v>
      </c>
      <c r="F61" s="319" t="s">
        <v>273</v>
      </c>
      <c r="G61" s="318" t="s">
        <v>273</v>
      </c>
    </row>
    <row r="62" customFormat="false" ht="15.6" hidden="false" customHeight="true" outlineLevel="0" collapsed="false">
      <c r="A62" s="302" t="s">
        <v>658</v>
      </c>
      <c r="B62" s="319" t="n">
        <v>12</v>
      </c>
      <c r="C62" s="319" t="s">
        <v>273</v>
      </c>
      <c r="D62" s="319" t="n">
        <v>3</v>
      </c>
      <c r="E62" s="319" t="n">
        <v>8</v>
      </c>
      <c r="F62" s="319" t="n">
        <v>1</v>
      </c>
      <c r="G62" s="318" t="s">
        <v>273</v>
      </c>
    </row>
    <row r="63" customFormat="false" ht="15.6" hidden="false" customHeight="true" outlineLevel="0" collapsed="false">
      <c r="A63" s="321" t="s">
        <v>659</v>
      </c>
      <c r="B63" s="319" t="n">
        <v>403</v>
      </c>
      <c r="C63" s="319" t="s">
        <v>273</v>
      </c>
      <c r="D63" s="319" t="n">
        <v>82</v>
      </c>
      <c r="E63" s="319" t="n">
        <v>227</v>
      </c>
      <c r="F63" s="319" t="n">
        <v>71</v>
      </c>
      <c r="G63" s="318" t="n">
        <v>23</v>
      </c>
    </row>
    <row r="64" customFormat="false" ht="15.6" hidden="false" customHeight="true" outlineLevel="0" collapsed="false">
      <c r="A64" s="302" t="s">
        <v>660</v>
      </c>
      <c r="B64" s="319" t="n">
        <v>106</v>
      </c>
      <c r="C64" s="319" t="s">
        <v>273</v>
      </c>
      <c r="D64" s="319" t="n">
        <v>17</v>
      </c>
      <c r="E64" s="319" t="n">
        <v>44</v>
      </c>
      <c r="F64" s="319" t="n">
        <v>21</v>
      </c>
      <c r="G64" s="318" t="n">
        <v>24</v>
      </c>
    </row>
    <row r="65" customFormat="false" ht="15.6" hidden="false" customHeight="true" outlineLevel="0" collapsed="false">
      <c r="A65" s="302" t="s">
        <v>661</v>
      </c>
      <c r="B65" s="319" t="n">
        <v>33</v>
      </c>
      <c r="C65" s="319" t="s">
        <v>273</v>
      </c>
      <c r="D65" s="319" t="n">
        <v>10</v>
      </c>
      <c r="E65" s="319" t="n">
        <v>18</v>
      </c>
      <c r="F65" s="319" t="n">
        <v>4</v>
      </c>
      <c r="G65" s="318" t="n">
        <v>1</v>
      </c>
    </row>
    <row r="66" customFormat="false" ht="27" hidden="false" customHeight="true" outlineLevel="0" collapsed="false">
      <c r="A66" s="311" t="s">
        <v>390</v>
      </c>
      <c r="B66" s="311"/>
      <c r="C66" s="311"/>
      <c r="D66" s="311"/>
      <c r="E66" s="311"/>
      <c r="F66" s="311"/>
      <c r="G66" s="311"/>
    </row>
    <row r="67" customFormat="false" ht="15.6" hidden="false" customHeight="true" outlineLevel="0" collapsed="false">
      <c r="A67" s="312" t="s">
        <v>662</v>
      </c>
      <c r="B67" s="325" t="n">
        <v>363</v>
      </c>
      <c r="C67" s="325" t="n">
        <v>7</v>
      </c>
      <c r="D67" s="325" t="n">
        <v>162</v>
      </c>
      <c r="E67" s="325" t="n">
        <v>126</v>
      </c>
      <c r="F67" s="325" t="n">
        <v>46</v>
      </c>
      <c r="G67" s="326" t="n">
        <v>22</v>
      </c>
    </row>
    <row r="68" customFormat="false" ht="15.6" hidden="false" customHeight="true" outlineLevel="0" collapsed="false">
      <c r="A68" s="322" t="s">
        <v>610</v>
      </c>
      <c r="B68" s="319" t="n">
        <v>2</v>
      </c>
      <c r="C68" s="319" t="s">
        <v>273</v>
      </c>
      <c r="D68" s="319" t="n">
        <v>1</v>
      </c>
      <c r="E68" s="319" t="n">
        <v>1</v>
      </c>
      <c r="F68" s="319" t="s">
        <v>273</v>
      </c>
      <c r="G68" s="318" t="s">
        <v>273</v>
      </c>
    </row>
    <row r="69" customFormat="false" ht="15.6" hidden="false" customHeight="true" outlineLevel="0" collapsed="false">
      <c r="A69" s="321" t="s">
        <v>613</v>
      </c>
      <c r="B69" s="319" t="n">
        <v>12</v>
      </c>
      <c r="C69" s="319" t="n">
        <v>1</v>
      </c>
      <c r="D69" s="319" t="n">
        <v>4</v>
      </c>
      <c r="E69" s="319" t="n">
        <v>6</v>
      </c>
      <c r="F69" s="319" t="n">
        <v>1</v>
      </c>
      <c r="G69" s="318" t="s">
        <v>273</v>
      </c>
    </row>
    <row r="70" customFormat="false" ht="15.6" hidden="false" customHeight="true" outlineLevel="0" collapsed="false">
      <c r="A70" s="302" t="s">
        <v>617</v>
      </c>
      <c r="B70" s="319" t="n">
        <v>2</v>
      </c>
      <c r="C70" s="319" t="s">
        <v>273</v>
      </c>
      <c r="D70" s="319" t="s">
        <v>273</v>
      </c>
      <c r="E70" s="319" t="s">
        <v>273</v>
      </c>
      <c r="F70" s="319" t="n">
        <v>1</v>
      </c>
      <c r="G70" s="318" t="n">
        <v>1</v>
      </c>
    </row>
    <row r="71" customFormat="false" ht="15.6" hidden="false" customHeight="true" outlineLevel="0" collapsed="false">
      <c r="A71" s="302" t="s">
        <v>663</v>
      </c>
      <c r="B71" s="319" t="n">
        <v>8</v>
      </c>
      <c r="C71" s="319" t="n">
        <v>1</v>
      </c>
      <c r="D71" s="319" t="n">
        <v>3</v>
      </c>
      <c r="E71" s="319" t="n">
        <v>4</v>
      </c>
      <c r="F71" s="319" t="s">
        <v>273</v>
      </c>
      <c r="G71" s="318" t="s">
        <v>273</v>
      </c>
    </row>
    <row r="72" customFormat="false" ht="15.6" hidden="false" customHeight="true" outlineLevel="0" collapsed="false">
      <c r="A72" s="321" t="s">
        <v>664</v>
      </c>
      <c r="B72" s="319" t="n">
        <v>5</v>
      </c>
      <c r="C72" s="319" t="s">
        <v>273</v>
      </c>
      <c r="D72" s="319" t="n">
        <v>4</v>
      </c>
      <c r="E72" s="319" t="n">
        <v>1</v>
      </c>
      <c r="F72" s="319" t="s">
        <v>273</v>
      </c>
      <c r="G72" s="318" t="s">
        <v>273</v>
      </c>
    </row>
    <row r="73" customFormat="false" ht="15.6" hidden="false" customHeight="true" outlineLevel="0" collapsed="false">
      <c r="A73" s="321" t="s">
        <v>625</v>
      </c>
      <c r="B73" s="319" t="n">
        <v>5</v>
      </c>
      <c r="C73" s="319" t="s">
        <v>273</v>
      </c>
      <c r="D73" s="319" t="n">
        <v>3</v>
      </c>
      <c r="E73" s="319" t="n">
        <v>1</v>
      </c>
      <c r="F73" s="319" t="s">
        <v>273</v>
      </c>
      <c r="G73" s="318" t="n">
        <v>1</v>
      </c>
    </row>
    <row r="74" customFormat="false" ht="15.6" hidden="false" customHeight="true" outlineLevel="0" collapsed="false">
      <c r="A74" s="201" t="s">
        <v>628</v>
      </c>
      <c r="B74" s="319" t="n">
        <v>6</v>
      </c>
      <c r="C74" s="319" t="s">
        <v>273</v>
      </c>
      <c r="D74" s="319" t="n">
        <v>3</v>
      </c>
      <c r="E74" s="319" t="n">
        <v>2</v>
      </c>
      <c r="F74" s="319" t="n">
        <v>1</v>
      </c>
      <c r="G74" s="318" t="s">
        <v>273</v>
      </c>
    </row>
    <row r="75" customFormat="false" ht="15.6" hidden="false" customHeight="true" outlineLevel="0" collapsed="false">
      <c r="A75" s="302" t="s">
        <v>629</v>
      </c>
      <c r="B75" s="319" t="n">
        <v>7</v>
      </c>
      <c r="C75" s="319" t="s">
        <v>273</v>
      </c>
      <c r="D75" s="319" t="n">
        <v>3</v>
      </c>
      <c r="E75" s="319" t="n">
        <v>2</v>
      </c>
      <c r="F75" s="319" t="n">
        <v>1</v>
      </c>
      <c r="G75" s="318" t="n">
        <v>1</v>
      </c>
    </row>
    <row r="76" customFormat="false" ht="15.6" hidden="false" customHeight="true" outlineLevel="0" collapsed="false">
      <c r="A76" s="302" t="s">
        <v>665</v>
      </c>
      <c r="B76" s="319" t="n">
        <v>2</v>
      </c>
      <c r="C76" s="319" t="s">
        <v>273</v>
      </c>
      <c r="D76" s="319" t="s">
        <v>273</v>
      </c>
      <c r="E76" s="319" t="n">
        <v>2</v>
      </c>
      <c r="F76" s="319" t="s">
        <v>273</v>
      </c>
      <c r="G76" s="318" t="s">
        <v>273</v>
      </c>
    </row>
    <row r="77" customFormat="false" ht="15.6" hidden="false" customHeight="true" outlineLevel="0" collapsed="false">
      <c r="A77" s="321" t="s">
        <v>666</v>
      </c>
      <c r="B77" s="319" t="n">
        <v>12</v>
      </c>
      <c r="C77" s="319" t="s">
        <v>273</v>
      </c>
      <c r="D77" s="319" t="n">
        <v>5</v>
      </c>
      <c r="E77" s="319" t="n">
        <v>7</v>
      </c>
      <c r="F77" s="319" t="s">
        <v>273</v>
      </c>
      <c r="G77" s="318" t="s">
        <v>273</v>
      </c>
    </row>
    <row r="78" customFormat="false" ht="15.6" hidden="false" customHeight="true" outlineLevel="0" collapsed="false">
      <c r="A78" s="321" t="s">
        <v>636</v>
      </c>
      <c r="B78" s="319" t="n">
        <v>4</v>
      </c>
      <c r="C78" s="319" t="s">
        <v>273</v>
      </c>
      <c r="D78" s="319" t="n">
        <v>4</v>
      </c>
      <c r="E78" s="319" t="s">
        <v>273</v>
      </c>
      <c r="F78" s="319" t="s">
        <v>273</v>
      </c>
      <c r="G78" s="318" t="s">
        <v>273</v>
      </c>
    </row>
    <row r="79" customFormat="false" ht="15.6" hidden="false" customHeight="true" outlineLevel="0" collapsed="false">
      <c r="A79" s="321" t="s">
        <v>667</v>
      </c>
      <c r="B79" s="319" t="n">
        <v>5</v>
      </c>
      <c r="C79" s="319" t="s">
        <v>273</v>
      </c>
      <c r="D79" s="319" t="n">
        <v>3</v>
      </c>
      <c r="E79" s="319" t="n">
        <v>2</v>
      </c>
      <c r="F79" s="319" t="s">
        <v>273</v>
      </c>
      <c r="G79" s="318" t="s">
        <v>273</v>
      </c>
    </row>
    <row r="80" customFormat="false" ht="15.6" hidden="false" customHeight="true" outlineLevel="0" collapsed="false">
      <c r="A80" s="321" t="s">
        <v>641</v>
      </c>
      <c r="B80" s="319" t="n">
        <v>54</v>
      </c>
      <c r="C80" s="319" t="n">
        <v>3</v>
      </c>
      <c r="D80" s="319" t="n">
        <v>29</v>
      </c>
      <c r="E80" s="319" t="n">
        <v>13</v>
      </c>
      <c r="F80" s="319" t="n">
        <v>7</v>
      </c>
      <c r="G80" s="318" t="n">
        <v>2</v>
      </c>
    </row>
    <row r="81" customFormat="false" ht="15.6" hidden="false" customHeight="true" outlineLevel="0" collapsed="false">
      <c r="A81" s="321" t="s">
        <v>668</v>
      </c>
      <c r="B81" s="319" t="n">
        <v>3</v>
      </c>
      <c r="C81" s="319" t="s">
        <v>273</v>
      </c>
      <c r="D81" s="319" t="n">
        <v>2</v>
      </c>
      <c r="E81" s="319" t="n">
        <v>1</v>
      </c>
      <c r="F81" s="319" t="s">
        <v>273</v>
      </c>
      <c r="G81" s="318" t="s">
        <v>273</v>
      </c>
    </row>
    <row r="82" customFormat="false" ht="15.6" hidden="false" customHeight="true" outlineLevel="0" collapsed="false">
      <c r="A82" s="321" t="s">
        <v>647</v>
      </c>
      <c r="B82" s="319" t="n">
        <v>26</v>
      </c>
      <c r="C82" s="319" t="s">
        <v>273</v>
      </c>
      <c r="D82" s="319" t="n">
        <v>11</v>
      </c>
      <c r="E82" s="319" t="n">
        <v>13</v>
      </c>
      <c r="F82" s="319" t="n">
        <v>2</v>
      </c>
      <c r="G82" s="318" t="s">
        <v>273</v>
      </c>
    </row>
    <row r="83" customFormat="false" ht="15.6" hidden="false" customHeight="true" outlineLevel="0" collapsed="false">
      <c r="A83" s="321" t="s">
        <v>648</v>
      </c>
      <c r="B83" s="319" t="n">
        <v>1</v>
      </c>
      <c r="C83" s="319" t="s">
        <v>273</v>
      </c>
      <c r="D83" s="319" t="s">
        <v>273</v>
      </c>
      <c r="E83" s="319" t="n">
        <v>1</v>
      </c>
      <c r="F83" s="319" t="s">
        <v>273</v>
      </c>
      <c r="G83" s="318" t="s">
        <v>273</v>
      </c>
    </row>
    <row r="84" customFormat="false" ht="15.6" hidden="false" customHeight="true" outlineLevel="0" collapsed="false">
      <c r="A84" s="321" t="s">
        <v>650</v>
      </c>
      <c r="B84" s="319" t="n">
        <v>1</v>
      </c>
      <c r="C84" s="319" t="s">
        <v>273</v>
      </c>
      <c r="D84" s="319" t="n">
        <v>1</v>
      </c>
      <c r="E84" s="319" t="s">
        <v>273</v>
      </c>
      <c r="F84" s="319" t="s">
        <v>273</v>
      </c>
      <c r="G84" s="318" t="s">
        <v>273</v>
      </c>
    </row>
    <row r="85" customFormat="false" ht="15.6" hidden="false" customHeight="true" outlineLevel="0" collapsed="false">
      <c r="A85" s="321" t="s">
        <v>651</v>
      </c>
      <c r="B85" s="327" t="n">
        <v>8</v>
      </c>
      <c r="C85" s="327" t="s">
        <v>273</v>
      </c>
      <c r="D85" s="327" t="n">
        <v>2</v>
      </c>
      <c r="E85" s="327" t="n">
        <v>3</v>
      </c>
      <c r="F85" s="327" t="n">
        <v>1</v>
      </c>
      <c r="G85" s="328" t="n">
        <v>2</v>
      </c>
    </row>
    <row r="86" customFormat="false" ht="15.6" hidden="false" customHeight="true" outlineLevel="0" collapsed="false">
      <c r="A86" s="321" t="s">
        <v>669</v>
      </c>
      <c r="B86" s="327" t="n">
        <v>2</v>
      </c>
      <c r="C86" s="327" t="s">
        <v>273</v>
      </c>
      <c r="D86" s="327" t="n">
        <v>1</v>
      </c>
      <c r="E86" s="327" t="s">
        <v>273</v>
      </c>
      <c r="F86" s="327" t="s">
        <v>273</v>
      </c>
      <c r="G86" s="328" t="n">
        <v>1</v>
      </c>
    </row>
    <row r="87" customFormat="false" ht="15.6" hidden="false" customHeight="true" outlineLevel="0" collapsed="false">
      <c r="A87" s="321" t="s">
        <v>670</v>
      </c>
      <c r="B87" s="327" t="n">
        <v>6</v>
      </c>
      <c r="C87" s="327" t="s">
        <v>273</v>
      </c>
      <c r="D87" s="327" t="n">
        <v>2</v>
      </c>
      <c r="E87" s="327" t="n">
        <v>2</v>
      </c>
      <c r="F87" s="327" t="n">
        <v>1</v>
      </c>
      <c r="G87" s="328" t="n">
        <v>1</v>
      </c>
    </row>
    <row r="88" customFormat="false" ht="15.6" hidden="false" customHeight="true" outlineLevel="0" collapsed="false">
      <c r="A88" s="321" t="s">
        <v>671</v>
      </c>
      <c r="B88" s="327" t="n">
        <v>2</v>
      </c>
      <c r="C88" s="327" t="s">
        <v>273</v>
      </c>
      <c r="D88" s="327" t="n">
        <v>1</v>
      </c>
      <c r="E88" s="327" t="s">
        <v>273</v>
      </c>
      <c r="F88" s="327" t="n">
        <v>1</v>
      </c>
      <c r="G88" s="328" t="s">
        <v>273</v>
      </c>
    </row>
    <row r="89" customFormat="false" ht="15.6" hidden="false" customHeight="true" outlineLevel="0" collapsed="false">
      <c r="A89" s="324" t="s">
        <v>656</v>
      </c>
      <c r="B89" s="329" t="n">
        <v>111</v>
      </c>
      <c r="C89" s="330" t="n">
        <v>2</v>
      </c>
      <c r="D89" s="331" t="n">
        <v>52</v>
      </c>
      <c r="E89" s="329" t="n">
        <v>28</v>
      </c>
      <c r="F89" s="329" t="n">
        <v>22</v>
      </c>
      <c r="G89" s="332" t="n">
        <v>7</v>
      </c>
    </row>
    <row r="90" customFormat="false" ht="15.6" hidden="false" customHeight="true" outlineLevel="0" collapsed="false">
      <c r="A90" s="324" t="s">
        <v>658</v>
      </c>
      <c r="B90" s="329" t="n">
        <v>3</v>
      </c>
      <c r="C90" s="330" t="s">
        <v>273</v>
      </c>
      <c r="D90" s="331" t="n">
        <v>1</v>
      </c>
      <c r="E90" s="329" t="n">
        <v>2</v>
      </c>
      <c r="F90" s="329" t="s">
        <v>273</v>
      </c>
      <c r="G90" s="332" t="s">
        <v>273</v>
      </c>
    </row>
    <row r="91" customFormat="false" ht="15.6" hidden="false" customHeight="true" outlineLevel="0" collapsed="false">
      <c r="A91" s="321" t="s">
        <v>659</v>
      </c>
      <c r="B91" s="329" t="n">
        <v>43</v>
      </c>
      <c r="C91" s="330" t="s">
        <v>273</v>
      </c>
      <c r="D91" s="329" t="n">
        <v>12</v>
      </c>
      <c r="E91" s="329" t="n">
        <v>21</v>
      </c>
      <c r="F91" s="329" t="n">
        <v>6</v>
      </c>
      <c r="G91" s="332" t="n">
        <v>4</v>
      </c>
    </row>
    <row r="92" customFormat="false" ht="15.6" hidden="false" customHeight="true" outlineLevel="0" collapsed="false">
      <c r="A92" s="302" t="s">
        <v>661</v>
      </c>
      <c r="B92" s="333" t="n">
        <v>33</v>
      </c>
      <c r="C92" s="319" t="s">
        <v>273</v>
      </c>
      <c r="D92" s="333" t="n">
        <v>15</v>
      </c>
      <c r="E92" s="333" t="n">
        <v>14</v>
      </c>
      <c r="F92" s="333" t="n">
        <v>2</v>
      </c>
      <c r="G92" s="318" t="n">
        <v>2</v>
      </c>
    </row>
    <row r="93" customFormat="false" ht="14.25" hidden="false" customHeight="true" outlineLevel="0" collapsed="false">
      <c r="B93" s="334"/>
      <c r="C93" s="334"/>
      <c r="D93" s="334"/>
      <c r="E93" s="334"/>
      <c r="F93" s="334"/>
      <c r="G93" s="334"/>
    </row>
    <row r="94" customFormat="false" ht="12" hidden="false" customHeight="false" outlineLevel="0" collapsed="false">
      <c r="A94" s="335" t="s">
        <v>672</v>
      </c>
    </row>
    <row r="95" customFormat="false" ht="12" hidden="false" customHeight="false" outlineLevel="0" collapsed="false">
      <c r="A95" s="201" t="s">
        <v>673</v>
      </c>
    </row>
    <row r="96" customFormat="false" ht="12" hidden="false" customHeight="false" outlineLevel="0" collapsed="false">
      <c r="A96" s="335" t="s">
        <v>674</v>
      </c>
    </row>
    <row r="97" customFormat="false" ht="12" hidden="false" customHeight="false" outlineLevel="0" collapsed="false">
      <c r="A97" s="335" t="s">
        <v>675</v>
      </c>
    </row>
  </sheetData>
  <mergeCells count="5">
    <mergeCell ref="A6:A7"/>
    <mergeCell ref="B6:B7"/>
    <mergeCell ref="C6:G6"/>
    <mergeCell ref="A9:G9"/>
    <mergeCell ref="A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5" defaultRowHeight="12" zeroHeight="false" outlineLevelRow="0" outlineLevelCol="0"/>
  <cols>
    <col collapsed="false" customWidth="true" hidden="false" outlineLevel="0" max="1" min="1" style="336" width="27.43"/>
    <col collapsed="false" customWidth="true" hidden="false" outlineLevel="0" max="2" min="2" style="336" width="8.66"/>
    <col collapsed="false" customWidth="true" hidden="false" outlineLevel="0" max="3" min="3" style="336" width="7.32"/>
    <col collapsed="false" customWidth="true" hidden="false" outlineLevel="0" max="4" min="4" style="336" width="10.1"/>
    <col collapsed="false" customWidth="true" hidden="false" outlineLevel="0" max="5" min="5" style="336" width="4.33"/>
    <col collapsed="false" customWidth="true" hidden="false" outlineLevel="0" max="6" min="6" style="336" width="27.43"/>
    <col collapsed="false" customWidth="true" hidden="false" outlineLevel="0" max="7" min="7" style="336" width="8.66"/>
    <col collapsed="false" customWidth="true" hidden="false" outlineLevel="0" max="8" min="8" style="336" width="7.32"/>
    <col collapsed="false" customWidth="true" hidden="false" outlineLevel="0" max="9" min="9" style="336" width="10.1"/>
    <col collapsed="false" customWidth="false" hidden="false" outlineLevel="0" max="257" min="10" style="336" width="8.87"/>
  </cols>
  <sheetData>
    <row r="1" s="339" customFormat="true" ht="17.4" hidden="false" customHeight="true" outlineLevel="0" collapsed="false">
      <c r="A1" s="337" t="s">
        <v>676</v>
      </c>
      <c r="B1" s="338"/>
      <c r="C1" s="338"/>
      <c r="D1" s="338"/>
      <c r="E1" s="338"/>
      <c r="F1" s="338"/>
      <c r="G1" s="338"/>
    </row>
    <row r="2" s="339" customFormat="true" ht="17.4" hidden="false" customHeight="true" outlineLevel="0" collapsed="false">
      <c r="A2" s="340" t="s">
        <v>677</v>
      </c>
      <c r="B2" s="338"/>
      <c r="C2" s="338"/>
      <c r="D2" s="338"/>
      <c r="E2" s="338"/>
      <c r="F2" s="338"/>
      <c r="G2" s="338"/>
    </row>
    <row r="3" customFormat="false" ht="13.2" hidden="false" customHeight="false" outlineLevel="0" collapsed="false">
      <c r="A3" s="341"/>
      <c r="B3" s="342"/>
      <c r="C3" s="342"/>
      <c r="D3" s="342"/>
      <c r="F3" s="342"/>
      <c r="G3" s="342"/>
      <c r="H3" s="342"/>
      <c r="I3" s="342"/>
    </row>
    <row r="4" customFormat="false" ht="65.4" hidden="false" customHeight="true" outlineLevel="0" collapsed="false">
      <c r="A4" s="343" t="s">
        <v>678</v>
      </c>
      <c r="B4" s="344" t="s">
        <v>679</v>
      </c>
      <c r="C4" s="345" t="s">
        <v>680</v>
      </c>
      <c r="D4" s="345"/>
      <c r="E4" s="346"/>
      <c r="F4" s="343" t="s">
        <v>681</v>
      </c>
      <c r="G4" s="344" t="s">
        <v>682</v>
      </c>
      <c r="H4" s="345" t="s">
        <v>683</v>
      </c>
      <c r="I4" s="345"/>
      <c r="J4" s="347"/>
      <c r="K4" s="347"/>
    </row>
    <row r="5" customFormat="false" ht="73.95" hidden="false" customHeight="true" outlineLevel="0" collapsed="false">
      <c r="A5" s="343"/>
      <c r="B5" s="344"/>
      <c r="C5" s="348" t="s">
        <v>198</v>
      </c>
      <c r="D5" s="349" t="s">
        <v>684</v>
      </c>
      <c r="E5" s="346"/>
      <c r="F5" s="343"/>
      <c r="G5" s="344"/>
      <c r="H5" s="350" t="s">
        <v>198</v>
      </c>
      <c r="I5" s="351" t="s">
        <v>684</v>
      </c>
      <c r="J5" s="347"/>
      <c r="K5" s="347"/>
    </row>
    <row r="6" customFormat="false" ht="12" hidden="false" customHeight="false" outlineLevel="0" collapsed="false">
      <c r="A6" s="352"/>
      <c r="B6" s="353"/>
      <c r="C6" s="353"/>
      <c r="D6" s="354"/>
      <c r="E6" s="346"/>
      <c r="F6" s="355"/>
      <c r="G6" s="356"/>
      <c r="H6" s="356"/>
      <c r="I6" s="357"/>
      <c r="J6" s="347"/>
      <c r="K6" s="347"/>
    </row>
    <row r="7" customFormat="false" ht="12.6" hidden="false" customHeight="false" outlineLevel="0" collapsed="false">
      <c r="A7" s="358" t="s">
        <v>685</v>
      </c>
      <c r="B7" s="359" t="n">
        <v>193676</v>
      </c>
      <c r="C7" s="360" t="n">
        <v>191706</v>
      </c>
      <c r="D7" s="361" t="n">
        <v>1970</v>
      </c>
      <c r="E7" s="362"/>
      <c r="F7" s="363" t="s">
        <v>685</v>
      </c>
      <c r="G7" s="359" t="n">
        <v>193676</v>
      </c>
      <c r="H7" s="359" t="n">
        <v>190128</v>
      </c>
      <c r="I7" s="364" t="n">
        <v>3548</v>
      </c>
      <c r="J7" s="347"/>
      <c r="K7" s="347"/>
    </row>
    <row r="8" customFormat="false" ht="12" hidden="false" customHeight="false" outlineLevel="0" collapsed="false">
      <c r="A8" s="365" t="s">
        <v>686</v>
      </c>
      <c r="B8" s="366"/>
      <c r="C8" s="366"/>
      <c r="D8" s="367"/>
      <c r="E8" s="362"/>
      <c r="F8" s="352" t="s">
        <v>686</v>
      </c>
      <c r="G8" s="366"/>
      <c r="H8" s="366"/>
      <c r="I8" s="367"/>
      <c r="J8" s="347"/>
      <c r="K8" s="347"/>
      <c r="M8" s="368"/>
    </row>
    <row r="9" customFormat="false" ht="12" hidden="false" customHeight="false" outlineLevel="0" collapsed="false">
      <c r="A9" s="365" t="s">
        <v>687</v>
      </c>
      <c r="B9" s="369" t="n">
        <v>193044</v>
      </c>
      <c r="C9" s="369" t="n">
        <v>191128</v>
      </c>
      <c r="D9" s="370" t="n">
        <v>1916</v>
      </c>
      <c r="E9" s="362"/>
      <c r="F9" s="365" t="s">
        <v>687</v>
      </c>
      <c r="G9" s="371" t="n">
        <v>193423</v>
      </c>
      <c r="H9" s="371" t="n">
        <v>189914</v>
      </c>
      <c r="I9" s="372" t="n">
        <v>3509</v>
      </c>
      <c r="J9" s="347"/>
      <c r="K9" s="347"/>
    </row>
    <row r="10" customFormat="false" ht="12.6" hidden="false" customHeight="false" outlineLevel="0" collapsed="false">
      <c r="A10" s="358" t="s">
        <v>688</v>
      </c>
      <c r="B10" s="359" t="n">
        <v>190128</v>
      </c>
      <c r="C10" s="359" t="n">
        <v>188373</v>
      </c>
      <c r="D10" s="364" t="n">
        <v>1755</v>
      </c>
      <c r="E10" s="362"/>
      <c r="F10" s="363" t="s">
        <v>688</v>
      </c>
      <c r="G10" s="360" t="n">
        <v>191706</v>
      </c>
      <c r="H10" s="359" t="n">
        <v>188373</v>
      </c>
      <c r="I10" s="361" t="n">
        <v>3333</v>
      </c>
      <c r="J10" s="347"/>
      <c r="K10" s="347"/>
    </row>
    <row r="11" customFormat="false" ht="24.6" hidden="false" customHeight="false" outlineLevel="0" collapsed="false">
      <c r="A11" s="358" t="s">
        <v>689</v>
      </c>
      <c r="B11" s="359" t="n">
        <v>2916</v>
      </c>
      <c r="C11" s="359" t="n">
        <v>2755</v>
      </c>
      <c r="D11" s="359" t="n">
        <v>161</v>
      </c>
      <c r="E11" s="362"/>
      <c r="F11" s="363" t="s">
        <v>689</v>
      </c>
      <c r="G11" s="360" t="n">
        <f aca="false">G9-G10</f>
        <v>1717</v>
      </c>
      <c r="H11" s="360" t="n">
        <f aca="false">H9-H10</f>
        <v>1541</v>
      </c>
      <c r="I11" s="373" t="n">
        <v>176</v>
      </c>
      <c r="J11" s="355"/>
      <c r="K11" s="347"/>
    </row>
    <row r="12" customFormat="false" ht="12" hidden="false" customHeight="false" outlineLevel="0" collapsed="false">
      <c r="A12" s="365" t="s">
        <v>690</v>
      </c>
      <c r="B12" s="374"/>
      <c r="C12" s="374"/>
      <c r="D12" s="375"/>
      <c r="E12" s="362"/>
      <c r="F12" s="352" t="s">
        <v>690</v>
      </c>
      <c r="G12" s="366"/>
      <c r="H12" s="366"/>
      <c r="I12" s="367"/>
      <c r="J12" s="347"/>
      <c r="K12" s="347"/>
    </row>
    <row r="13" customFormat="false" ht="12" hidden="false" customHeight="false" outlineLevel="0" collapsed="false">
      <c r="A13" s="376" t="s">
        <v>691</v>
      </c>
      <c r="B13" s="369" t="n">
        <v>37</v>
      </c>
      <c r="C13" s="369" t="n">
        <v>35</v>
      </c>
      <c r="D13" s="372" t="n">
        <v>2</v>
      </c>
      <c r="E13" s="362"/>
      <c r="F13" s="352" t="s">
        <v>692</v>
      </c>
      <c r="G13" s="371" t="n">
        <v>111</v>
      </c>
      <c r="H13" s="371" t="n">
        <v>101</v>
      </c>
      <c r="I13" s="372" t="n">
        <v>10</v>
      </c>
      <c r="J13" s="347"/>
      <c r="K13" s="347"/>
    </row>
    <row r="14" customFormat="false" ht="12" hidden="false" customHeight="false" outlineLevel="0" collapsed="false">
      <c r="A14" s="365" t="s">
        <v>693</v>
      </c>
      <c r="B14" s="369" t="n">
        <v>47</v>
      </c>
      <c r="C14" s="371" t="n">
        <v>47</v>
      </c>
      <c r="D14" s="372" t="s">
        <v>273</v>
      </c>
      <c r="E14" s="362"/>
      <c r="F14" s="365" t="s">
        <v>694</v>
      </c>
      <c r="G14" s="371" t="n">
        <v>16</v>
      </c>
      <c r="H14" s="371" t="n">
        <v>15</v>
      </c>
      <c r="I14" s="372" t="n">
        <v>1</v>
      </c>
      <c r="J14" s="347"/>
      <c r="K14" s="347"/>
    </row>
    <row r="15" customFormat="false" ht="12" hidden="false" customHeight="false" outlineLevel="0" collapsed="false">
      <c r="A15" s="376" t="s">
        <v>692</v>
      </c>
      <c r="B15" s="369" t="n">
        <v>36</v>
      </c>
      <c r="C15" s="371" t="n">
        <v>27</v>
      </c>
      <c r="D15" s="372" t="n">
        <v>9</v>
      </c>
      <c r="E15" s="362"/>
      <c r="F15" s="377" t="s">
        <v>695</v>
      </c>
      <c r="G15" s="371" t="n">
        <v>15</v>
      </c>
      <c r="H15" s="371" t="n">
        <v>14</v>
      </c>
      <c r="I15" s="372" t="n">
        <v>1</v>
      </c>
      <c r="J15" s="347"/>
      <c r="K15" s="347"/>
    </row>
    <row r="16" customFormat="false" ht="18" hidden="false" customHeight="true" outlineLevel="0" collapsed="false">
      <c r="A16" s="365" t="s">
        <v>694</v>
      </c>
      <c r="B16" s="369" t="n">
        <v>47</v>
      </c>
      <c r="C16" s="371" t="n">
        <v>46</v>
      </c>
      <c r="D16" s="372" t="n">
        <v>1</v>
      </c>
      <c r="E16" s="362"/>
      <c r="F16" s="352" t="s">
        <v>696</v>
      </c>
      <c r="G16" s="371" t="n">
        <v>40</v>
      </c>
      <c r="H16" s="371" t="n">
        <v>37</v>
      </c>
      <c r="I16" s="372" t="n">
        <v>3</v>
      </c>
      <c r="J16" s="347"/>
      <c r="K16" s="347"/>
    </row>
    <row r="17" customFormat="false" ht="12" hidden="false" customHeight="false" outlineLevel="0" collapsed="false">
      <c r="A17" s="365" t="s">
        <v>697</v>
      </c>
      <c r="B17" s="369" t="n">
        <v>149</v>
      </c>
      <c r="C17" s="369" t="n">
        <v>147</v>
      </c>
      <c r="D17" s="372" t="n">
        <v>2</v>
      </c>
      <c r="E17" s="362"/>
      <c r="F17" s="352" t="s">
        <v>698</v>
      </c>
      <c r="G17" s="371" t="n">
        <v>24</v>
      </c>
      <c r="H17" s="371" t="n">
        <v>22</v>
      </c>
      <c r="I17" s="372" t="n">
        <v>2</v>
      </c>
      <c r="J17" s="347"/>
      <c r="K17" s="347"/>
    </row>
    <row r="18" customFormat="false" ht="12" hidden="false" customHeight="false" outlineLevel="0" collapsed="false">
      <c r="A18" s="365" t="s">
        <v>699</v>
      </c>
      <c r="B18" s="369" t="n">
        <v>146</v>
      </c>
      <c r="C18" s="369" t="n">
        <v>145</v>
      </c>
      <c r="D18" s="372" t="n">
        <v>1</v>
      </c>
      <c r="E18" s="362"/>
      <c r="F18" s="352" t="s">
        <v>700</v>
      </c>
      <c r="G18" s="366" t="n">
        <v>54</v>
      </c>
      <c r="H18" s="371" t="n">
        <v>37</v>
      </c>
      <c r="I18" s="372" t="n">
        <v>17</v>
      </c>
      <c r="J18" s="347"/>
      <c r="K18" s="347"/>
    </row>
    <row r="19" customFormat="false" ht="12" hidden="false" customHeight="false" outlineLevel="0" collapsed="false">
      <c r="A19" s="365" t="s">
        <v>701</v>
      </c>
      <c r="B19" s="369" t="n">
        <v>99</v>
      </c>
      <c r="C19" s="371" t="n">
        <v>97</v>
      </c>
      <c r="D19" s="372" t="n">
        <v>2</v>
      </c>
      <c r="E19" s="362"/>
      <c r="F19" s="352" t="s">
        <v>702</v>
      </c>
      <c r="G19" s="371" t="n">
        <v>123</v>
      </c>
      <c r="H19" s="378" t="n">
        <v>112</v>
      </c>
      <c r="I19" s="372" t="n">
        <v>11</v>
      </c>
      <c r="J19" s="347"/>
      <c r="K19" s="347"/>
    </row>
    <row r="20" customFormat="false" ht="16.95" hidden="false" customHeight="true" outlineLevel="0" collapsed="false">
      <c r="A20" s="365" t="s">
        <v>695</v>
      </c>
      <c r="B20" s="369" t="n">
        <v>117</v>
      </c>
      <c r="C20" s="369" t="n">
        <v>116</v>
      </c>
      <c r="D20" s="372" t="n">
        <v>1</v>
      </c>
      <c r="E20" s="362"/>
      <c r="F20" s="376" t="s">
        <v>703</v>
      </c>
      <c r="G20" s="371" t="n">
        <v>11</v>
      </c>
      <c r="H20" s="371" t="n">
        <v>10</v>
      </c>
      <c r="I20" s="372" t="n">
        <v>1</v>
      </c>
      <c r="J20" s="347"/>
      <c r="K20" s="347"/>
    </row>
    <row r="21" customFormat="false" ht="12" hidden="false" customHeight="false" outlineLevel="0" collapsed="false">
      <c r="A21" s="365" t="s">
        <v>704</v>
      </c>
      <c r="B21" s="369" t="n">
        <v>383</v>
      </c>
      <c r="C21" s="371" t="n">
        <v>369</v>
      </c>
      <c r="D21" s="372" t="n">
        <v>14</v>
      </c>
      <c r="E21" s="362"/>
      <c r="F21" s="376" t="s">
        <v>705</v>
      </c>
      <c r="G21" s="371" t="n">
        <v>13</v>
      </c>
      <c r="H21" s="371" t="n">
        <v>13</v>
      </c>
      <c r="I21" s="372" t="s">
        <v>273</v>
      </c>
      <c r="J21" s="347"/>
      <c r="K21" s="347"/>
    </row>
    <row r="22" customFormat="false" ht="12" hidden="false" customHeight="false" outlineLevel="0" collapsed="false">
      <c r="A22" s="365" t="s">
        <v>706</v>
      </c>
      <c r="B22" s="369" t="n">
        <v>65</v>
      </c>
      <c r="C22" s="369" t="n">
        <v>65</v>
      </c>
      <c r="D22" s="372" t="s">
        <v>273</v>
      </c>
      <c r="E22" s="362"/>
      <c r="F22" s="352" t="s">
        <v>707</v>
      </c>
      <c r="G22" s="371" t="n">
        <v>1137</v>
      </c>
      <c r="H22" s="371" t="n">
        <v>1035</v>
      </c>
      <c r="I22" s="372" t="n">
        <v>102</v>
      </c>
      <c r="J22" s="347"/>
      <c r="K22" s="347"/>
    </row>
    <row r="23" customFormat="false" ht="12.75" hidden="false" customHeight="true" outlineLevel="0" collapsed="false">
      <c r="A23" s="365" t="s">
        <v>702</v>
      </c>
      <c r="B23" s="369" t="n">
        <v>48</v>
      </c>
      <c r="C23" s="371" t="n">
        <v>39</v>
      </c>
      <c r="D23" s="372" t="n">
        <v>9</v>
      </c>
      <c r="E23" s="362"/>
      <c r="F23" s="352" t="s">
        <v>708</v>
      </c>
      <c r="G23" s="371" t="n">
        <v>48</v>
      </c>
      <c r="H23" s="371" t="n">
        <v>34</v>
      </c>
      <c r="I23" s="372" t="n">
        <v>14</v>
      </c>
      <c r="J23" s="347"/>
      <c r="K23" s="347"/>
    </row>
    <row r="24" customFormat="false" ht="12.75" hidden="false" customHeight="true" outlineLevel="0" collapsed="false">
      <c r="A24" s="376" t="s">
        <v>703</v>
      </c>
      <c r="B24" s="369" t="n">
        <v>38</v>
      </c>
      <c r="C24" s="371" t="n">
        <v>37</v>
      </c>
      <c r="D24" s="372" t="n">
        <v>1</v>
      </c>
      <c r="E24" s="362"/>
      <c r="F24" s="352"/>
      <c r="G24" s="379"/>
      <c r="H24" s="379"/>
      <c r="I24" s="380"/>
      <c r="J24" s="347"/>
      <c r="K24" s="347"/>
    </row>
    <row r="25" customFormat="false" ht="12.6" hidden="false" customHeight="false" outlineLevel="0" collapsed="false">
      <c r="A25" s="365" t="s">
        <v>709</v>
      </c>
      <c r="B25" s="369" t="n">
        <v>34</v>
      </c>
      <c r="C25" s="369" t="n">
        <v>34</v>
      </c>
      <c r="D25" s="372" t="s">
        <v>273</v>
      </c>
      <c r="E25" s="362"/>
      <c r="F25" s="363" t="s">
        <v>710</v>
      </c>
      <c r="G25" s="360" t="n">
        <v>162</v>
      </c>
      <c r="H25" s="360" t="n">
        <v>130</v>
      </c>
      <c r="I25" s="361" t="n">
        <v>32</v>
      </c>
      <c r="J25" s="347"/>
      <c r="K25" s="347"/>
    </row>
    <row r="26" customFormat="false" ht="12" hidden="false" customHeight="false" outlineLevel="0" collapsed="false">
      <c r="A26" s="376" t="s">
        <v>711</v>
      </c>
      <c r="B26" s="369" t="n">
        <v>40</v>
      </c>
      <c r="C26" s="371" t="n">
        <v>38</v>
      </c>
      <c r="D26" s="372" t="n">
        <v>2</v>
      </c>
      <c r="E26" s="362"/>
      <c r="F26" s="352" t="s">
        <v>690</v>
      </c>
      <c r="I26" s="375"/>
      <c r="J26" s="347"/>
      <c r="K26" s="347"/>
    </row>
    <row r="27" customFormat="false" ht="12" hidden="false" customHeight="false" outlineLevel="0" collapsed="false">
      <c r="A27" s="365" t="s">
        <v>712</v>
      </c>
      <c r="B27" s="369" t="n">
        <v>121</v>
      </c>
      <c r="C27" s="369" t="n">
        <v>116</v>
      </c>
      <c r="D27" s="372" t="n">
        <v>5</v>
      </c>
      <c r="E27" s="362"/>
      <c r="F27" s="352" t="s">
        <v>713</v>
      </c>
      <c r="G27" s="379" t="n">
        <v>18</v>
      </c>
      <c r="H27" s="379" t="n">
        <v>13</v>
      </c>
      <c r="I27" s="372" t="n">
        <v>5</v>
      </c>
      <c r="J27" s="347"/>
      <c r="K27" s="347"/>
    </row>
    <row r="28" customFormat="false" ht="13.2" hidden="false" customHeight="true" outlineLevel="0" collapsed="false">
      <c r="A28" s="365" t="s">
        <v>714</v>
      </c>
      <c r="B28" s="369" t="n">
        <v>321</v>
      </c>
      <c r="C28" s="371" t="n">
        <v>233</v>
      </c>
      <c r="D28" s="372" t="n">
        <v>88</v>
      </c>
      <c r="E28" s="362"/>
      <c r="F28" s="352" t="s">
        <v>715</v>
      </c>
      <c r="G28" s="371" t="n">
        <v>24</v>
      </c>
      <c r="H28" s="371" t="n">
        <v>16</v>
      </c>
      <c r="I28" s="372" t="n">
        <v>8</v>
      </c>
      <c r="J28" s="347"/>
      <c r="K28" s="347"/>
    </row>
    <row r="29" customFormat="false" ht="12" hidden="false" customHeight="false" outlineLevel="0" collapsed="false">
      <c r="A29" s="377" t="s">
        <v>716</v>
      </c>
      <c r="B29" s="369" t="n">
        <v>37</v>
      </c>
      <c r="C29" s="371" t="n">
        <v>37</v>
      </c>
      <c r="D29" s="372" t="s">
        <v>273</v>
      </c>
      <c r="E29" s="362"/>
      <c r="F29" s="381" t="s">
        <v>717</v>
      </c>
      <c r="G29" s="371" t="n">
        <v>14</v>
      </c>
      <c r="H29" s="371" t="n">
        <v>14</v>
      </c>
      <c r="I29" s="372" t="s">
        <v>273</v>
      </c>
      <c r="J29" s="347"/>
      <c r="K29" s="347"/>
    </row>
    <row r="30" customFormat="false" ht="12.75" hidden="false" customHeight="true" outlineLevel="0" collapsed="false">
      <c r="A30" s="365" t="s">
        <v>708</v>
      </c>
      <c r="B30" s="369" t="n">
        <v>631</v>
      </c>
      <c r="C30" s="371" t="n">
        <v>617</v>
      </c>
      <c r="D30" s="372" t="n">
        <v>14</v>
      </c>
      <c r="E30" s="362"/>
      <c r="F30" s="352" t="s">
        <v>718</v>
      </c>
      <c r="G30" s="371" t="n">
        <v>18</v>
      </c>
      <c r="H30" s="371" t="n">
        <v>9</v>
      </c>
      <c r="I30" s="372" t="n">
        <v>9</v>
      </c>
      <c r="J30" s="347"/>
      <c r="K30" s="347"/>
    </row>
    <row r="31" customFormat="false" ht="15" hidden="false" customHeight="true" outlineLevel="0" collapsed="false">
      <c r="A31" s="382" t="s">
        <v>719</v>
      </c>
      <c r="B31" s="383" t="n">
        <v>239</v>
      </c>
      <c r="C31" s="383" t="n">
        <v>235</v>
      </c>
      <c r="D31" s="372" t="n">
        <v>4</v>
      </c>
      <c r="E31" s="362"/>
      <c r="F31" s="352"/>
      <c r="G31" s="371"/>
      <c r="H31" s="371"/>
      <c r="I31" s="367"/>
      <c r="J31" s="347"/>
      <c r="K31" s="347"/>
    </row>
    <row r="32" customFormat="false" ht="12.6" hidden="false" customHeight="false" outlineLevel="0" collapsed="false">
      <c r="A32" s="384"/>
      <c r="B32" s="379"/>
      <c r="C32" s="379"/>
      <c r="D32" s="380"/>
      <c r="E32" s="362"/>
      <c r="F32" s="352"/>
      <c r="G32" s="385"/>
      <c r="H32" s="385"/>
      <c r="I32" s="386"/>
      <c r="J32" s="347"/>
      <c r="K32" s="347"/>
    </row>
    <row r="33" customFormat="false" ht="25.2" hidden="false" customHeight="false" outlineLevel="0" collapsed="false">
      <c r="A33" s="358" t="s">
        <v>710</v>
      </c>
      <c r="B33" s="359" t="n">
        <v>254</v>
      </c>
      <c r="C33" s="360" t="n">
        <v>215</v>
      </c>
      <c r="D33" s="361" t="n">
        <v>39</v>
      </c>
      <c r="E33" s="362"/>
      <c r="F33" s="363" t="s">
        <v>720</v>
      </c>
      <c r="G33" s="360" t="n">
        <v>35</v>
      </c>
      <c r="H33" s="360" t="n">
        <v>33</v>
      </c>
      <c r="I33" s="361" t="n">
        <v>2</v>
      </c>
      <c r="J33" s="347"/>
      <c r="K33" s="347"/>
    </row>
    <row r="34" customFormat="false" ht="12" hidden="false" customHeight="false" outlineLevel="0" collapsed="false">
      <c r="A34" s="365" t="s">
        <v>690</v>
      </c>
      <c r="B34" s="374"/>
      <c r="C34" s="385"/>
      <c r="D34" s="372"/>
      <c r="E34" s="362"/>
      <c r="F34" s="384"/>
      <c r="G34" s="379"/>
      <c r="H34" s="379"/>
      <c r="I34" s="387"/>
      <c r="J34" s="347"/>
      <c r="K34" s="347"/>
    </row>
    <row r="35" customFormat="false" ht="26.25" hidden="false" customHeight="true" outlineLevel="0" collapsed="false">
      <c r="A35" s="377" t="s">
        <v>713</v>
      </c>
      <c r="B35" s="369" t="n">
        <v>22</v>
      </c>
      <c r="C35" s="371" t="n">
        <v>17</v>
      </c>
      <c r="D35" s="372" t="n">
        <v>5</v>
      </c>
      <c r="E35" s="362"/>
      <c r="F35" s="363" t="s">
        <v>721</v>
      </c>
      <c r="G35" s="360" t="n">
        <v>36</v>
      </c>
      <c r="H35" s="360" t="n">
        <v>34</v>
      </c>
      <c r="I35" s="361" t="n">
        <v>2</v>
      </c>
      <c r="J35" s="347"/>
      <c r="K35" s="347"/>
    </row>
    <row r="36" customFormat="false" ht="12.6" hidden="false" customHeight="false" outlineLevel="0" collapsed="false">
      <c r="A36" s="365" t="s">
        <v>722</v>
      </c>
      <c r="B36" s="369" t="n">
        <v>50</v>
      </c>
      <c r="C36" s="369" t="n">
        <v>48</v>
      </c>
      <c r="D36" s="372" t="n">
        <v>2</v>
      </c>
      <c r="E36" s="362"/>
      <c r="F36" s="352" t="s">
        <v>723</v>
      </c>
      <c r="G36" s="360"/>
      <c r="H36" s="360"/>
      <c r="I36" s="388"/>
      <c r="J36" s="347"/>
      <c r="K36" s="347"/>
    </row>
    <row r="37" customFormat="false" ht="15" hidden="false" customHeight="true" outlineLevel="0" collapsed="false">
      <c r="A37" s="377" t="s">
        <v>724</v>
      </c>
      <c r="B37" s="369" t="n">
        <v>35</v>
      </c>
      <c r="C37" s="371" t="n">
        <v>33</v>
      </c>
      <c r="D37" s="372" t="n">
        <v>2</v>
      </c>
      <c r="E37" s="362"/>
      <c r="F37" s="376" t="s">
        <v>725</v>
      </c>
      <c r="G37" s="371" t="n">
        <v>12</v>
      </c>
      <c r="H37" s="371" t="n">
        <v>12</v>
      </c>
      <c r="I37" s="372" t="n">
        <v>1</v>
      </c>
      <c r="J37" s="347"/>
      <c r="K37" s="347"/>
    </row>
    <row r="38" customFormat="false" ht="16.2" hidden="false" customHeight="true" outlineLevel="0" collapsed="false">
      <c r="A38" s="382"/>
      <c r="B38" s="379"/>
      <c r="C38" s="379"/>
      <c r="D38" s="380"/>
      <c r="E38" s="362"/>
      <c r="F38" s="384"/>
      <c r="G38" s="379"/>
      <c r="H38" s="379"/>
      <c r="I38" s="380"/>
      <c r="J38" s="347"/>
      <c r="K38" s="347"/>
    </row>
    <row r="39" customFormat="false" ht="13.2" hidden="false" customHeight="true" outlineLevel="0" collapsed="false">
      <c r="A39" s="365"/>
      <c r="B39" s="374"/>
      <c r="C39" s="389"/>
      <c r="D39" s="375"/>
      <c r="E39" s="362"/>
      <c r="F39" s="363" t="s">
        <v>726</v>
      </c>
      <c r="G39" s="360" t="n">
        <v>13</v>
      </c>
      <c r="H39" s="360" t="n">
        <v>10</v>
      </c>
      <c r="I39" s="361" t="n">
        <v>3</v>
      </c>
      <c r="J39" s="347"/>
      <c r="K39" s="347"/>
    </row>
    <row r="40" customFormat="false" ht="30.6" hidden="false" customHeight="true" outlineLevel="0" collapsed="false">
      <c r="A40" s="358" t="s">
        <v>720</v>
      </c>
      <c r="B40" s="359" t="n">
        <v>98</v>
      </c>
      <c r="C40" s="360" t="n">
        <v>96</v>
      </c>
      <c r="D40" s="361" t="n">
        <v>2</v>
      </c>
      <c r="E40" s="362"/>
      <c r="F40" s="384"/>
      <c r="G40" s="379"/>
      <c r="H40" s="379"/>
      <c r="I40" s="390"/>
      <c r="J40" s="347"/>
      <c r="K40" s="347"/>
    </row>
    <row r="41" customFormat="false" ht="13.2" hidden="false" customHeight="false" outlineLevel="0" collapsed="false">
      <c r="A41" s="365" t="s">
        <v>723</v>
      </c>
      <c r="D41" s="372"/>
      <c r="E41" s="362"/>
      <c r="F41" s="391" t="s">
        <v>727</v>
      </c>
      <c r="G41" s="392" t="n">
        <v>6</v>
      </c>
      <c r="H41" s="392" t="n">
        <v>6</v>
      </c>
      <c r="I41" s="393" t="s">
        <v>273</v>
      </c>
      <c r="J41" s="347"/>
      <c r="K41" s="347"/>
    </row>
    <row r="42" customFormat="false" ht="24" hidden="false" customHeight="false" outlineLevel="0" collapsed="false">
      <c r="A42" s="365" t="s">
        <v>728</v>
      </c>
      <c r="B42" s="369" t="n">
        <v>49</v>
      </c>
      <c r="C42" s="371" t="n">
        <v>49</v>
      </c>
      <c r="D42" s="372" t="s">
        <v>273</v>
      </c>
      <c r="E42" s="384"/>
      <c r="F42" s="338"/>
      <c r="G42" s="338"/>
      <c r="H42" s="338"/>
      <c r="I42" s="338"/>
      <c r="J42" s="347"/>
      <c r="K42" s="347"/>
    </row>
    <row r="43" customFormat="false" ht="12" hidden="false" customHeight="false" outlineLevel="0" collapsed="false">
      <c r="A43" s="365"/>
      <c r="B43" s="369"/>
      <c r="C43" s="371"/>
      <c r="D43" s="372"/>
      <c r="E43" s="394"/>
      <c r="F43" s="338"/>
      <c r="G43" s="338"/>
      <c r="H43" s="338"/>
      <c r="I43" s="338"/>
      <c r="J43" s="347"/>
      <c r="K43" s="347"/>
    </row>
    <row r="44" customFormat="false" ht="24.6" hidden="false" customHeight="false" outlineLevel="0" collapsed="false">
      <c r="A44" s="358" t="s">
        <v>721</v>
      </c>
      <c r="B44" s="359" t="n">
        <v>65</v>
      </c>
      <c r="C44" s="360" t="n">
        <v>64</v>
      </c>
      <c r="D44" s="372" t="n">
        <v>1</v>
      </c>
      <c r="E44" s="394"/>
      <c r="F44" s="338"/>
      <c r="G44" s="338"/>
      <c r="H44" s="338"/>
      <c r="I44" s="338"/>
      <c r="J44" s="347"/>
      <c r="K44" s="347"/>
    </row>
    <row r="45" customFormat="false" ht="12" hidden="false" customHeight="false" outlineLevel="0" collapsed="false">
      <c r="A45" s="365"/>
      <c r="B45" s="369"/>
      <c r="C45" s="371"/>
      <c r="D45" s="372"/>
      <c r="E45" s="394"/>
      <c r="F45" s="338"/>
      <c r="G45" s="338"/>
      <c r="H45" s="338"/>
      <c r="I45" s="338"/>
      <c r="J45" s="347"/>
      <c r="K45" s="347"/>
    </row>
    <row r="46" customFormat="false" ht="12.6" hidden="false" customHeight="false" outlineLevel="0" collapsed="false">
      <c r="A46" s="358" t="s">
        <v>726</v>
      </c>
      <c r="B46" s="359" t="n">
        <v>171</v>
      </c>
      <c r="C46" s="360" t="n">
        <v>161</v>
      </c>
      <c r="D46" s="361" t="n">
        <v>10</v>
      </c>
      <c r="E46" s="394"/>
      <c r="F46" s="338"/>
      <c r="G46" s="338"/>
      <c r="H46" s="338"/>
      <c r="I46" s="338"/>
      <c r="J46" s="347"/>
      <c r="K46" s="347"/>
    </row>
    <row r="47" customFormat="false" ht="12" hidden="false" customHeight="false" outlineLevel="0" collapsed="false">
      <c r="A47" s="365" t="s">
        <v>690</v>
      </c>
      <c r="C47" s="395"/>
      <c r="D47" s="372"/>
      <c r="E47" s="394"/>
      <c r="F47" s="338"/>
      <c r="G47" s="338"/>
      <c r="H47" s="338"/>
      <c r="I47" s="338"/>
      <c r="J47" s="347"/>
      <c r="K47" s="347"/>
    </row>
    <row r="48" customFormat="false" ht="12" hidden="false" customHeight="false" outlineLevel="0" collapsed="false">
      <c r="A48" s="365" t="s">
        <v>729</v>
      </c>
      <c r="B48" s="369" t="n">
        <v>39</v>
      </c>
      <c r="C48" s="371" t="n">
        <v>39</v>
      </c>
      <c r="D48" s="372" t="s">
        <v>273</v>
      </c>
      <c r="E48" s="394"/>
      <c r="F48" s="338"/>
      <c r="G48" s="338"/>
      <c r="H48" s="338"/>
      <c r="I48" s="338"/>
      <c r="J48" s="347"/>
      <c r="K48" s="347"/>
    </row>
    <row r="49" customFormat="false" ht="12" hidden="false" customHeight="false" outlineLevel="0" collapsed="false">
      <c r="A49" s="365" t="s">
        <v>730</v>
      </c>
      <c r="B49" s="369" t="n">
        <v>26</v>
      </c>
      <c r="C49" s="369" t="n">
        <v>21</v>
      </c>
      <c r="D49" s="372" t="n">
        <v>5</v>
      </c>
      <c r="E49" s="394"/>
      <c r="F49" s="396"/>
      <c r="G49" s="338"/>
      <c r="H49" s="338"/>
      <c r="I49" s="338"/>
      <c r="J49" s="347"/>
      <c r="K49" s="347"/>
    </row>
    <row r="50" customFormat="false" ht="12" hidden="false" customHeight="false" outlineLevel="0" collapsed="false">
      <c r="A50" s="376" t="s">
        <v>731</v>
      </c>
      <c r="B50" s="369" t="n">
        <v>27</v>
      </c>
      <c r="C50" s="397" t="n">
        <v>27</v>
      </c>
      <c r="D50" s="372" t="s">
        <v>273</v>
      </c>
      <c r="E50" s="394"/>
      <c r="F50" s="396"/>
      <c r="G50" s="338"/>
      <c r="H50" s="338"/>
      <c r="I50" s="338"/>
      <c r="J50" s="347"/>
      <c r="K50" s="347"/>
    </row>
    <row r="51" customFormat="false" ht="12" hidden="false" customHeight="false" outlineLevel="0" collapsed="false">
      <c r="A51" s="365" t="s">
        <v>732</v>
      </c>
      <c r="B51" s="369" t="n">
        <v>25</v>
      </c>
      <c r="C51" s="397" t="n">
        <v>23</v>
      </c>
      <c r="D51" s="372" t="n">
        <v>2</v>
      </c>
      <c r="E51" s="394"/>
      <c r="F51" s="396"/>
      <c r="G51" s="338"/>
      <c r="H51" s="338"/>
      <c r="I51" s="338"/>
      <c r="J51" s="347"/>
      <c r="K51" s="347"/>
    </row>
    <row r="52" customFormat="false" ht="12" hidden="false" customHeight="false" outlineLevel="0" collapsed="false">
      <c r="A52" s="365"/>
      <c r="B52" s="369"/>
      <c r="C52" s="371"/>
      <c r="D52" s="372"/>
      <c r="E52" s="394"/>
      <c r="F52" s="396"/>
      <c r="G52" s="338"/>
      <c r="H52" s="338"/>
      <c r="I52" s="338"/>
      <c r="J52" s="347"/>
      <c r="K52" s="347"/>
    </row>
    <row r="53" customFormat="false" ht="12.6" hidden="false" customHeight="false" outlineLevel="0" collapsed="false">
      <c r="A53" s="358" t="s">
        <v>727</v>
      </c>
      <c r="B53" s="359" t="n">
        <v>43</v>
      </c>
      <c r="C53" s="359" t="n">
        <v>41</v>
      </c>
      <c r="D53" s="372" t="n">
        <v>2</v>
      </c>
      <c r="E53" s="394"/>
      <c r="F53" s="396"/>
      <c r="G53" s="338"/>
      <c r="H53" s="338"/>
      <c r="I53" s="338"/>
      <c r="J53" s="347"/>
      <c r="K53" s="347"/>
    </row>
    <row r="54" customFormat="false" ht="12" hidden="false" customHeight="false" outlineLevel="0" collapsed="false">
      <c r="A54" s="365" t="s">
        <v>733</v>
      </c>
      <c r="B54" s="336" t="n">
        <v>40</v>
      </c>
      <c r="C54" s="369" t="n">
        <v>39</v>
      </c>
      <c r="D54" s="372" t="n">
        <v>1</v>
      </c>
      <c r="E54" s="394"/>
      <c r="F54" s="396"/>
      <c r="G54" s="338"/>
      <c r="H54" s="338"/>
      <c r="I54" s="338"/>
      <c r="J54" s="347"/>
      <c r="K54" s="347"/>
    </row>
    <row r="55" customFormat="false" ht="12.6" hidden="false" customHeight="false" outlineLevel="0" collapsed="false">
      <c r="A55" s="398" t="s">
        <v>734</v>
      </c>
      <c r="B55" s="399"/>
      <c r="C55" s="399"/>
      <c r="D55" s="400"/>
      <c r="E55" s="338"/>
      <c r="F55" s="396"/>
      <c r="G55" s="338"/>
      <c r="H55" s="338"/>
      <c r="I55" s="338"/>
      <c r="J55" s="347"/>
      <c r="K55" s="347"/>
    </row>
    <row r="56" customFormat="false" ht="16.2" hidden="false" customHeight="true" outlineLevel="0" collapsed="false">
      <c r="A56" s="347"/>
      <c r="B56" s="347"/>
      <c r="C56" s="347"/>
      <c r="D56" s="347"/>
      <c r="E56" s="347"/>
      <c r="F56" s="396"/>
      <c r="G56" s="347"/>
      <c r="H56" s="347"/>
      <c r="I56" s="347"/>
      <c r="J56" s="347"/>
      <c r="K56" s="347"/>
    </row>
    <row r="57" customFormat="false" ht="12" hidden="false" customHeight="false" outlineLevel="0" collapsed="false">
      <c r="A57" s="10" t="s">
        <v>735</v>
      </c>
      <c r="F57" s="401"/>
    </row>
    <row r="58" customFormat="false" ht="12" hidden="false" customHeight="false" outlineLevel="0" collapsed="false">
      <c r="A58" s="56" t="s">
        <v>736</v>
      </c>
      <c r="F58" s="401"/>
    </row>
  </sheetData>
  <mergeCells count="6">
    <mergeCell ref="A4:A5"/>
    <mergeCell ref="B4:B5"/>
    <mergeCell ref="C4:D4"/>
    <mergeCell ref="F4:F5"/>
    <mergeCell ref="G4:G5"/>
    <mergeCell ref="H4:I4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5" defaultRowHeight="12" zeroHeight="false" outlineLevelRow="0" outlineLevelCol="0"/>
  <cols>
    <col collapsed="false" customWidth="true" hidden="false" outlineLevel="0" max="1" min="1" style="5" width="9.33"/>
    <col collapsed="false" customWidth="true" hidden="false" outlineLevel="0" max="12" min="2" style="5" width="11.32"/>
    <col collapsed="false" customWidth="false" hidden="false" outlineLevel="0" max="257" min="13" style="5" width="8.87"/>
  </cols>
  <sheetData>
    <row r="2" customFormat="false" ht="15" hidden="false" customHeight="true" outlineLevel="0" collapsed="false">
      <c r="A2" s="6" t="s">
        <v>100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15" hidden="false" customHeight="true" outlineLevel="0" collapsed="false">
      <c r="A3" s="8" t="s">
        <v>101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2" hidden="false" customHeight="false" outlineLevel="0" collapsed="false">
      <c r="A4" s="10"/>
      <c r="L4" s="10"/>
    </row>
    <row r="5" customFormat="false" ht="28.2" hidden="false" customHeight="true" outlineLevel="0" collapsed="false">
      <c r="A5" s="11" t="s">
        <v>102</v>
      </c>
      <c r="B5" s="12" t="s">
        <v>103</v>
      </c>
      <c r="C5" s="13" t="s">
        <v>104</v>
      </c>
      <c r="D5" s="13"/>
      <c r="E5" s="13"/>
      <c r="F5" s="13"/>
      <c r="G5" s="13"/>
      <c r="H5" s="13"/>
      <c r="I5" s="13"/>
      <c r="J5" s="13"/>
      <c r="K5" s="12" t="s">
        <v>105</v>
      </c>
      <c r="L5" s="14" t="s">
        <v>106</v>
      </c>
    </row>
    <row r="6" customFormat="false" ht="61.2" hidden="false" customHeight="true" outlineLevel="0" collapsed="false">
      <c r="A6" s="11"/>
      <c r="B6" s="12"/>
      <c r="C6" s="12" t="s">
        <v>107</v>
      </c>
      <c r="D6" s="12" t="s">
        <v>108</v>
      </c>
      <c r="E6" s="12"/>
      <c r="F6" s="12"/>
      <c r="G6" s="12" t="s">
        <v>109</v>
      </c>
      <c r="H6" s="15" t="s">
        <v>110</v>
      </c>
      <c r="I6" s="15"/>
      <c r="J6" s="15"/>
      <c r="K6" s="12"/>
      <c r="L6" s="14"/>
    </row>
    <row r="7" customFormat="false" ht="105.75" hidden="false" customHeight="true" outlineLevel="0" collapsed="false">
      <c r="A7" s="11"/>
      <c r="B7" s="12"/>
      <c r="C7" s="12"/>
      <c r="D7" s="12" t="s">
        <v>111</v>
      </c>
      <c r="E7" s="12" t="s">
        <v>112</v>
      </c>
      <c r="F7" s="12" t="s">
        <v>113</v>
      </c>
      <c r="G7" s="12"/>
      <c r="H7" s="12" t="s">
        <v>107</v>
      </c>
      <c r="I7" s="12" t="s">
        <v>114</v>
      </c>
      <c r="J7" s="12" t="s">
        <v>115</v>
      </c>
      <c r="K7" s="12"/>
      <c r="L7" s="14"/>
    </row>
    <row r="8" s="17" customFormat="true" ht="20.25" hidden="false" customHeight="true" outlineLevel="0" collapsed="false">
      <c r="A8" s="16" t="s">
        <v>1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true" outlineLevel="0" collapsed="false">
      <c r="A9" s="18" t="n">
        <v>1980</v>
      </c>
      <c r="B9" s="19" t="n">
        <v>307373</v>
      </c>
      <c r="C9" s="19" t="n">
        <v>209856</v>
      </c>
      <c r="D9" s="19" t="n">
        <v>170023</v>
      </c>
      <c r="E9" s="19" t="n">
        <v>126250</v>
      </c>
      <c r="F9" s="19" t="n">
        <v>43773</v>
      </c>
      <c r="G9" s="19" t="n">
        <v>39833</v>
      </c>
      <c r="H9" s="20" t="n">
        <v>24.1</v>
      </c>
      <c r="I9" s="20" t="n">
        <v>19.4</v>
      </c>
      <c r="J9" s="20" t="n">
        <v>4.6</v>
      </c>
      <c r="K9" s="21" t="n">
        <v>92323</v>
      </c>
      <c r="L9" s="22" t="n">
        <v>8745.3</v>
      </c>
    </row>
    <row r="10" customFormat="false" ht="15" hidden="false" customHeight="true" outlineLevel="0" collapsed="false">
      <c r="A10" s="23" t="n">
        <v>1990</v>
      </c>
      <c r="B10" s="19" t="n">
        <v>255369</v>
      </c>
      <c r="C10" s="19" t="n">
        <v>226363</v>
      </c>
      <c r="D10" s="19" t="n">
        <v>183927</v>
      </c>
      <c r="E10" s="19" t="n">
        <v>136895</v>
      </c>
      <c r="F10" s="19" t="n">
        <v>47032</v>
      </c>
      <c r="G10" s="19" t="n">
        <v>42436</v>
      </c>
      <c r="H10" s="20" t="n">
        <v>24.6</v>
      </c>
      <c r="I10" s="20" t="n">
        <v>19.9</v>
      </c>
      <c r="J10" s="20" t="n">
        <v>4.6</v>
      </c>
      <c r="K10" s="21" t="n">
        <v>25194</v>
      </c>
      <c r="L10" s="24" t="n">
        <v>9232.8</v>
      </c>
    </row>
    <row r="11" customFormat="false" ht="15" hidden="false" customHeight="true" outlineLevel="0" collapsed="false">
      <c r="A11" s="23" t="n">
        <v>2000</v>
      </c>
      <c r="B11" s="19" t="n">
        <v>211150</v>
      </c>
      <c r="C11" s="19" t="n">
        <v>209774</v>
      </c>
      <c r="D11" s="19" t="n">
        <v>167004</v>
      </c>
      <c r="E11" s="19" t="n">
        <v>123678</v>
      </c>
      <c r="F11" s="19" t="n">
        <v>43326</v>
      </c>
      <c r="G11" s="19" t="n">
        <v>42770</v>
      </c>
      <c r="H11" s="20" t="n">
        <v>22.8</v>
      </c>
      <c r="I11" s="20" t="n">
        <v>18.2</v>
      </c>
      <c r="J11" s="20" t="n">
        <v>4.7</v>
      </c>
      <c r="K11" s="21" t="n">
        <v>-3388</v>
      </c>
      <c r="L11" s="24" t="n">
        <v>9186.1</v>
      </c>
    </row>
    <row r="12" customFormat="false" ht="15" hidden="false" customHeight="true" outlineLevel="0" collapsed="false">
      <c r="A12" s="23" t="n">
        <v>2010</v>
      </c>
      <c r="B12" s="25" t="n">
        <v>228337</v>
      </c>
      <c r="C12" s="21" t="n">
        <v>220727</v>
      </c>
      <c r="D12" s="19" t="n">
        <v>159427</v>
      </c>
      <c r="E12" s="21" t="n">
        <v>116966</v>
      </c>
      <c r="F12" s="21" t="n">
        <v>42461</v>
      </c>
      <c r="G12" s="21" t="n">
        <v>61300</v>
      </c>
      <c r="H12" s="20" t="n">
        <v>24.6</v>
      </c>
      <c r="I12" s="20" t="n">
        <v>17.7</v>
      </c>
      <c r="J12" s="20" t="n">
        <v>6.8</v>
      </c>
      <c r="K12" s="26" t="n">
        <v>6305</v>
      </c>
      <c r="L12" s="27" t="n">
        <v>8984.9</v>
      </c>
    </row>
    <row r="13" customFormat="false" ht="15" hidden="false" customHeight="true" outlineLevel="0" collapsed="false">
      <c r="A13" s="28" t="n">
        <v>2016</v>
      </c>
      <c r="B13" s="26" t="n">
        <v>193455</v>
      </c>
      <c r="C13" s="21" t="n">
        <v>213235</v>
      </c>
      <c r="D13" s="21" t="n">
        <v>149738</v>
      </c>
      <c r="E13" s="26" t="n">
        <v>108916</v>
      </c>
      <c r="F13" s="26" t="n">
        <v>40822</v>
      </c>
      <c r="G13" s="21" t="n">
        <v>63497</v>
      </c>
      <c r="H13" s="29" t="n">
        <v>23.8</v>
      </c>
      <c r="I13" s="29" t="n">
        <v>16.7</v>
      </c>
      <c r="J13" s="29" t="n">
        <v>7.1</v>
      </c>
      <c r="K13" s="30" t="n">
        <v>-20573</v>
      </c>
      <c r="L13" s="31" t="n">
        <v>8961.3</v>
      </c>
    </row>
    <row r="14" s="7" customFormat="true" ht="15" hidden="false" customHeight="true" outlineLevel="0" collapsed="false">
      <c r="A14" s="32" t="n">
        <v>2017</v>
      </c>
      <c r="B14" s="33" t="n">
        <v>192576</v>
      </c>
      <c r="C14" s="34" t="n">
        <v>222677</v>
      </c>
      <c r="D14" s="34" t="n">
        <v>157420</v>
      </c>
      <c r="E14" s="33" t="n">
        <v>114206</v>
      </c>
      <c r="F14" s="33" t="n">
        <v>43214</v>
      </c>
      <c r="G14" s="35" t="n">
        <v>65257</v>
      </c>
      <c r="H14" s="36" t="n">
        <v>24.9</v>
      </c>
      <c r="I14" s="37" t="n">
        <v>17.6</v>
      </c>
      <c r="J14" s="37" t="n">
        <v>7.3</v>
      </c>
      <c r="K14" s="38" t="n">
        <v>-30757</v>
      </c>
      <c r="L14" s="39" t="n">
        <v>8930.6</v>
      </c>
      <c r="M14" s="40"/>
    </row>
    <row r="15" s="17" customFormat="true" ht="20.25" hidden="false" customHeight="true" outlineLevel="0" collapsed="false">
      <c r="A15" s="16" t="s">
        <v>1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" hidden="false" customHeight="true" outlineLevel="0" collapsed="false">
      <c r="A16" s="18" t="n">
        <v>1980</v>
      </c>
      <c r="B16" s="19" t="n">
        <v>187333</v>
      </c>
      <c r="C16" s="19" t="n">
        <v>126604</v>
      </c>
      <c r="D16" s="19" t="n">
        <v>92736</v>
      </c>
      <c r="E16" s="19" t="n">
        <v>68691</v>
      </c>
      <c r="F16" s="19" t="n">
        <v>24045</v>
      </c>
      <c r="G16" s="19" t="n">
        <v>33868</v>
      </c>
      <c r="H16" s="21" t="n">
        <v>24.8</v>
      </c>
      <c r="I16" s="21" t="n">
        <v>18.1</v>
      </c>
      <c r="J16" s="21" t="n">
        <v>6.6</v>
      </c>
      <c r="K16" s="21" t="n">
        <v>57286</v>
      </c>
      <c r="L16" s="22" t="n">
        <v>5128.5</v>
      </c>
    </row>
    <row r="17" customFormat="false" ht="15" hidden="false" customHeight="true" outlineLevel="0" collapsed="false">
      <c r="A17" s="23" t="n">
        <v>1990</v>
      </c>
      <c r="B17" s="19" t="n">
        <v>140976</v>
      </c>
      <c r="C17" s="19" t="n">
        <v>138800</v>
      </c>
      <c r="D17" s="19" t="n">
        <v>104501</v>
      </c>
      <c r="E17" s="19" t="n">
        <v>77180</v>
      </c>
      <c r="F17" s="19" t="n">
        <v>27321</v>
      </c>
      <c r="G17" s="19" t="n">
        <v>34299</v>
      </c>
      <c r="H17" s="25" t="n">
        <v>24.4</v>
      </c>
      <c r="I17" s="25" t="n">
        <v>18.3</v>
      </c>
      <c r="J17" s="20" t="n">
        <v>6</v>
      </c>
      <c r="K17" s="21" t="n">
        <v>-926</v>
      </c>
      <c r="L17" s="24" t="n">
        <v>5696.8</v>
      </c>
    </row>
    <row r="18" customFormat="false" ht="15" hidden="false" customHeight="true" outlineLevel="0" collapsed="false">
      <c r="A18" s="23" t="n">
        <v>2000</v>
      </c>
      <c r="B18" s="19" t="n">
        <v>128148</v>
      </c>
      <c r="C18" s="19" t="n">
        <v>134700</v>
      </c>
      <c r="D18" s="19" t="n">
        <v>98660</v>
      </c>
      <c r="E18" s="19" t="n">
        <v>72506</v>
      </c>
      <c r="F18" s="19" t="n">
        <v>26154</v>
      </c>
      <c r="G18" s="19" t="n">
        <v>36040</v>
      </c>
      <c r="H18" s="25" t="n">
        <v>24.2</v>
      </c>
      <c r="I18" s="25" t="n">
        <v>16.1</v>
      </c>
      <c r="J18" s="20" t="n">
        <v>6.5</v>
      </c>
      <c r="K18" s="21" t="n">
        <v>-10597</v>
      </c>
      <c r="L18" s="24" t="n">
        <v>5576.5</v>
      </c>
    </row>
    <row r="19" customFormat="false" ht="15" hidden="false" customHeight="true" outlineLevel="0" collapsed="false">
      <c r="A19" s="23" t="n">
        <v>2010</v>
      </c>
      <c r="B19" s="41" t="n">
        <v>137218</v>
      </c>
      <c r="C19" s="21" t="n">
        <v>143928</v>
      </c>
      <c r="D19" s="19" t="n">
        <v>96534</v>
      </c>
      <c r="E19" s="21" t="n">
        <v>69920</v>
      </c>
      <c r="F19" s="21" t="n">
        <v>26614</v>
      </c>
      <c r="G19" s="21" t="n">
        <v>47394</v>
      </c>
      <c r="H19" s="20" t="n">
        <v>26.7</v>
      </c>
      <c r="I19" s="20" t="n">
        <v>17.9</v>
      </c>
      <c r="J19" s="20" t="n">
        <v>8.8</v>
      </c>
      <c r="K19" s="26" t="n">
        <v>-21285</v>
      </c>
      <c r="L19" s="27" t="n">
        <v>5393.3</v>
      </c>
    </row>
    <row r="20" customFormat="false" ht="15" hidden="false" customHeight="true" outlineLevel="0" collapsed="false">
      <c r="A20" s="28" t="n">
        <v>2016</v>
      </c>
      <c r="B20" s="19" t="n">
        <v>114612</v>
      </c>
      <c r="C20" s="19" t="n">
        <v>136796</v>
      </c>
      <c r="D20" s="19" t="n">
        <v>90892</v>
      </c>
      <c r="E20" s="19" t="n">
        <v>65150</v>
      </c>
      <c r="F20" s="19" t="n">
        <v>25742</v>
      </c>
      <c r="G20" s="19" t="n">
        <v>45904</v>
      </c>
      <c r="H20" s="29" t="n">
        <v>25.8</v>
      </c>
      <c r="I20" s="29" t="n">
        <v>17.1</v>
      </c>
      <c r="J20" s="29" t="n">
        <v>8.6</v>
      </c>
      <c r="K20" s="42" t="n">
        <v>-30387</v>
      </c>
      <c r="L20" s="31" t="n">
        <v>5311</v>
      </c>
    </row>
    <row r="21" s="7" customFormat="true" ht="12.6" hidden="false" customHeight="false" outlineLevel="0" collapsed="false">
      <c r="A21" s="32" t="n">
        <v>2017</v>
      </c>
      <c r="B21" s="43" t="n">
        <v>114338</v>
      </c>
      <c r="C21" s="43" t="n">
        <v>143920</v>
      </c>
      <c r="D21" s="43" t="n">
        <v>97080</v>
      </c>
      <c r="E21" s="43" t="n">
        <v>69468</v>
      </c>
      <c r="F21" s="43" t="n">
        <v>27612</v>
      </c>
      <c r="G21" s="43" t="n">
        <v>46840</v>
      </c>
      <c r="H21" s="36" t="n">
        <v>27.3</v>
      </c>
      <c r="I21" s="37" t="n">
        <v>18.4</v>
      </c>
      <c r="J21" s="37" t="n">
        <v>8.9</v>
      </c>
      <c r="K21" s="38" t="n">
        <v>-38224</v>
      </c>
      <c r="L21" s="39" t="n">
        <v>5272.7</v>
      </c>
    </row>
    <row r="22" s="17" customFormat="true" ht="20.25" hidden="false" customHeight="true" outlineLevel="0" collapsed="false">
      <c r="A22" s="16" t="s">
        <v>11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" hidden="false" customHeight="true" outlineLevel="0" collapsed="false">
      <c r="A23" s="18" t="n">
        <v>1980</v>
      </c>
      <c r="B23" s="21" t="n">
        <v>120040</v>
      </c>
      <c r="C23" s="21" t="n">
        <v>83149</v>
      </c>
      <c r="D23" s="21" t="n">
        <v>77287</v>
      </c>
      <c r="E23" s="21" t="n">
        <v>57559</v>
      </c>
      <c r="F23" s="21" t="n">
        <v>19728</v>
      </c>
      <c r="G23" s="21" t="n">
        <v>5862</v>
      </c>
      <c r="H23" s="21" t="n">
        <v>23.1</v>
      </c>
      <c r="I23" s="21" t="n">
        <v>21.4</v>
      </c>
      <c r="J23" s="21" t="n">
        <v>1.6</v>
      </c>
      <c r="K23" s="21" t="n">
        <v>35140</v>
      </c>
      <c r="L23" s="27" t="n">
        <v>3617</v>
      </c>
    </row>
    <row r="24" customFormat="false" ht="15" hidden="false" customHeight="true" outlineLevel="0" collapsed="false">
      <c r="A24" s="23" t="n">
        <v>1990</v>
      </c>
      <c r="B24" s="21" t="n">
        <v>114393</v>
      </c>
      <c r="C24" s="21" t="n">
        <v>86713</v>
      </c>
      <c r="D24" s="21" t="n">
        <v>79426</v>
      </c>
      <c r="E24" s="21" t="n">
        <v>59715</v>
      </c>
      <c r="F24" s="21" t="n">
        <v>19711</v>
      </c>
      <c r="G24" s="21" t="n">
        <v>7287</v>
      </c>
      <c r="H24" s="25" t="n">
        <v>24.6</v>
      </c>
      <c r="I24" s="25" t="n">
        <v>22.4</v>
      </c>
      <c r="J24" s="25" t="n">
        <v>2.1</v>
      </c>
      <c r="K24" s="21" t="n">
        <v>26970</v>
      </c>
      <c r="L24" s="27" t="n">
        <v>3537.4</v>
      </c>
    </row>
    <row r="25" customFormat="false" ht="15" hidden="false" customHeight="true" outlineLevel="0" collapsed="false">
      <c r="A25" s="23" t="n">
        <v>2000</v>
      </c>
      <c r="B25" s="21" t="n">
        <v>83002</v>
      </c>
      <c r="C25" s="21" t="n">
        <v>74998</v>
      </c>
      <c r="D25" s="21" t="n">
        <v>68344</v>
      </c>
      <c r="E25" s="21" t="n">
        <v>51172</v>
      </c>
      <c r="F25" s="21" t="n">
        <v>17172</v>
      </c>
      <c r="G25" s="21" t="n">
        <v>6654</v>
      </c>
      <c r="H25" s="25" t="n">
        <v>20.7</v>
      </c>
      <c r="I25" s="25" t="n">
        <v>18.9</v>
      </c>
      <c r="J25" s="25" t="n">
        <v>1.8</v>
      </c>
      <c r="K25" s="21" t="n">
        <v>7285</v>
      </c>
      <c r="L25" s="27" t="n">
        <v>3617.5</v>
      </c>
    </row>
    <row r="26" customFormat="false" ht="15" hidden="false" customHeight="true" outlineLevel="0" collapsed="false">
      <c r="A26" s="23" t="n">
        <v>2010</v>
      </c>
      <c r="B26" s="41" t="n">
        <v>91119</v>
      </c>
      <c r="C26" s="21" t="n">
        <v>76316</v>
      </c>
      <c r="D26" s="21" t="n">
        <v>62893</v>
      </c>
      <c r="E26" s="21" t="n">
        <v>47046</v>
      </c>
      <c r="F26" s="21" t="n">
        <v>15847</v>
      </c>
      <c r="G26" s="21" t="n">
        <v>13423</v>
      </c>
      <c r="H26" s="20" t="n">
        <v>21.2</v>
      </c>
      <c r="I26" s="20" t="n">
        <v>17.5</v>
      </c>
      <c r="J26" s="20" t="n">
        <v>3.7</v>
      </c>
      <c r="K26" s="26" t="n">
        <v>28073</v>
      </c>
      <c r="L26" s="27" t="n">
        <v>3594</v>
      </c>
    </row>
    <row r="27" customFormat="false" ht="15" hidden="false" customHeight="true" outlineLevel="0" collapsed="false">
      <c r="A27" s="28" t="n">
        <v>2016</v>
      </c>
      <c r="B27" s="44" t="n">
        <v>78843</v>
      </c>
      <c r="C27" s="45" t="n">
        <v>75536</v>
      </c>
      <c r="D27" s="45" t="n">
        <v>58846</v>
      </c>
      <c r="E27" s="44" t="n">
        <v>43766</v>
      </c>
      <c r="F27" s="44" t="n">
        <v>15080</v>
      </c>
      <c r="G27" s="46" t="n">
        <v>16690</v>
      </c>
      <c r="H27" s="29" t="n">
        <v>20.7</v>
      </c>
      <c r="I27" s="29" t="n">
        <v>16.1</v>
      </c>
      <c r="J27" s="29" t="n">
        <v>4.6</v>
      </c>
      <c r="K27" s="42" t="n">
        <v>10717</v>
      </c>
      <c r="L27" s="31" t="n">
        <v>3654.4</v>
      </c>
    </row>
    <row r="28" s="7" customFormat="true" ht="15" hidden="false" customHeight="true" outlineLevel="0" collapsed="false">
      <c r="A28" s="32" t="n">
        <v>2017</v>
      </c>
      <c r="B28" s="47" t="n">
        <v>78238</v>
      </c>
      <c r="C28" s="48" t="n">
        <v>77812</v>
      </c>
      <c r="D28" s="48" t="n">
        <v>60340</v>
      </c>
      <c r="E28" s="47" t="n">
        <v>44738</v>
      </c>
      <c r="F28" s="47" t="n">
        <v>15602</v>
      </c>
      <c r="G28" s="49" t="n">
        <v>17472</v>
      </c>
      <c r="H28" s="36" t="n">
        <v>21.2</v>
      </c>
      <c r="I28" s="37" t="n">
        <v>16.5</v>
      </c>
      <c r="J28" s="37" t="n">
        <v>4.8</v>
      </c>
      <c r="K28" s="50" t="n">
        <v>8412</v>
      </c>
      <c r="L28" s="39" t="n">
        <v>3662.8</v>
      </c>
    </row>
    <row r="29" customFormat="false" ht="12" hidden="false" customHeight="false" outlineLevel="0" collapsed="false">
      <c r="A29" s="1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3.2" hidden="false" customHeight="false" outlineLevel="0" collapsed="false">
      <c r="A30" s="52" t="s">
        <v>119</v>
      </c>
      <c r="L30" s="10"/>
    </row>
    <row r="31" customFormat="false" ht="12" hidden="false" customHeight="false" outlineLevel="0" collapsed="false">
      <c r="A31" s="52" t="s">
        <v>120</v>
      </c>
      <c r="L31" s="10"/>
    </row>
    <row r="32" customFormat="false" ht="12" hidden="false" customHeight="false" outlineLevel="0" collapsed="false">
      <c r="A32" s="52" t="s">
        <v>121</v>
      </c>
      <c r="L32" s="10"/>
    </row>
    <row r="33" customFormat="false" ht="12" hidden="false" customHeight="false" outlineLevel="0" collapsed="false">
      <c r="A33" s="52" t="s">
        <v>122</v>
      </c>
    </row>
    <row r="34" customFormat="false" ht="12" hidden="false" customHeight="false" outlineLevel="0" collapsed="false">
      <c r="A34" s="53" t="s">
        <v>123</v>
      </c>
    </row>
    <row r="35" customFormat="false" ht="12" hidden="false" customHeight="false" outlineLevel="0" collapsed="false">
      <c r="A35" s="54" t="s">
        <v>124</v>
      </c>
    </row>
    <row r="36" customFormat="false" ht="12" hidden="false" customHeight="false" outlineLevel="0" collapsed="false">
      <c r="A36" s="54" t="s">
        <v>125</v>
      </c>
    </row>
    <row r="37" customFormat="false" ht="12" hidden="false" customHeight="false" outlineLevel="0" collapsed="false">
      <c r="A37" s="54" t="s">
        <v>126</v>
      </c>
    </row>
  </sheetData>
  <mergeCells count="12">
    <mergeCell ref="A5:A7"/>
    <mergeCell ref="B5:B7"/>
    <mergeCell ref="C5:J5"/>
    <mergeCell ref="K5:K7"/>
    <mergeCell ref="L5:L7"/>
    <mergeCell ref="C6:C7"/>
    <mergeCell ref="D6:F6"/>
    <mergeCell ref="G6:G7"/>
    <mergeCell ref="H6:J6"/>
    <mergeCell ref="A8:L8"/>
    <mergeCell ref="A15:L15"/>
    <mergeCell ref="A22:L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21.66"/>
    <col collapsed="false" customWidth="true" hidden="false" outlineLevel="0" max="2" min="2" style="5" width="12.66"/>
    <col collapsed="false" customWidth="true" hidden="false" outlineLevel="0" max="4" min="3" style="5" width="12.1"/>
    <col collapsed="false" customWidth="true" hidden="false" outlineLevel="0" max="5" min="5" style="5" width="13.1"/>
    <col collapsed="false" customWidth="true" hidden="false" outlineLevel="0" max="6" min="6" style="5" width="12.43"/>
    <col collapsed="false" customWidth="true" hidden="false" outlineLevel="0" max="7" min="7" style="5" width="10.55"/>
    <col collapsed="false" customWidth="true" hidden="false" outlineLevel="0" max="12" min="8" style="5" width="9.66"/>
    <col collapsed="false" customWidth="true" hidden="false" outlineLevel="0" max="13" min="13" style="55" width="12.88"/>
    <col collapsed="false" customWidth="true" hidden="false" outlineLevel="0" max="14" min="14" style="10" width="11.87"/>
    <col collapsed="false" customWidth="true" hidden="false" outlineLevel="0" max="15" min="15" style="10" width="12.43"/>
    <col collapsed="false" customWidth="false" hidden="false" outlineLevel="0" max="257" min="16" style="5" width="9.1"/>
  </cols>
  <sheetData>
    <row r="1" customFormat="false" ht="12.6" hidden="false" customHeight="false" outlineLevel="0" collapsed="false">
      <c r="A1" s="6" t="s">
        <v>127</v>
      </c>
      <c r="B1" s="7"/>
      <c r="C1" s="7"/>
      <c r="D1" s="7"/>
      <c r="E1" s="7"/>
      <c r="F1" s="7"/>
      <c r="G1" s="10"/>
    </row>
    <row r="2" s="57" customFormat="true" ht="12" hidden="false" customHeight="false" outlineLevel="0" collapsed="false">
      <c r="A2" s="8" t="s">
        <v>128</v>
      </c>
      <c r="B2" s="9"/>
      <c r="C2" s="9"/>
      <c r="D2" s="9"/>
      <c r="E2" s="9"/>
      <c r="F2" s="9"/>
      <c r="G2" s="56"/>
      <c r="M2" s="58"/>
      <c r="N2" s="56"/>
      <c r="O2" s="56"/>
    </row>
    <row r="3" customFormat="false" ht="7.5" hidden="false" customHeight="true" outlineLevel="0" collapsed="false"/>
    <row r="4" customFormat="false" ht="33.6" hidden="false" customHeight="true" outlineLevel="0" collapsed="false">
      <c r="A4" s="59" t="s">
        <v>129</v>
      </c>
      <c r="B4" s="12" t="s">
        <v>130</v>
      </c>
      <c r="C4" s="13" t="s">
        <v>131</v>
      </c>
      <c r="D4" s="13"/>
      <c r="E4" s="13"/>
      <c r="F4" s="13"/>
      <c r="G4" s="13"/>
      <c r="H4" s="13"/>
      <c r="I4" s="13"/>
      <c r="J4" s="13"/>
      <c r="K4" s="13"/>
      <c r="L4" s="13"/>
      <c r="M4" s="12" t="s">
        <v>132</v>
      </c>
      <c r="N4" s="14" t="s">
        <v>133</v>
      </c>
    </row>
    <row r="5" customFormat="false" ht="33.6" hidden="false" customHeight="true" outlineLevel="0" collapsed="false">
      <c r="A5" s="59"/>
      <c r="B5" s="12"/>
      <c r="C5" s="12" t="s">
        <v>107</v>
      </c>
      <c r="D5" s="12" t="s">
        <v>108</v>
      </c>
      <c r="E5" s="12"/>
      <c r="F5" s="12"/>
      <c r="G5" s="12" t="s">
        <v>134</v>
      </c>
      <c r="H5" s="59" t="s">
        <v>110</v>
      </c>
      <c r="I5" s="59"/>
      <c r="J5" s="59"/>
      <c r="K5" s="59"/>
      <c r="L5" s="59"/>
      <c r="M5" s="12"/>
      <c r="N5" s="14"/>
    </row>
    <row r="6" customFormat="false" ht="33.6" hidden="false" customHeight="true" outlineLevel="0" collapsed="false">
      <c r="A6" s="59"/>
      <c r="B6" s="12"/>
      <c r="C6" s="12"/>
      <c r="D6" s="12" t="s">
        <v>111</v>
      </c>
      <c r="E6" s="12" t="s">
        <v>112</v>
      </c>
      <c r="F6" s="12" t="s">
        <v>113</v>
      </c>
      <c r="G6" s="12"/>
      <c r="H6" s="11" t="s">
        <v>107</v>
      </c>
      <c r="I6" s="12" t="s">
        <v>114</v>
      </c>
      <c r="J6" s="12"/>
      <c r="K6" s="12"/>
      <c r="L6" s="59" t="s">
        <v>115</v>
      </c>
      <c r="M6" s="12"/>
      <c r="N6" s="14"/>
    </row>
    <row r="7" customFormat="false" ht="33.6" hidden="false" customHeight="true" outlineLevel="0" collapsed="false">
      <c r="A7" s="59"/>
      <c r="B7" s="12"/>
      <c r="C7" s="12"/>
      <c r="D7" s="12"/>
      <c r="E7" s="12"/>
      <c r="F7" s="12"/>
      <c r="G7" s="12"/>
      <c r="H7" s="11"/>
      <c r="I7" s="12" t="s">
        <v>111</v>
      </c>
      <c r="J7" s="12" t="s">
        <v>112</v>
      </c>
      <c r="K7" s="12" t="s">
        <v>113</v>
      </c>
      <c r="L7" s="59"/>
      <c r="M7" s="12"/>
      <c r="N7" s="14"/>
    </row>
    <row r="8" customFormat="false" ht="9" hidden="false" customHeight="true" outlineLevel="0" collapsed="false">
      <c r="A8" s="60"/>
      <c r="B8" s="60"/>
      <c r="C8" s="61"/>
      <c r="D8" s="61"/>
      <c r="E8" s="61"/>
      <c r="F8" s="61"/>
      <c r="G8" s="61"/>
      <c r="H8" s="60"/>
      <c r="I8" s="61"/>
      <c r="J8" s="61"/>
      <c r="K8" s="61"/>
      <c r="L8" s="62"/>
      <c r="M8" s="63"/>
      <c r="N8" s="64"/>
    </row>
    <row r="9" s="7" customFormat="true" ht="12.6" hidden="false" customHeight="false" outlineLevel="0" collapsed="false">
      <c r="A9" s="65" t="s">
        <v>135</v>
      </c>
      <c r="B9" s="47" t="n">
        <v>192576</v>
      </c>
      <c r="C9" s="66" t="n">
        <v>222677</v>
      </c>
      <c r="D9" s="66" t="n">
        <v>157420</v>
      </c>
      <c r="E9" s="47" t="n">
        <v>114206</v>
      </c>
      <c r="F9" s="47" t="n">
        <v>43214</v>
      </c>
      <c r="G9" s="67" t="n">
        <v>65257</v>
      </c>
      <c r="H9" s="37" t="n">
        <v>24.9</v>
      </c>
      <c r="I9" s="37" t="n">
        <v>17.6</v>
      </c>
      <c r="J9" s="37" t="n">
        <v>12.8</v>
      </c>
      <c r="K9" s="37" t="n">
        <v>4.8</v>
      </c>
      <c r="L9" s="37" t="n">
        <v>7.3</v>
      </c>
      <c r="M9" s="38" t="n">
        <v>-30757</v>
      </c>
      <c r="N9" s="39" t="n">
        <v>8930.6</v>
      </c>
      <c r="O9" s="68"/>
    </row>
    <row r="10" customFormat="false" ht="12.6" hidden="false" customHeight="false" outlineLevel="0" collapsed="false">
      <c r="A10" s="69" t="s">
        <v>136</v>
      </c>
      <c r="B10" s="26" t="n">
        <v>13919</v>
      </c>
      <c r="C10" s="19" t="n">
        <v>17813</v>
      </c>
      <c r="D10" s="19" t="n">
        <v>11867</v>
      </c>
      <c r="E10" s="26" t="n">
        <v>8401</v>
      </c>
      <c r="F10" s="26" t="n">
        <v>3466</v>
      </c>
      <c r="G10" s="70" t="n">
        <v>5946</v>
      </c>
      <c r="H10" s="71" t="n">
        <v>27.5</v>
      </c>
      <c r="I10" s="71" t="n">
        <v>18.3</v>
      </c>
      <c r="J10" s="71" t="n">
        <v>13</v>
      </c>
      <c r="K10" s="71" t="n">
        <v>5.3</v>
      </c>
      <c r="L10" s="71" t="n">
        <v>9.2</v>
      </c>
      <c r="M10" s="72" t="n">
        <v>-3191</v>
      </c>
      <c r="N10" s="73" t="n">
        <v>648.5</v>
      </c>
      <c r="O10" s="68"/>
      <c r="P10" s="10"/>
      <c r="Q10" s="10"/>
      <c r="R10" s="10"/>
    </row>
    <row r="11" customFormat="false" ht="12.6" hidden="false" customHeight="false" outlineLevel="0" collapsed="false">
      <c r="A11" s="69" t="s">
        <v>137</v>
      </c>
      <c r="B11" s="26" t="n">
        <v>10193</v>
      </c>
      <c r="C11" s="19" t="n">
        <v>12508</v>
      </c>
      <c r="D11" s="19" t="n">
        <v>8631</v>
      </c>
      <c r="E11" s="26" t="n">
        <v>6113</v>
      </c>
      <c r="F11" s="26" t="n">
        <v>2518</v>
      </c>
      <c r="G11" s="70" t="n">
        <v>3877</v>
      </c>
      <c r="H11" s="71" t="n">
        <v>25.9</v>
      </c>
      <c r="I11" s="71" t="n">
        <v>17.9</v>
      </c>
      <c r="J11" s="71" t="n">
        <v>12.7</v>
      </c>
      <c r="K11" s="71" t="n">
        <v>5.2</v>
      </c>
      <c r="L11" s="71" t="n">
        <v>8</v>
      </c>
      <c r="M11" s="72" t="n">
        <v>-2665</v>
      </c>
      <c r="N11" s="73" t="n">
        <v>482.8</v>
      </c>
      <c r="O11" s="68"/>
      <c r="P11" s="10"/>
      <c r="Q11" s="10"/>
      <c r="R11" s="10"/>
    </row>
    <row r="12" customFormat="false" ht="12.6" hidden="false" customHeight="false" outlineLevel="0" collapsed="false">
      <c r="A12" s="69" t="s">
        <v>138</v>
      </c>
      <c r="B12" s="26" t="n">
        <v>10568</v>
      </c>
      <c r="C12" s="19" t="n">
        <v>12397</v>
      </c>
      <c r="D12" s="19" t="n">
        <v>9050</v>
      </c>
      <c r="E12" s="26" t="n">
        <v>6733</v>
      </c>
      <c r="F12" s="26" t="n">
        <v>2317</v>
      </c>
      <c r="G12" s="70" t="n">
        <v>3347</v>
      </c>
      <c r="H12" s="71" t="n">
        <v>24.8</v>
      </c>
      <c r="I12" s="71" t="n">
        <v>18.1</v>
      </c>
      <c r="J12" s="71" t="n">
        <v>13.5</v>
      </c>
      <c r="K12" s="71" t="n">
        <v>4.6</v>
      </c>
      <c r="L12" s="71" t="n">
        <v>6.7</v>
      </c>
      <c r="M12" s="72" t="n">
        <v>-3173</v>
      </c>
      <c r="N12" s="73" t="n">
        <v>499.5</v>
      </c>
      <c r="O12" s="68"/>
      <c r="P12" s="10"/>
      <c r="Q12" s="10"/>
      <c r="R12" s="10"/>
    </row>
    <row r="13" customFormat="false" ht="12.6" hidden="false" customHeight="false" outlineLevel="0" collapsed="false">
      <c r="A13" s="69" t="s">
        <v>139</v>
      </c>
      <c r="B13" s="26" t="n">
        <v>4953</v>
      </c>
      <c r="C13" s="19" t="n">
        <v>5717</v>
      </c>
      <c r="D13" s="19" t="n">
        <v>3874</v>
      </c>
      <c r="E13" s="26" t="n">
        <v>2749</v>
      </c>
      <c r="F13" s="26" t="n">
        <v>1125</v>
      </c>
      <c r="G13" s="70" t="n">
        <v>1843</v>
      </c>
      <c r="H13" s="71" t="n">
        <v>25.4</v>
      </c>
      <c r="I13" s="71" t="n">
        <v>17.2</v>
      </c>
      <c r="J13" s="71" t="n">
        <v>12.2</v>
      </c>
      <c r="K13" s="71" t="n">
        <v>5</v>
      </c>
      <c r="L13" s="71" t="n">
        <v>8.2</v>
      </c>
      <c r="M13" s="72" t="n">
        <v>-899</v>
      </c>
      <c r="N13" s="73" t="n">
        <v>224.9</v>
      </c>
      <c r="O13" s="68"/>
      <c r="P13" s="10"/>
      <c r="Q13" s="10"/>
      <c r="R13" s="10"/>
    </row>
    <row r="14" customFormat="false" ht="12.6" hidden="false" customHeight="false" outlineLevel="0" collapsed="false">
      <c r="A14" s="69" t="s">
        <v>140</v>
      </c>
      <c r="B14" s="26" t="n">
        <v>11542</v>
      </c>
      <c r="C14" s="19" t="n">
        <v>16187</v>
      </c>
      <c r="D14" s="19" t="n">
        <v>11767</v>
      </c>
      <c r="E14" s="26" t="n">
        <v>8626</v>
      </c>
      <c r="F14" s="26" t="n">
        <v>3141</v>
      </c>
      <c r="G14" s="70" t="n">
        <v>4420</v>
      </c>
      <c r="H14" s="71" t="n">
        <v>28.4</v>
      </c>
      <c r="I14" s="71" t="n">
        <v>20.6</v>
      </c>
      <c r="J14" s="71" t="n">
        <v>15.1</v>
      </c>
      <c r="K14" s="71" t="n">
        <v>5.5</v>
      </c>
      <c r="L14" s="71" t="n">
        <v>7.8</v>
      </c>
      <c r="M14" s="72" t="n">
        <v>-5229</v>
      </c>
      <c r="N14" s="73" t="n">
        <v>570.2</v>
      </c>
      <c r="O14" s="68"/>
      <c r="P14" s="10"/>
      <c r="Q14" s="10"/>
      <c r="R14" s="10"/>
    </row>
    <row r="15" customFormat="false" ht="12.6" hidden="false" customHeight="false" outlineLevel="0" collapsed="false">
      <c r="A15" s="69" t="s">
        <v>141</v>
      </c>
      <c r="B15" s="26" t="n">
        <v>18305</v>
      </c>
      <c r="C15" s="19" t="n">
        <v>16883</v>
      </c>
      <c r="D15" s="19" t="n">
        <v>12553</v>
      </c>
      <c r="E15" s="26" t="n">
        <v>9140</v>
      </c>
      <c r="F15" s="26" t="n">
        <v>3413</v>
      </c>
      <c r="G15" s="70" t="n">
        <v>4330</v>
      </c>
      <c r="H15" s="71" t="n">
        <v>21</v>
      </c>
      <c r="I15" s="71" t="n">
        <v>15.6</v>
      </c>
      <c r="J15" s="71" t="n">
        <v>11.4</v>
      </c>
      <c r="K15" s="71" t="n">
        <v>4.2</v>
      </c>
      <c r="L15" s="71" t="n">
        <v>5.4</v>
      </c>
      <c r="M15" s="72" t="n">
        <v>2482</v>
      </c>
      <c r="N15" s="73" t="n">
        <v>804.8</v>
      </c>
      <c r="O15" s="68"/>
      <c r="P15" s="10"/>
      <c r="Q15" s="10"/>
      <c r="R15" s="10"/>
    </row>
    <row r="16" customFormat="false" ht="12.6" hidden="false" customHeight="false" outlineLevel="0" collapsed="false">
      <c r="A16" s="69" t="s">
        <v>142</v>
      </c>
      <c r="B16" s="26" t="n">
        <v>27142</v>
      </c>
      <c r="C16" s="19" t="n">
        <v>30474</v>
      </c>
      <c r="D16" s="19" t="n">
        <v>21434</v>
      </c>
      <c r="E16" s="26" t="n">
        <v>15721</v>
      </c>
      <c r="F16" s="26" t="n">
        <v>5713</v>
      </c>
      <c r="G16" s="70" t="n">
        <v>9040</v>
      </c>
      <c r="H16" s="71" t="n">
        <v>24.6</v>
      </c>
      <c r="I16" s="71" t="n">
        <v>17.3</v>
      </c>
      <c r="J16" s="71" t="n">
        <v>12.7</v>
      </c>
      <c r="K16" s="71" t="n">
        <v>4.6</v>
      </c>
      <c r="L16" s="71" t="n">
        <v>7.3</v>
      </c>
      <c r="M16" s="72" t="n">
        <v>414</v>
      </c>
      <c r="N16" s="73" t="n">
        <v>1240.9</v>
      </c>
      <c r="O16" s="68"/>
      <c r="P16" s="10"/>
      <c r="Q16" s="10"/>
      <c r="R16" s="10"/>
    </row>
    <row r="17" customFormat="false" ht="12.6" hidden="false" customHeight="false" outlineLevel="0" collapsed="false">
      <c r="A17" s="69" t="s">
        <v>143</v>
      </c>
      <c r="B17" s="26" t="n">
        <v>4760</v>
      </c>
      <c r="C17" s="19" t="n">
        <v>5880</v>
      </c>
      <c r="D17" s="19" t="n">
        <v>4288</v>
      </c>
      <c r="E17" s="26" t="n">
        <v>3100</v>
      </c>
      <c r="F17" s="26" t="n">
        <v>1188</v>
      </c>
      <c r="G17" s="70" t="n">
        <v>1592</v>
      </c>
      <c r="H17" s="71" t="n">
        <v>25.5</v>
      </c>
      <c r="I17" s="71" t="n">
        <v>18.6</v>
      </c>
      <c r="J17" s="71" t="n">
        <v>13.4</v>
      </c>
      <c r="K17" s="71" t="n">
        <v>5.1</v>
      </c>
      <c r="L17" s="71" t="n">
        <v>6.9</v>
      </c>
      <c r="M17" s="72" t="n">
        <v>-1518</v>
      </c>
      <c r="N17" s="73" t="n">
        <v>231</v>
      </c>
      <c r="O17" s="68"/>
      <c r="P17" s="10"/>
      <c r="Q17" s="10"/>
      <c r="R17" s="10"/>
    </row>
    <row r="18" customFormat="false" ht="12.6" hidden="false" customHeight="false" outlineLevel="0" collapsed="false">
      <c r="A18" s="69" t="s">
        <v>144</v>
      </c>
      <c r="B18" s="26" t="n">
        <v>10988</v>
      </c>
      <c r="C18" s="19" t="n">
        <v>10239</v>
      </c>
      <c r="D18" s="19" t="n">
        <v>7772</v>
      </c>
      <c r="E18" s="26" t="n">
        <v>5730</v>
      </c>
      <c r="F18" s="26" t="n">
        <v>2042</v>
      </c>
      <c r="G18" s="70" t="n">
        <v>2467</v>
      </c>
      <c r="H18" s="71" t="n">
        <v>20.1</v>
      </c>
      <c r="I18" s="71" t="n">
        <v>15.3</v>
      </c>
      <c r="J18" s="71" t="n">
        <v>11.3</v>
      </c>
      <c r="K18" s="71" t="n">
        <v>4</v>
      </c>
      <c r="L18" s="71" t="n">
        <v>4.9</v>
      </c>
      <c r="M18" s="72" t="n">
        <v>120</v>
      </c>
      <c r="N18" s="73" t="n">
        <v>508.5</v>
      </c>
      <c r="O18" s="68"/>
      <c r="P18" s="10"/>
      <c r="Q18" s="10"/>
      <c r="R18" s="10"/>
    </row>
    <row r="19" customFormat="false" ht="12.6" hidden="false" customHeight="false" outlineLevel="0" collapsed="false">
      <c r="A19" s="69" t="s">
        <v>145</v>
      </c>
      <c r="B19" s="26" t="n">
        <v>5912</v>
      </c>
      <c r="C19" s="19" t="n">
        <v>6583</v>
      </c>
      <c r="D19" s="19" t="n">
        <v>4771</v>
      </c>
      <c r="E19" s="26" t="n">
        <v>3537</v>
      </c>
      <c r="F19" s="26" t="n">
        <v>1234</v>
      </c>
      <c r="G19" s="70" t="n">
        <v>1812</v>
      </c>
      <c r="H19" s="71" t="n">
        <v>24.3</v>
      </c>
      <c r="I19" s="71" t="n">
        <v>17.6</v>
      </c>
      <c r="J19" s="71" t="n">
        <v>13.1</v>
      </c>
      <c r="K19" s="71" t="n">
        <v>4.6</v>
      </c>
      <c r="L19" s="71" t="n">
        <v>6.7</v>
      </c>
      <c r="M19" s="72" t="n">
        <v>-1212</v>
      </c>
      <c r="N19" s="73" t="n">
        <v>270.7</v>
      </c>
      <c r="O19" s="68"/>
      <c r="P19" s="10"/>
      <c r="Q19" s="10"/>
      <c r="R19" s="10"/>
    </row>
    <row r="20" customFormat="false" ht="12.6" hidden="false" customHeight="false" outlineLevel="0" collapsed="false">
      <c r="A20" s="69" t="s">
        <v>146</v>
      </c>
      <c r="B20" s="26" t="n">
        <v>12594</v>
      </c>
      <c r="C20" s="19" t="n">
        <v>12544</v>
      </c>
      <c r="D20" s="19" t="n">
        <v>8810</v>
      </c>
      <c r="E20" s="26" t="n">
        <v>6259</v>
      </c>
      <c r="F20" s="26" t="n">
        <v>2551</v>
      </c>
      <c r="G20" s="70" t="n">
        <v>3734</v>
      </c>
      <c r="H20" s="71" t="n">
        <v>23.4</v>
      </c>
      <c r="I20" s="71" t="n">
        <v>16.5</v>
      </c>
      <c r="J20" s="71" t="n">
        <v>11.7</v>
      </c>
      <c r="K20" s="71" t="n">
        <v>4.8</v>
      </c>
      <c r="L20" s="71" t="n">
        <v>7</v>
      </c>
      <c r="M20" s="72" t="n">
        <v>1072</v>
      </c>
      <c r="N20" s="73" t="n">
        <v>535.1</v>
      </c>
      <c r="O20" s="68"/>
      <c r="P20" s="10"/>
      <c r="Q20" s="10"/>
      <c r="R20" s="10"/>
    </row>
    <row r="21" customFormat="false" ht="12.6" hidden="false" customHeight="false" outlineLevel="0" collapsed="false">
      <c r="A21" s="69" t="s">
        <v>147</v>
      </c>
      <c r="B21" s="26" t="n">
        <v>22449</v>
      </c>
      <c r="C21" s="19" t="n">
        <v>29090</v>
      </c>
      <c r="D21" s="19" t="n">
        <v>21076</v>
      </c>
      <c r="E21" s="26" t="n">
        <v>15151</v>
      </c>
      <c r="F21" s="26" t="n">
        <v>5925</v>
      </c>
      <c r="G21" s="70" t="n">
        <v>8014</v>
      </c>
      <c r="H21" s="71" t="n">
        <v>26.4</v>
      </c>
      <c r="I21" s="71" t="n">
        <v>19.1</v>
      </c>
      <c r="J21" s="71" t="n">
        <v>13.7</v>
      </c>
      <c r="K21" s="71" t="n">
        <v>5.4</v>
      </c>
      <c r="L21" s="71" t="n">
        <v>7.3</v>
      </c>
      <c r="M21" s="72" t="n">
        <v>-7904</v>
      </c>
      <c r="N21" s="73" t="n">
        <v>1102.8</v>
      </c>
      <c r="O21" s="68"/>
      <c r="P21" s="10"/>
      <c r="Q21" s="10"/>
      <c r="R21" s="10"/>
    </row>
    <row r="22" customFormat="false" ht="12.6" hidden="false" customHeight="false" outlineLevel="0" collapsed="false">
      <c r="A22" s="69" t="s">
        <v>148</v>
      </c>
      <c r="B22" s="26" t="n">
        <v>5866</v>
      </c>
      <c r="C22" s="19" t="n">
        <v>7237</v>
      </c>
      <c r="D22" s="19" t="n">
        <v>5449</v>
      </c>
      <c r="E22" s="26" t="n">
        <v>4021</v>
      </c>
      <c r="F22" s="26" t="n">
        <v>1428</v>
      </c>
      <c r="G22" s="70" t="n">
        <v>1788</v>
      </c>
      <c r="H22" s="71" t="n">
        <v>24.1</v>
      </c>
      <c r="I22" s="71" t="n">
        <v>18.1</v>
      </c>
      <c r="J22" s="71" t="n">
        <v>13.4</v>
      </c>
      <c r="K22" s="71" t="n">
        <v>4.8</v>
      </c>
      <c r="L22" s="71" t="n">
        <v>6</v>
      </c>
      <c r="M22" s="72" t="n">
        <v>-2007</v>
      </c>
      <c r="N22" s="73" t="n">
        <v>300.5</v>
      </c>
      <c r="O22" s="68"/>
      <c r="P22" s="10"/>
      <c r="Q22" s="10"/>
      <c r="R22" s="10"/>
    </row>
    <row r="23" customFormat="false" ht="12.6" hidden="false" customHeight="false" outlineLevel="0" collapsed="false">
      <c r="A23" s="69" t="s">
        <v>149</v>
      </c>
      <c r="B23" s="26" t="n">
        <v>6834</v>
      </c>
      <c r="C23" s="19" t="n">
        <v>8394</v>
      </c>
      <c r="D23" s="19" t="n">
        <v>5574</v>
      </c>
      <c r="E23" s="26" t="n">
        <v>4050</v>
      </c>
      <c r="F23" s="26" t="n">
        <v>1524</v>
      </c>
      <c r="G23" s="70" t="n">
        <v>2820</v>
      </c>
      <c r="H23" s="71" t="n">
        <v>26.7</v>
      </c>
      <c r="I23" s="71" t="n">
        <v>17.8</v>
      </c>
      <c r="J23" s="71" t="n">
        <v>12.9</v>
      </c>
      <c r="K23" s="71" t="n">
        <v>4.9</v>
      </c>
      <c r="L23" s="71" t="n">
        <v>9</v>
      </c>
      <c r="M23" s="72" t="n">
        <v>-2550</v>
      </c>
      <c r="N23" s="73" t="n">
        <v>313.9</v>
      </c>
      <c r="O23" s="68"/>
      <c r="P23" s="10"/>
      <c r="Q23" s="10"/>
      <c r="R23" s="10"/>
    </row>
    <row r="24" customFormat="false" ht="12.6" hidden="false" customHeight="false" outlineLevel="0" collapsed="false">
      <c r="A24" s="69" t="s">
        <v>150</v>
      </c>
      <c r="B24" s="26" t="n">
        <v>18320</v>
      </c>
      <c r="C24" s="19" t="n">
        <v>19698</v>
      </c>
      <c r="D24" s="19" t="n">
        <v>13765</v>
      </c>
      <c r="E24" s="26" t="n">
        <v>10009</v>
      </c>
      <c r="F24" s="26" t="n">
        <v>3756</v>
      </c>
      <c r="G24" s="70" t="n">
        <v>5933</v>
      </c>
      <c r="H24" s="71" t="n">
        <v>23.8</v>
      </c>
      <c r="I24" s="71" t="n">
        <v>16.6</v>
      </c>
      <c r="J24" s="71" t="n">
        <v>12.1</v>
      </c>
      <c r="K24" s="71" t="n">
        <v>4.5</v>
      </c>
      <c r="L24" s="71" t="n">
        <v>7.2</v>
      </c>
      <c r="M24" s="72" t="n">
        <v>-1019</v>
      </c>
      <c r="N24" s="73" t="n">
        <v>828.1</v>
      </c>
      <c r="O24" s="68"/>
      <c r="P24" s="10"/>
      <c r="Q24" s="10"/>
      <c r="R24" s="10"/>
    </row>
    <row r="25" customFormat="false" ht="12.6" hidden="false" customHeight="false" outlineLevel="0" collapsed="false">
      <c r="A25" s="69" t="s">
        <v>151</v>
      </c>
      <c r="B25" s="26" t="n">
        <v>8231</v>
      </c>
      <c r="C25" s="19" t="n">
        <v>10088</v>
      </c>
      <c r="D25" s="19" t="n">
        <v>6739</v>
      </c>
      <c r="E25" s="26" t="n">
        <v>4866</v>
      </c>
      <c r="F25" s="26" t="n">
        <v>1873</v>
      </c>
      <c r="G25" s="70" t="n">
        <v>3349</v>
      </c>
      <c r="H25" s="71" t="n">
        <v>27</v>
      </c>
      <c r="I25" s="71" t="n">
        <v>18.1</v>
      </c>
      <c r="J25" s="71" t="n">
        <v>13</v>
      </c>
      <c r="K25" s="71" t="n">
        <v>5</v>
      </c>
      <c r="L25" s="71" t="n">
        <v>9</v>
      </c>
      <c r="M25" s="72" t="n">
        <v>-2533</v>
      </c>
      <c r="N25" s="73" t="n">
        <v>373.3</v>
      </c>
      <c r="O25" s="68"/>
      <c r="P25" s="10"/>
      <c r="Q25" s="10"/>
      <c r="R25" s="10"/>
    </row>
    <row r="26" s="7" customFormat="true" ht="12.6" hidden="false" customHeight="false" outlineLevel="0" collapsed="false">
      <c r="A26" s="65" t="s">
        <v>152</v>
      </c>
      <c r="B26" s="47" t="n">
        <v>114338</v>
      </c>
      <c r="C26" s="66" t="n">
        <v>143920</v>
      </c>
      <c r="D26" s="66" t="n">
        <v>97080</v>
      </c>
      <c r="E26" s="47" t="n">
        <v>69468</v>
      </c>
      <c r="F26" s="47" t="n">
        <v>27612</v>
      </c>
      <c r="G26" s="67" t="n">
        <v>46840</v>
      </c>
      <c r="H26" s="37" t="n">
        <v>27.3</v>
      </c>
      <c r="I26" s="37" t="n">
        <v>18.4</v>
      </c>
      <c r="J26" s="37" t="n">
        <v>13.2</v>
      </c>
      <c r="K26" s="37" t="n">
        <v>5.2</v>
      </c>
      <c r="L26" s="37" t="n">
        <v>8.9</v>
      </c>
      <c r="M26" s="38" t="n">
        <v>-38224</v>
      </c>
      <c r="N26" s="39" t="n">
        <v>5272.7</v>
      </c>
      <c r="O26" s="68"/>
      <c r="P26" s="6"/>
      <c r="Q26" s="6"/>
      <c r="R26" s="6"/>
    </row>
    <row r="27" customFormat="false" ht="12.6" hidden="false" customHeight="false" outlineLevel="0" collapsed="false">
      <c r="A27" s="69" t="s">
        <v>136</v>
      </c>
      <c r="B27" s="26" t="n">
        <v>9650</v>
      </c>
      <c r="C27" s="19" t="n">
        <v>13222</v>
      </c>
      <c r="D27" s="19" t="n">
        <v>8496</v>
      </c>
      <c r="E27" s="26" t="n">
        <v>5962</v>
      </c>
      <c r="F27" s="26" t="n">
        <v>2534</v>
      </c>
      <c r="G27" s="70" t="n">
        <v>4726</v>
      </c>
      <c r="H27" s="71" t="n">
        <v>30.3</v>
      </c>
      <c r="I27" s="71" t="n">
        <v>19.5</v>
      </c>
      <c r="J27" s="71" t="n">
        <v>13.7</v>
      </c>
      <c r="K27" s="71" t="n">
        <v>5.8</v>
      </c>
      <c r="L27" s="71" t="n">
        <v>10.8</v>
      </c>
      <c r="M27" s="72" t="n">
        <v>-4241</v>
      </c>
      <c r="N27" s="73" t="n">
        <v>436.5</v>
      </c>
      <c r="O27" s="68"/>
    </row>
    <row r="28" customFormat="false" ht="12.6" hidden="false" customHeight="false" outlineLevel="0" collapsed="false">
      <c r="A28" s="69" t="s">
        <v>137</v>
      </c>
      <c r="B28" s="26" t="n">
        <v>5951</v>
      </c>
      <c r="C28" s="19" t="n">
        <v>8136</v>
      </c>
      <c r="D28" s="19" t="n">
        <v>5506</v>
      </c>
      <c r="E28" s="26" t="n">
        <v>3875</v>
      </c>
      <c r="F28" s="26" t="n">
        <v>1631</v>
      </c>
      <c r="G28" s="70" t="n">
        <v>2630</v>
      </c>
      <c r="H28" s="71" t="n">
        <v>28.8</v>
      </c>
      <c r="I28" s="71" t="n">
        <v>19.5</v>
      </c>
      <c r="J28" s="71" t="n">
        <v>13.7</v>
      </c>
      <c r="K28" s="71" t="n">
        <v>5.8</v>
      </c>
      <c r="L28" s="71" t="n">
        <v>9.3</v>
      </c>
      <c r="M28" s="72" t="n">
        <v>-3002.9375</v>
      </c>
      <c r="N28" s="73" t="n">
        <v>282.3</v>
      </c>
      <c r="O28" s="68"/>
    </row>
    <row r="29" customFormat="false" ht="12.6" hidden="false" customHeight="false" outlineLevel="0" collapsed="false">
      <c r="A29" s="69" t="s">
        <v>138</v>
      </c>
      <c r="B29" s="26" t="n">
        <v>4783</v>
      </c>
      <c r="C29" s="19" t="n">
        <v>5943</v>
      </c>
      <c r="D29" s="19" t="n">
        <v>3896</v>
      </c>
      <c r="E29" s="26" t="n">
        <v>2811</v>
      </c>
      <c r="F29" s="26" t="n">
        <v>1085</v>
      </c>
      <c r="G29" s="70" t="n">
        <v>2047</v>
      </c>
      <c r="H29" s="71" t="n">
        <v>26</v>
      </c>
      <c r="I29" s="71" t="n">
        <v>17.1</v>
      </c>
      <c r="J29" s="71" t="n">
        <v>12.3</v>
      </c>
      <c r="K29" s="71" t="n">
        <v>4.8</v>
      </c>
      <c r="L29" s="71" t="n">
        <v>9</v>
      </c>
      <c r="M29" s="72" t="n">
        <v>-2106</v>
      </c>
      <c r="N29" s="73" t="n">
        <v>228.4</v>
      </c>
      <c r="O29" s="68"/>
    </row>
    <row r="30" customFormat="false" ht="12.6" hidden="false" customHeight="false" outlineLevel="0" collapsed="false">
      <c r="A30" s="69" t="s">
        <v>139</v>
      </c>
      <c r="B30" s="26" t="n">
        <v>3215</v>
      </c>
      <c r="C30" s="19" t="n">
        <v>3887</v>
      </c>
      <c r="D30" s="19" t="n">
        <v>2555</v>
      </c>
      <c r="E30" s="26" t="n">
        <v>1804</v>
      </c>
      <c r="F30" s="26" t="n">
        <v>751</v>
      </c>
      <c r="G30" s="70" t="n">
        <v>1332</v>
      </c>
      <c r="H30" s="71" t="n">
        <v>27.7</v>
      </c>
      <c r="I30" s="71" t="n">
        <v>18.2</v>
      </c>
      <c r="J30" s="71" t="n">
        <v>12.9</v>
      </c>
      <c r="K30" s="71" t="n">
        <v>5.4</v>
      </c>
      <c r="L30" s="71" t="n">
        <v>9.5</v>
      </c>
      <c r="M30" s="72" t="n">
        <v>-1025</v>
      </c>
      <c r="N30" s="73" t="n">
        <v>140.2</v>
      </c>
      <c r="O30" s="68"/>
    </row>
    <row r="31" customFormat="false" ht="12.6" hidden="false" customHeight="false" outlineLevel="0" collapsed="false">
      <c r="A31" s="69" t="s">
        <v>140</v>
      </c>
      <c r="B31" s="26" t="n">
        <v>7152</v>
      </c>
      <c r="C31" s="19" t="n">
        <v>10702</v>
      </c>
      <c r="D31" s="19" t="n">
        <v>7406</v>
      </c>
      <c r="E31" s="26" t="n">
        <v>5313</v>
      </c>
      <c r="F31" s="26" t="n">
        <v>2093</v>
      </c>
      <c r="G31" s="70" t="n">
        <v>3296</v>
      </c>
      <c r="H31" s="71" t="n">
        <v>30.9</v>
      </c>
      <c r="I31" s="71" t="n">
        <v>21.4</v>
      </c>
      <c r="J31" s="71" t="n">
        <v>15.3</v>
      </c>
      <c r="K31" s="71" t="n">
        <v>6</v>
      </c>
      <c r="L31" s="71" t="n">
        <v>9.5</v>
      </c>
      <c r="M31" s="72" t="n">
        <v>-4793</v>
      </c>
      <c r="N31" s="73" t="n">
        <v>346.2</v>
      </c>
      <c r="O31" s="68"/>
    </row>
    <row r="32" customFormat="false" ht="12.6" hidden="false" customHeight="false" outlineLevel="0" collapsed="false">
      <c r="A32" s="69" t="s">
        <v>141</v>
      </c>
      <c r="B32" s="26" t="n">
        <v>8735</v>
      </c>
      <c r="C32" s="19" t="n">
        <v>9237</v>
      </c>
      <c r="D32" s="19" t="n">
        <v>6429</v>
      </c>
      <c r="E32" s="26" t="n">
        <v>4597</v>
      </c>
      <c r="F32" s="26" t="n">
        <v>1832</v>
      </c>
      <c r="G32" s="70" t="n">
        <v>2808</v>
      </c>
      <c r="H32" s="71" t="n">
        <v>24.2</v>
      </c>
      <c r="I32" s="71" t="n">
        <v>16.9</v>
      </c>
      <c r="J32" s="71" t="n">
        <v>12.1</v>
      </c>
      <c r="K32" s="71" t="n">
        <v>4.8</v>
      </c>
      <c r="L32" s="71" t="n">
        <v>7.4</v>
      </c>
      <c r="M32" s="72" t="n">
        <v>-506.7</v>
      </c>
      <c r="N32" s="73" t="n">
        <v>381.1</v>
      </c>
      <c r="O32" s="68"/>
    </row>
    <row r="33" customFormat="false" ht="12.6" hidden="false" customHeight="false" outlineLevel="0" collapsed="false">
      <c r="A33" s="69" t="s">
        <v>142</v>
      </c>
      <c r="B33" s="26" t="n">
        <v>17360</v>
      </c>
      <c r="C33" s="19" t="n">
        <v>20549</v>
      </c>
      <c r="D33" s="19" t="n">
        <v>13421</v>
      </c>
      <c r="E33" s="26" t="n">
        <v>9690</v>
      </c>
      <c r="F33" s="26" t="n">
        <v>3731</v>
      </c>
      <c r="G33" s="70" t="n">
        <v>7128</v>
      </c>
      <c r="H33" s="71" t="n">
        <v>26.2</v>
      </c>
      <c r="I33" s="71" t="n">
        <v>17.1</v>
      </c>
      <c r="J33" s="71" t="n">
        <v>12.4</v>
      </c>
      <c r="K33" s="71" t="n">
        <v>4.8</v>
      </c>
      <c r="L33" s="71" t="n">
        <v>9.1</v>
      </c>
      <c r="M33" s="72" t="n">
        <v>-790</v>
      </c>
      <c r="N33" s="73" t="n">
        <v>784.3</v>
      </c>
      <c r="O33" s="68"/>
    </row>
    <row r="34" customFormat="false" ht="12.6" hidden="false" customHeight="false" outlineLevel="0" collapsed="false">
      <c r="A34" s="69" t="s">
        <v>143</v>
      </c>
      <c r="B34" s="26" t="n">
        <v>2425</v>
      </c>
      <c r="C34" s="19" t="n">
        <v>3230</v>
      </c>
      <c r="D34" s="19" t="n">
        <v>2205</v>
      </c>
      <c r="E34" s="26" t="n">
        <v>1581</v>
      </c>
      <c r="F34" s="26" t="n">
        <v>624</v>
      </c>
      <c r="G34" s="70" t="n">
        <v>1025</v>
      </c>
      <c r="H34" s="71" t="n">
        <v>28</v>
      </c>
      <c r="I34" s="71" t="n">
        <v>19.1</v>
      </c>
      <c r="J34" s="71" t="n">
        <v>13.7</v>
      </c>
      <c r="K34" s="71" t="n">
        <v>5.4</v>
      </c>
      <c r="L34" s="71" t="n">
        <v>8.9</v>
      </c>
      <c r="M34" s="72" t="n">
        <v>-1120</v>
      </c>
      <c r="N34" s="73" t="n">
        <v>115.2</v>
      </c>
      <c r="O34" s="68"/>
    </row>
    <row r="35" customFormat="false" ht="12.6" hidden="false" customHeight="false" outlineLevel="0" collapsed="false">
      <c r="A35" s="69" t="s">
        <v>144</v>
      </c>
      <c r="B35" s="26" t="n">
        <v>4323</v>
      </c>
      <c r="C35" s="19" t="n">
        <v>4560</v>
      </c>
      <c r="D35" s="19" t="n">
        <v>3170</v>
      </c>
      <c r="E35" s="26" t="n">
        <v>2278</v>
      </c>
      <c r="F35" s="26" t="n">
        <v>892</v>
      </c>
      <c r="G35" s="70" t="n">
        <v>1390</v>
      </c>
      <c r="H35" s="71" t="n">
        <v>22.1</v>
      </c>
      <c r="I35" s="71" t="n">
        <v>15.4</v>
      </c>
      <c r="J35" s="71" t="n">
        <v>11</v>
      </c>
      <c r="K35" s="71" t="n">
        <v>4.3</v>
      </c>
      <c r="L35" s="71" t="n">
        <v>6.7</v>
      </c>
      <c r="M35" s="72" t="n">
        <v>-740</v>
      </c>
      <c r="N35" s="73" t="n">
        <v>206.5</v>
      </c>
      <c r="O35" s="68"/>
    </row>
    <row r="36" customFormat="false" ht="12.6" hidden="false" customHeight="false" outlineLevel="0" collapsed="false">
      <c r="A36" s="69" t="s">
        <v>145</v>
      </c>
      <c r="B36" s="26" t="n">
        <v>3541</v>
      </c>
      <c r="C36" s="19" t="n">
        <v>4075</v>
      </c>
      <c r="D36" s="19" t="n">
        <v>2662</v>
      </c>
      <c r="E36" s="26" t="n">
        <v>1941</v>
      </c>
      <c r="F36" s="26" t="n">
        <v>721</v>
      </c>
      <c r="G36" s="70" t="n">
        <v>1413</v>
      </c>
      <c r="H36" s="71" t="n">
        <v>24.8</v>
      </c>
      <c r="I36" s="71" t="n">
        <v>16.2</v>
      </c>
      <c r="J36" s="71" t="n">
        <v>11.8</v>
      </c>
      <c r="K36" s="71" t="n">
        <v>4.4</v>
      </c>
      <c r="L36" s="71" t="n">
        <v>8.6</v>
      </c>
      <c r="M36" s="72" t="n">
        <v>-953</v>
      </c>
      <c r="N36" s="73" t="n">
        <v>164.4</v>
      </c>
      <c r="O36" s="68"/>
    </row>
    <row r="37" customFormat="false" ht="12.6" hidden="false" customHeight="false" outlineLevel="0" collapsed="false">
      <c r="A37" s="69" t="s">
        <v>146</v>
      </c>
      <c r="B37" s="26" t="n">
        <v>7939</v>
      </c>
      <c r="C37" s="19" t="n">
        <v>8941</v>
      </c>
      <c r="D37" s="19" t="n">
        <v>6137</v>
      </c>
      <c r="E37" s="26" t="n">
        <v>4333</v>
      </c>
      <c r="F37" s="26" t="n">
        <v>1804</v>
      </c>
      <c r="G37" s="70" t="n">
        <v>2804</v>
      </c>
      <c r="H37" s="71" t="n">
        <v>26.3</v>
      </c>
      <c r="I37" s="71" t="n">
        <v>18.1</v>
      </c>
      <c r="J37" s="71" t="n">
        <v>12.8</v>
      </c>
      <c r="K37" s="71" t="n">
        <v>5.3</v>
      </c>
      <c r="L37" s="71" t="n">
        <v>8.3</v>
      </c>
      <c r="M37" s="72" t="n">
        <v>-1293</v>
      </c>
      <c r="N37" s="73" t="n">
        <v>339.5</v>
      </c>
      <c r="O37" s="68"/>
    </row>
    <row r="38" customFormat="false" ht="12.6" hidden="false" customHeight="false" outlineLevel="0" collapsed="false">
      <c r="A38" s="69" t="s">
        <v>147</v>
      </c>
      <c r="B38" s="26" t="n">
        <v>17210</v>
      </c>
      <c r="C38" s="19" t="n">
        <v>23397</v>
      </c>
      <c r="D38" s="19" t="n">
        <v>16639</v>
      </c>
      <c r="E38" s="26" t="n">
        <v>11842</v>
      </c>
      <c r="F38" s="26" t="n">
        <v>4797</v>
      </c>
      <c r="G38" s="70" t="n">
        <v>6758</v>
      </c>
      <c r="H38" s="71" t="n">
        <v>28</v>
      </c>
      <c r="I38" s="71" t="n">
        <v>19.9</v>
      </c>
      <c r="J38" s="71" t="n">
        <v>14.2</v>
      </c>
      <c r="K38" s="71" t="n">
        <v>5.7</v>
      </c>
      <c r="L38" s="71" t="n">
        <v>8.1</v>
      </c>
      <c r="M38" s="72" t="n">
        <v>-8339</v>
      </c>
      <c r="N38" s="73" t="n">
        <v>834.3</v>
      </c>
      <c r="O38" s="68"/>
    </row>
    <row r="39" customFormat="false" ht="12.6" hidden="false" customHeight="false" outlineLevel="0" collapsed="false">
      <c r="A39" s="69" t="s">
        <v>148</v>
      </c>
      <c r="B39" s="26" t="n">
        <v>2432</v>
      </c>
      <c r="C39" s="19" t="n">
        <v>3560</v>
      </c>
      <c r="D39" s="19" t="n">
        <v>2464</v>
      </c>
      <c r="E39" s="26" t="n">
        <v>1792</v>
      </c>
      <c r="F39" s="26" t="n">
        <v>672</v>
      </c>
      <c r="G39" s="70" t="n">
        <v>1096</v>
      </c>
      <c r="H39" s="71" t="n">
        <v>27.1</v>
      </c>
      <c r="I39" s="71" t="n">
        <v>18.7</v>
      </c>
      <c r="J39" s="71" t="n">
        <v>13.6</v>
      </c>
      <c r="K39" s="71" t="n">
        <v>5.1</v>
      </c>
      <c r="L39" s="71" t="n">
        <v>8.3</v>
      </c>
      <c r="M39" s="72" t="n">
        <v>-1795.5</v>
      </c>
      <c r="N39" s="73" t="n">
        <v>131.6</v>
      </c>
      <c r="O39" s="68"/>
    </row>
    <row r="40" customFormat="false" ht="12.6" hidden="false" customHeight="false" outlineLevel="0" collapsed="false">
      <c r="A40" s="69" t="s">
        <v>149</v>
      </c>
      <c r="B40" s="26" t="n">
        <v>3956</v>
      </c>
      <c r="C40" s="19" t="n">
        <v>5337</v>
      </c>
      <c r="D40" s="19" t="n">
        <v>3320</v>
      </c>
      <c r="E40" s="26" t="n">
        <v>2404</v>
      </c>
      <c r="F40" s="26" t="n">
        <v>916</v>
      </c>
      <c r="G40" s="70" t="n">
        <v>2017</v>
      </c>
      <c r="H40" s="71" t="n">
        <v>28.8</v>
      </c>
      <c r="I40" s="71" t="n">
        <v>17.9</v>
      </c>
      <c r="J40" s="71" t="n">
        <v>13</v>
      </c>
      <c r="K40" s="71" t="n">
        <v>4.9</v>
      </c>
      <c r="L40" s="71" t="n">
        <v>10.9</v>
      </c>
      <c r="M40" s="72" t="n">
        <v>-1997</v>
      </c>
      <c r="N40" s="73" t="n">
        <v>185.5</v>
      </c>
      <c r="O40" s="68"/>
    </row>
    <row r="41" customFormat="false" ht="12.6" hidden="false" customHeight="false" outlineLevel="0" collapsed="false">
      <c r="A41" s="69" t="s">
        <v>150</v>
      </c>
      <c r="B41" s="26" t="n">
        <v>10095</v>
      </c>
      <c r="C41" s="19" t="n">
        <v>11843</v>
      </c>
      <c r="D41" s="19" t="n">
        <v>7994</v>
      </c>
      <c r="E41" s="26" t="n">
        <v>5790</v>
      </c>
      <c r="F41" s="26" t="n">
        <v>2204</v>
      </c>
      <c r="G41" s="70" t="n">
        <v>3849</v>
      </c>
      <c r="H41" s="71" t="n">
        <v>26.8</v>
      </c>
      <c r="I41" s="71" t="n">
        <v>18.1</v>
      </c>
      <c r="J41" s="71" t="n">
        <v>13.1</v>
      </c>
      <c r="K41" s="71" t="n">
        <v>5</v>
      </c>
      <c r="L41" s="71" t="n">
        <v>8.7</v>
      </c>
      <c r="M41" s="72" t="n">
        <v>-3276</v>
      </c>
      <c r="N41" s="73" t="n">
        <v>441.5</v>
      </c>
      <c r="O41" s="68"/>
    </row>
    <row r="42" customFormat="false" ht="12.6" hidden="false" customHeight="false" outlineLevel="0" collapsed="false">
      <c r="A42" s="69" t="s">
        <v>151</v>
      </c>
      <c r="B42" s="26" t="n">
        <v>5571</v>
      </c>
      <c r="C42" s="19" t="n">
        <v>7301</v>
      </c>
      <c r="D42" s="19" t="n">
        <v>4780</v>
      </c>
      <c r="E42" s="26" t="n">
        <v>3455</v>
      </c>
      <c r="F42" s="26" t="n">
        <v>1325</v>
      </c>
      <c r="G42" s="70" t="n">
        <v>2521</v>
      </c>
      <c r="H42" s="71" t="n">
        <v>28.6</v>
      </c>
      <c r="I42" s="71" t="n">
        <v>18.7</v>
      </c>
      <c r="J42" s="71" t="n">
        <v>13.5</v>
      </c>
      <c r="K42" s="71" t="n">
        <v>5.2</v>
      </c>
      <c r="L42" s="71" t="n">
        <v>9.9</v>
      </c>
      <c r="M42" s="72" t="n">
        <v>-2245</v>
      </c>
      <c r="N42" s="73" t="n">
        <v>255.2</v>
      </c>
      <c r="O42" s="68"/>
    </row>
    <row r="43" s="7" customFormat="true" ht="12.6" hidden="false" customHeight="false" outlineLevel="0" collapsed="false">
      <c r="A43" s="65" t="s">
        <v>153</v>
      </c>
      <c r="B43" s="47" t="n">
        <v>78238</v>
      </c>
      <c r="C43" s="66" t="n">
        <v>77812</v>
      </c>
      <c r="D43" s="66" t="n">
        <v>60340</v>
      </c>
      <c r="E43" s="47" t="n">
        <v>44738</v>
      </c>
      <c r="F43" s="47" t="n">
        <v>15602</v>
      </c>
      <c r="G43" s="67" t="n">
        <v>17472</v>
      </c>
      <c r="H43" s="37" t="n">
        <v>21.2</v>
      </c>
      <c r="I43" s="37" t="n">
        <v>16.5</v>
      </c>
      <c r="J43" s="37" t="n">
        <v>12.2</v>
      </c>
      <c r="K43" s="37" t="n">
        <v>4.3</v>
      </c>
      <c r="L43" s="37" t="n">
        <v>4.8</v>
      </c>
      <c r="M43" s="50" t="n">
        <v>8412</v>
      </c>
      <c r="N43" s="39" t="n">
        <v>3662.8</v>
      </c>
      <c r="O43" s="68"/>
    </row>
    <row r="44" customFormat="false" ht="12.6" hidden="false" customHeight="false" outlineLevel="0" collapsed="false">
      <c r="A44" s="69" t="s">
        <v>136</v>
      </c>
      <c r="B44" s="26" t="n">
        <v>4269</v>
      </c>
      <c r="C44" s="19" t="n">
        <v>4591</v>
      </c>
      <c r="D44" s="19" t="n">
        <v>3371</v>
      </c>
      <c r="E44" s="26" t="n">
        <v>2439</v>
      </c>
      <c r="F44" s="26" t="n">
        <v>932</v>
      </c>
      <c r="G44" s="70" t="n">
        <v>1220</v>
      </c>
      <c r="H44" s="71" t="n">
        <v>21.7</v>
      </c>
      <c r="I44" s="71" t="n">
        <v>15.9</v>
      </c>
      <c r="J44" s="71" t="n">
        <v>11.5</v>
      </c>
      <c r="K44" s="71" t="n">
        <v>4.4</v>
      </c>
      <c r="L44" s="71" t="n">
        <v>5.8</v>
      </c>
      <c r="M44" s="74" t="n">
        <v>1050</v>
      </c>
      <c r="N44" s="73" t="n">
        <v>212.1</v>
      </c>
      <c r="O44" s="68"/>
    </row>
    <row r="45" customFormat="false" ht="12.6" hidden="false" customHeight="false" outlineLevel="0" collapsed="false">
      <c r="A45" s="69" t="s">
        <v>137</v>
      </c>
      <c r="B45" s="26" t="n">
        <v>4242</v>
      </c>
      <c r="C45" s="19" t="n">
        <v>4372</v>
      </c>
      <c r="D45" s="19" t="n">
        <v>3125</v>
      </c>
      <c r="E45" s="26" t="n">
        <v>2238</v>
      </c>
      <c r="F45" s="26" t="n">
        <v>887</v>
      </c>
      <c r="G45" s="70" t="n">
        <v>1247</v>
      </c>
      <c r="H45" s="71" t="n">
        <v>21.8</v>
      </c>
      <c r="I45" s="71" t="n">
        <v>15.6</v>
      </c>
      <c r="J45" s="71" t="n">
        <v>11.2</v>
      </c>
      <c r="K45" s="71" t="n">
        <v>4.4</v>
      </c>
      <c r="L45" s="71" t="n">
        <v>6.2</v>
      </c>
      <c r="M45" s="74" t="n">
        <v>338</v>
      </c>
      <c r="N45" s="73" t="n">
        <v>200.5</v>
      </c>
      <c r="O45" s="68"/>
    </row>
    <row r="46" customFormat="false" ht="12.6" hidden="false" customHeight="false" outlineLevel="0" collapsed="false">
      <c r="A46" s="69" t="s">
        <v>138</v>
      </c>
      <c r="B46" s="26" t="n">
        <v>5785</v>
      </c>
      <c r="C46" s="19" t="n">
        <v>6454</v>
      </c>
      <c r="D46" s="19" t="n">
        <v>5154</v>
      </c>
      <c r="E46" s="26" t="n">
        <v>3922</v>
      </c>
      <c r="F46" s="26" t="n">
        <v>1232</v>
      </c>
      <c r="G46" s="70" t="n">
        <v>1300</v>
      </c>
      <c r="H46" s="71" t="n">
        <v>23.8</v>
      </c>
      <c r="I46" s="71" t="n">
        <v>19</v>
      </c>
      <c r="J46" s="71" t="n">
        <v>14.5</v>
      </c>
      <c r="K46" s="71" t="n">
        <v>4.5</v>
      </c>
      <c r="L46" s="71" t="n">
        <v>4.8</v>
      </c>
      <c r="M46" s="74" t="n">
        <v>-1067</v>
      </c>
      <c r="N46" s="73" t="n">
        <v>271.1</v>
      </c>
      <c r="O46" s="68"/>
    </row>
    <row r="47" customFormat="false" ht="12.6" hidden="false" customHeight="false" outlineLevel="0" collapsed="false">
      <c r="A47" s="69" t="s">
        <v>139</v>
      </c>
      <c r="B47" s="26" t="n">
        <v>1738</v>
      </c>
      <c r="C47" s="19" t="n">
        <v>1830</v>
      </c>
      <c r="D47" s="19" t="n">
        <v>1319</v>
      </c>
      <c r="E47" s="26" t="n">
        <v>945</v>
      </c>
      <c r="F47" s="26" t="n">
        <v>374</v>
      </c>
      <c r="G47" s="70" t="n">
        <v>511</v>
      </c>
      <c r="H47" s="71" t="n">
        <v>21.6</v>
      </c>
      <c r="I47" s="71" t="n">
        <v>15.6</v>
      </c>
      <c r="J47" s="71" t="n">
        <v>11.2</v>
      </c>
      <c r="K47" s="71" t="n">
        <v>4.4</v>
      </c>
      <c r="L47" s="71" t="n">
        <v>6</v>
      </c>
      <c r="M47" s="74" t="n">
        <v>126</v>
      </c>
      <c r="N47" s="73" t="n">
        <v>84.7</v>
      </c>
      <c r="O47" s="68"/>
    </row>
    <row r="48" customFormat="false" ht="12.6" hidden="false" customHeight="false" outlineLevel="0" collapsed="false">
      <c r="A48" s="69" t="s">
        <v>140</v>
      </c>
      <c r="B48" s="26" t="n">
        <v>4390</v>
      </c>
      <c r="C48" s="19" t="n">
        <v>5485</v>
      </c>
      <c r="D48" s="19" t="n">
        <v>4361</v>
      </c>
      <c r="E48" s="26" t="n">
        <v>3313</v>
      </c>
      <c r="F48" s="26" t="n">
        <v>1048</v>
      </c>
      <c r="G48" s="70" t="n">
        <v>1124</v>
      </c>
      <c r="H48" s="71" t="n">
        <v>24.5</v>
      </c>
      <c r="I48" s="71" t="n">
        <v>19.5</v>
      </c>
      <c r="J48" s="71" t="n">
        <v>14.8</v>
      </c>
      <c r="K48" s="71" t="n">
        <v>4.7</v>
      </c>
      <c r="L48" s="71" t="n">
        <v>5</v>
      </c>
      <c r="M48" s="74" t="n">
        <v>-436</v>
      </c>
      <c r="N48" s="73" t="n">
        <v>223.9</v>
      </c>
      <c r="O48" s="68"/>
    </row>
    <row r="49" customFormat="false" ht="12.6" hidden="false" customHeight="false" outlineLevel="0" collapsed="false">
      <c r="A49" s="69" t="s">
        <v>141</v>
      </c>
      <c r="B49" s="26" t="n">
        <v>9570</v>
      </c>
      <c r="C49" s="19" t="n">
        <v>7646</v>
      </c>
      <c r="D49" s="19" t="n">
        <v>6124</v>
      </c>
      <c r="E49" s="26" t="n">
        <v>4543</v>
      </c>
      <c r="F49" s="26" t="n">
        <v>1581</v>
      </c>
      <c r="G49" s="70" t="n">
        <v>1522</v>
      </c>
      <c r="H49" s="71" t="n">
        <v>18</v>
      </c>
      <c r="I49" s="71" t="n">
        <v>14.5</v>
      </c>
      <c r="J49" s="71" t="n">
        <v>10.7</v>
      </c>
      <c r="K49" s="71" t="n">
        <v>3.7</v>
      </c>
      <c r="L49" s="71" t="n">
        <v>3.6</v>
      </c>
      <c r="M49" s="74" t="n">
        <v>2989</v>
      </c>
      <c r="N49" s="73" t="n">
        <v>423.7</v>
      </c>
      <c r="O49" s="68"/>
    </row>
    <row r="50" customFormat="false" ht="12.6" hidden="false" customHeight="false" outlineLevel="0" collapsed="false">
      <c r="A50" s="69" t="s">
        <v>142</v>
      </c>
      <c r="B50" s="26" t="n">
        <v>9782</v>
      </c>
      <c r="C50" s="19" t="n">
        <v>9925</v>
      </c>
      <c r="D50" s="19" t="n">
        <v>8013</v>
      </c>
      <c r="E50" s="26" t="n">
        <v>6031</v>
      </c>
      <c r="F50" s="26" t="n">
        <v>1982</v>
      </c>
      <c r="G50" s="70" t="n">
        <v>1912</v>
      </c>
      <c r="H50" s="71" t="n">
        <v>21.7</v>
      </c>
      <c r="I50" s="71" t="n">
        <v>17.6</v>
      </c>
      <c r="J50" s="71" t="n">
        <v>13.2</v>
      </c>
      <c r="K50" s="71" t="n">
        <v>4.3</v>
      </c>
      <c r="L50" s="71" t="n">
        <v>4.2</v>
      </c>
      <c r="M50" s="74" t="n">
        <v>1204</v>
      </c>
      <c r="N50" s="73" t="n">
        <v>456.6</v>
      </c>
      <c r="O50" s="68"/>
    </row>
    <row r="51" customFormat="false" ht="12.6" hidden="false" customHeight="false" outlineLevel="0" collapsed="false">
      <c r="A51" s="69" t="s">
        <v>143</v>
      </c>
      <c r="B51" s="26" t="n">
        <v>2335</v>
      </c>
      <c r="C51" s="19" t="n">
        <v>2650</v>
      </c>
      <c r="D51" s="19" t="n">
        <v>2083</v>
      </c>
      <c r="E51" s="26" t="n">
        <v>1519</v>
      </c>
      <c r="F51" s="26" t="n">
        <v>564</v>
      </c>
      <c r="G51" s="70" t="n">
        <v>567</v>
      </c>
      <c r="H51" s="71" t="n">
        <v>22.9</v>
      </c>
      <c r="I51" s="71" t="n">
        <v>18</v>
      </c>
      <c r="J51" s="71" t="n">
        <v>13.1</v>
      </c>
      <c r="K51" s="71" t="n">
        <v>4.9</v>
      </c>
      <c r="L51" s="71" t="n">
        <v>4.9</v>
      </c>
      <c r="M51" s="74" t="n">
        <v>-398</v>
      </c>
      <c r="N51" s="73" t="n">
        <v>115.8</v>
      </c>
      <c r="O51" s="68"/>
    </row>
    <row r="52" customFormat="false" ht="12.6" hidden="false" customHeight="false" outlineLevel="0" collapsed="false">
      <c r="A52" s="69" t="s">
        <v>144</v>
      </c>
      <c r="B52" s="26" t="n">
        <v>6665</v>
      </c>
      <c r="C52" s="19" t="n">
        <v>5679</v>
      </c>
      <c r="D52" s="19" t="n">
        <v>4602</v>
      </c>
      <c r="E52" s="26" t="n">
        <v>3452</v>
      </c>
      <c r="F52" s="26" t="n">
        <v>1150</v>
      </c>
      <c r="G52" s="70" t="n">
        <v>1077</v>
      </c>
      <c r="H52" s="71" t="n">
        <v>18.8</v>
      </c>
      <c r="I52" s="71" t="n">
        <v>15.2</v>
      </c>
      <c r="J52" s="71" t="n">
        <v>11.4</v>
      </c>
      <c r="K52" s="71" t="n">
        <v>3.8</v>
      </c>
      <c r="L52" s="71" t="n">
        <v>3.6</v>
      </c>
      <c r="M52" s="74" t="n">
        <v>860</v>
      </c>
      <c r="N52" s="73" t="n">
        <v>302</v>
      </c>
      <c r="O52" s="68"/>
    </row>
    <row r="53" customFormat="false" ht="12.6" hidden="false" customHeight="false" outlineLevel="0" collapsed="false">
      <c r="A53" s="69" t="s">
        <v>145</v>
      </c>
      <c r="B53" s="26" t="n">
        <v>2371</v>
      </c>
      <c r="C53" s="19" t="n">
        <v>2508</v>
      </c>
      <c r="D53" s="19" t="n">
        <v>2109</v>
      </c>
      <c r="E53" s="26" t="n">
        <v>1596</v>
      </c>
      <c r="F53" s="26" t="n">
        <v>513</v>
      </c>
      <c r="G53" s="70" t="n">
        <v>399</v>
      </c>
      <c r="H53" s="71" t="n">
        <v>23.6</v>
      </c>
      <c r="I53" s="71" t="n">
        <v>19.8</v>
      </c>
      <c r="J53" s="71" t="n">
        <v>15</v>
      </c>
      <c r="K53" s="71" t="n">
        <v>4.8</v>
      </c>
      <c r="L53" s="71" t="n">
        <v>3.8</v>
      </c>
      <c r="M53" s="74" t="n">
        <v>-259</v>
      </c>
      <c r="N53" s="73" t="n">
        <v>106.3</v>
      </c>
      <c r="O53" s="68"/>
    </row>
    <row r="54" customFormat="false" ht="12.6" hidden="false" customHeight="false" outlineLevel="0" collapsed="false">
      <c r="A54" s="69" t="s">
        <v>146</v>
      </c>
      <c r="B54" s="26" t="n">
        <v>4655</v>
      </c>
      <c r="C54" s="19" t="n">
        <v>3603</v>
      </c>
      <c r="D54" s="19" t="n">
        <v>2673</v>
      </c>
      <c r="E54" s="26" t="n">
        <v>1926</v>
      </c>
      <c r="F54" s="26" t="n">
        <v>747</v>
      </c>
      <c r="G54" s="70" t="n">
        <v>930</v>
      </c>
      <c r="H54" s="71" t="n">
        <v>18.4</v>
      </c>
      <c r="I54" s="71" t="n">
        <v>13.7</v>
      </c>
      <c r="J54" s="71" t="n">
        <v>9.8</v>
      </c>
      <c r="K54" s="71" t="n">
        <v>3.8</v>
      </c>
      <c r="L54" s="71" t="n">
        <v>4.8</v>
      </c>
      <c r="M54" s="74" t="n">
        <v>2365</v>
      </c>
      <c r="N54" s="73" t="n">
        <v>195.6</v>
      </c>
      <c r="O54" s="68"/>
    </row>
    <row r="55" customFormat="false" ht="12.6" hidden="false" customHeight="false" outlineLevel="0" collapsed="false">
      <c r="A55" s="69" t="s">
        <v>147</v>
      </c>
      <c r="B55" s="26" t="n">
        <v>5239</v>
      </c>
      <c r="C55" s="19" t="n">
        <v>5693</v>
      </c>
      <c r="D55" s="19" t="n">
        <v>4437</v>
      </c>
      <c r="E55" s="19" t="n">
        <v>3309</v>
      </c>
      <c r="F55" s="19" t="n">
        <v>1128</v>
      </c>
      <c r="G55" s="70" t="n">
        <v>1256</v>
      </c>
      <c r="H55" s="71" t="n">
        <v>21.2</v>
      </c>
      <c r="I55" s="71" t="n">
        <v>16.5</v>
      </c>
      <c r="J55" s="71" t="n">
        <v>12.3</v>
      </c>
      <c r="K55" s="71" t="n">
        <v>4.2</v>
      </c>
      <c r="L55" s="71" t="n">
        <v>4.7</v>
      </c>
      <c r="M55" s="74" t="n">
        <v>435</v>
      </c>
      <c r="N55" s="73" t="n">
        <v>268.5</v>
      </c>
      <c r="O55" s="68"/>
    </row>
    <row r="56" customFormat="false" ht="12.6" hidden="false" customHeight="false" outlineLevel="0" collapsed="false">
      <c r="A56" s="69" t="s">
        <v>148</v>
      </c>
      <c r="B56" s="26" t="n">
        <v>3434</v>
      </c>
      <c r="C56" s="19" t="n">
        <v>3677</v>
      </c>
      <c r="D56" s="19" t="n">
        <v>2985</v>
      </c>
      <c r="E56" s="26" t="n">
        <v>2229</v>
      </c>
      <c r="F56" s="26" t="n">
        <v>756</v>
      </c>
      <c r="G56" s="70" t="n">
        <v>692</v>
      </c>
      <c r="H56" s="71" t="n">
        <v>21.8</v>
      </c>
      <c r="I56" s="71" t="n">
        <v>17.7</v>
      </c>
      <c r="J56" s="71" t="n">
        <v>13.2</v>
      </c>
      <c r="K56" s="71" t="n">
        <v>4.5</v>
      </c>
      <c r="L56" s="71" t="n">
        <v>4.1</v>
      </c>
      <c r="M56" s="74" t="n">
        <v>-212</v>
      </c>
      <c r="N56" s="73" t="n">
        <v>168.9</v>
      </c>
      <c r="O56" s="68"/>
    </row>
    <row r="57" customFormat="false" ht="12.6" hidden="false" customHeight="false" outlineLevel="0" collapsed="false">
      <c r="A57" s="69" t="s">
        <v>149</v>
      </c>
      <c r="B57" s="26" t="n">
        <v>2878</v>
      </c>
      <c r="C57" s="19" t="n">
        <v>3057</v>
      </c>
      <c r="D57" s="19" t="n">
        <v>2254</v>
      </c>
      <c r="E57" s="26" t="n">
        <v>1646</v>
      </c>
      <c r="F57" s="26" t="n">
        <v>608</v>
      </c>
      <c r="G57" s="70" t="n">
        <v>803</v>
      </c>
      <c r="H57" s="71" t="n">
        <v>23.8</v>
      </c>
      <c r="I57" s="71" t="n">
        <v>17.6</v>
      </c>
      <c r="J57" s="71" t="n">
        <v>12.8</v>
      </c>
      <c r="K57" s="71" t="n">
        <v>4.7</v>
      </c>
      <c r="L57" s="71" t="n">
        <v>6.3</v>
      </c>
      <c r="M57" s="74" t="n">
        <v>-553</v>
      </c>
      <c r="N57" s="73" t="n">
        <v>128.4</v>
      </c>
      <c r="O57" s="68"/>
    </row>
    <row r="58" customFormat="false" ht="12.6" hidden="false" customHeight="false" outlineLevel="0" collapsed="false">
      <c r="A58" s="69" t="s">
        <v>150</v>
      </c>
      <c r="B58" s="26" t="n">
        <v>8225</v>
      </c>
      <c r="C58" s="19" t="n">
        <v>7855</v>
      </c>
      <c r="D58" s="19" t="n">
        <v>5771</v>
      </c>
      <c r="E58" s="26" t="n">
        <v>4219</v>
      </c>
      <c r="F58" s="26" t="n">
        <v>1552</v>
      </c>
      <c r="G58" s="70" t="n">
        <v>2084</v>
      </c>
      <c r="H58" s="71" t="n">
        <v>20.3</v>
      </c>
      <c r="I58" s="71" t="n">
        <v>14.9</v>
      </c>
      <c r="J58" s="71" t="n">
        <v>10.9</v>
      </c>
      <c r="K58" s="71" t="n">
        <v>4</v>
      </c>
      <c r="L58" s="71" t="n">
        <v>5.4</v>
      </c>
      <c r="M58" s="74" t="n">
        <v>2257</v>
      </c>
      <c r="N58" s="73" t="n">
        <v>386.6</v>
      </c>
      <c r="O58" s="68"/>
    </row>
    <row r="59" customFormat="false" ht="12.6" hidden="false" customHeight="false" outlineLevel="0" collapsed="false">
      <c r="A59" s="69" t="s">
        <v>151</v>
      </c>
      <c r="B59" s="26" t="n">
        <v>2660</v>
      </c>
      <c r="C59" s="19" t="n">
        <v>2787</v>
      </c>
      <c r="D59" s="19" t="n">
        <v>1959</v>
      </c>
      <c r="E59" s="19" t="n">
        <v>1411</v>
      </c>
      <c r="F59" s="19" t="n">
        <v>548</v>
      </c>
      <c r="G59" s="70" t="n">
        <v>828</v>
      </c>
      <c r="H59" s="71" t="n">
        <v>23.6</v>
      </c>
      <c r="I59" s="71" t="n">
        <v>16.6</v>
      </c>
      <c r="J59" s="71" t="n">
        <v>11.9</v>
      </c>
      <c r="K59" s="71" t="n">
        <v>4.6</v>
      </c>
      <c r="L59" s="71" t="n">
        <v>7</v>
      </c>
      <c r="M59" s="74" t="n">
        <v>-288</v>
      </c>
      <c r="N59" s="75" t="n">
        <v>118.1</v>
      </c>
      <c r="O59" s="68"/>
    </row>
    <row r="60" customFormat="false" ht="7.2" hidden="false" customHeight="true" outlineLevel="0" collapsed="false">
      <c r="A60" s="56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4.4" hidden="false" customHeight="false" outlineLevel="0" collapsed="false">
      <c r="A61" s="10" t="s">
        <v>154</v>
      </c>
    </row>
    <row r="64" customFormat="false" ht="12" hidden="false" customHeight="false" outlineLevel="0" collapsed="false">
      <c r="A64" s="76"/>
    </row>
    <row r="65" customFormat="false" ht="12" hidden="false" customHeight="false" outlineLevel="0" collapsed="false">
      <c r="A65" s="57"/>
    </row>
    <row r="66" customFormat="false" ht="12" hidden="false" customHeight="false" outlineLevel="0" collapsed="false">
      <c r="A66" s="57"/>
    </row>
    <row r="67" customFormat="false" ht="12" hidden="false" customHeight="false" outlineLevel="0" collapsed="false">
      <c r="A67" s="56"/>
    </row>
    <row r="68" customFormat="false" ht="12" hidden="false" customHeight="false" outlineLevel="0" collapsed="false">
      <c r="A68" s="57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20.99"/>
    <col collapsed="false" customWidth="false" hidden="false" outlineLevel="0" max="5" min="2" style="5" width="9.1"/>
    <col collapsed="false" customWidth="true" hidden="false" outlineLevel="0" max="8" min="6" style="77" width="8.33"/>
    <col collapsed="false" customWidth="true" hidden="false" outlineLevel="0" max="9" min="9" style="78" width="8.33"/>
    <col collapsed="false" customWidth="false" hidden="false" outlineLevel="0" max="257" min="10" style="5" width="9.1"/>
  </cols>
  <sheetData>
    <row r="1" customFormat="false" ht="18" hidden="false" customHeight="true" outlineLevel="0" collapsed="false">
      <c r="A1" s="6" t="s">
        <v>155</v>
      </c>
      <c r="B1" s="7"/>
      <c r="C1" s="7"/>
      <c r="D1" s="7"/>
      <c r="E1" s="7"/>
    </row>
    <row r="2" s="57" customFormat="true" ht="18" hidden="false" customHeight="true" outlineLevel="0" collapsed="false">
      <c r="A2" s="8" t="s">
        <v>156</v>
      </c>
      <c r="B2" s="9"/>
      <c r="C2" s="9"/>
      <c r="D2" s="9"/>
      <c r="E2" s="9"/>
      <c r="F2" s="79"/>
      <c r="G2" s="79"/>
      <c r="H2" s="79"/>
      <c r="I2" s="80"/>
    </row>
    <row r="3" customFormat="false" ht="14.25" hidden="false" customHeight="true" outlineLevel="0" collapsed="false">
      <c r="A3" s="81"/>
      <c r="F3" s="79"/>
    </row>
    <row r="4" customFormat="false" ht="45" hidden="false" customHeight="true" outlineLevel="0" collapsed="false">
      <c r="A4" s="11" t="s">
        <v>157</v>
      </c>
      <c r="B4" s="12" t="s">
        <v>158</v>
      </c>
      <c r="C4" s="12"/>
      <c r="D4" s="12"/>
      <c r="E4" s="12"/>
      <c r="F4" s="12"/>
      <c r="G4" s="82" t="s">
        <v>159</v>
      </c>
      <c r="H4" s="82"/>
      <c r="I4" s="82"/>
      <c r="J4" s="82"/>
      <c r="K4" s="82"/>
    </row>
    <row r="5" customFormat="false" ht="20.25" hidden="false" customHeight="true" outlineLevel="0" collapsed="false">
      <c r="A5" s="11"/>
      <c r="B5" s="13" t="n">
        <v>1990</v>
      </c>
      <c r="C5" s="13" t="n">
        <v>2000</v>
      </c>
      <c r="D5" s="13" t="n">
        <v>2010</v>
      </c>
      <c r="E5" s="83" t="n">
        <v>2016</v>
      </c>
      <c r="F5" s="83" t="n">
        <v>2017</v>
      </c>
      <c r="G5" s="84" t="n">
        <v>1990</v>
      </c>
      <c r="H5" s="84" t="n">
        <v>2000</v>
      </c>
      <c r="I5" s="13" t="n">
        <v>2010</v>
      </c>
      <c r="J5" s="13" t="n">
        <v>2016</v>
      </c>
      <c r="K5" s="85" t="n">
        <v>2017</v>
      </c>
    </row>
    <row r="6" customFormat="false" ht="12" hidden="false" customHeight="false" outlineLevel="0" collapsed="false">
      <c r="A6" s="69"/>
      <c r="B6" s="86"/>
      <c r="C6" s="86"/>
      <c r="D6" s="86"/>
      <c r="E6" s="19"/>
      <c r="F6" s="5"/>
      <c r="G6" s="87"/>
      <c r="H6" s="87"/>
      <c r="I6" s="88"/>
      <c r="J6" s="89"/>
      <c r="K6" s="89"/>
    </row>
    <row r="7" customFormat="false" ht="20.4" hidden="false" customHeight="true" outlineLevel="0" collapsed="false">
      <c r="A7" s="65" t="s">
        <v>135</v>
      </c>
      <c r="B7" s="43" t="n">
        <v>255369</v>
      </c>
      <c r="C7" s="43" t="n">
        <v>211150</v>
      </c>
      <c r="D7" s="43" t="n">
        <v>228337</v>
      </c>
      <c r="E7" s="33" t="n">
        <v>193455</v>
      </c>
      <c r="F7" s="90" t="n">
        <v>192576</v>
      </c>
      <c r="G7" s="35" t="n">
        <v>8.9</v>
      </c>
      <c r="H7" s="35" t="n">
        <v>6.8</v>
      </c>
      <c r="I7" s="91" t="n">
        <v>7</v>
      </c>
      <c r="J7" s="91" t="n">
        <v>5.92</v>
      </c>
      <c r="K7" s="91" t="n">
        <v>5.9</v>
      </c>
    </row>
    <row r="8" customFormat="false" ht="16.95" hidden="false" customHeight="true" outlineLevel="0" collapsed="false">
      <c r="A8" s="69" t="s">
        <v>136</v>
      </c>
      <c r="B8" s="19" t="n">
        <v>19323</v>
      </c>
      <c r="C8" s="19" t="n">
        <v>15790</v>
      </c>
      <c r="D8" s="19" t="n">
        <v>16390</v>
      </c>
      <c r="E8" s="25" t="n">
        <v>13872</v>
      </c>
      <c r="F8" s="41" t="n">
        <v>13919</v>
      </c>
      <c r="G8" s="25" t="n">
        <v>8.7</v>
      </c>
      <c r="H8" s="29" t="n">
        <v>6.5</v>
      </c>
      <c r="I8" s="92" t="n">
        <v>6.54</v>
      </c>
      <c r="J8" s="27" t="n">
        <v>5.56</v>
      </c>
      <c r="K8" s="27" t="n">
        <v>5.59</v>
      </c>
    </row>
    <row r="9" customFormat="false" ht="16.95" hidden="false" customHeight="true" outlineLevel="0" collapsed="false">
      <c r="A9" s="69" t="s">
        <v>137</v>
      </c>
      <c r="B9" s="19" t="n">
        <v>15250</v>
      </c>
      <c r="C9" s="19" t="n">
        <v>11933</v>
      </c>
      <c r="D9" s="19" t="n">
        <v>12447</v>
      </c>
      <c r="E9" s="25" t="n">
        <v>10395</v>
      </c>
      <c r="F9" s="25" t="n">
        <v>10193</v>
      </c>
      <c r="G9" s="29" t="n">
        <v>9.9</v>
      </c>
      <c r="H9" s="29" t="n">
        <v>7.1</v>
      </c>
      <c r="I9" s="92" t="n">
        <v>7.03</v>
      </c>
      <c r="J9" s="27" t="n">
        <v>5.87</v>
      </c>
      <c r="K9" s="27" t="n">
        <v>5.76</v>
      </c>
    </row>
    <row r="10" customFormat="false" ht="16.95" hidden="false" customHeight="true" outlineLevel="0" collapsed="false">
      <c r="A10" s="69" t="s">
        <v>138</v>
      </c>
      <c r="B10" s="19" t="n">
        <v>15195</v>
      </c>
      <c r="C10" s="19" t="n">
        <v>12561</v>
      </c>
      <c r="D10" s="19" t="n">
        <v>13302</v>
      </c>
      <c r="E10" s="25" t="n">
        <v>10654</v>
      </c>
      <c r="F10" s="25" t="n">
        <v>10568</v>
      </c>
      <c r="G10" s="29" t="n">
        <v>9.1</v>
      </c>
      <c r="H10" s="29" t="n">
        <v>7</v>
      </c>
      <c r="I10" s="92" t="n">
        <v>7.21</v>
      </c>
      <c r="J10" s="27" t="n">
        <v>5.84</v>
      </c>
      <c r="K10" s="27" t="n">
        <v>5.82</v>
      </c>
    </row>
    <row r="11" customFormat="false" ht="16.95" hidden="false" customHeight="true" outlineLevel="0" collapsed="false">
      <c r="A11" s="69" t="s">
        <v>139</v>
      </c>
      <c r="B11" s="19" t="n">
        <v>6846</v>
      </c>
      <c r="C11" s="19" t="n">
        <v>5327</v>
      </c>
      <c r="D11" s="19" t="n">
        <v>5926</v>
      </c>
      <c r="E11" s="25" t="n">
        <v>5060</v>
      </c>
      <c r="F11" s="25" t="n">
        <v>4953</v>
      </c>
      <c r="G11" s="29" t="n">
        <v>9.4</v>
      </c>
      <c r="H11" s="29" t="n">
        <v>6.5</v>
      </c>
      <c r="I11" s="92" t="n">
        <v>6.86</v>
      </c>
      <c r="J11" s="27" t="n">
        <v>5.86</v>
      </c>
      <c r="K11" s="27" t="n">
        <v>5.75</v>
      </c>
    </row>
    <row r="12" customFormat="false" ht="16.95" hidden="false" customHeight="true" outlineLevel="0" collapsed="false">
      <c r="A12" s="69" t="s">
        <v>140</v>
      </c>
      <c r="B12" s="19" t="n">
        <v>18335</v>
      </c>
      <c r="C12" s="19" t="n">
        <v>13886</v>
      </c>
      <c r="D12" s="19" t="n">
        <v>14513</v>
      </c>
      <c r="E12" s="25" t="n">
        <v>11712</v>
      </c>
      <c r="F12" s="25" t="n">
        <v>11542</v>
      </c>
      <c r="G12" s="29" t="n">
        <v>8.7</v>
      </c>
      <c r="H12" s="29" t="n">
        <v>6.3</v>
      </c>
      <c r="I12" s="92" t="n">
        <v>6.63</v>
      </c>
      <c r="J12" s="27" t="n">
        <v>5.47</v>
      </c>
      <c r="K12" s="27" t="n">
        <v>5.42</v>
      </c>
    </row>
    <row r="13" customFormat="false" ht="16.95" hidden="false" customHeight="true" outlineLevel="0" collapsed="false">
      <c r="A13" s="69" t="s">
        <v>141</v>
      </c>
      <c r="B13" s="19" t="n">
        <v>20641</v>
      </c>
      <c r="C13" s="19" t="n">
        <v>18253</v>
      </c>
      <c r="D13" s="19" t="n">
        <v>20381</v>
      </c>
      <c r="E13" s="25" t="n">
        <v>18001</v>
      </c>
      <c r="F13" s="25" t="n">
        <v>18305</v>
      </c>
      <c r="G13" s="29" t="n">
        <v>8.9</v>
      </c>
      <c r="H13" s="29" t="n">
        <v>7.1</v>
      </c>
      <c r="I13" s="92" t="n">
        <v>7.3</v>
      </c>
      <c r="J13" s="27" t="n">
        <v>6.33</v>
      </c>
      <c r="K13" s="27" t="n">
        <v>6.42</v>
      </c>
    </row>
    <row r="14" customFormat="false" ht="16.95" hidden="false" customHeight="true" outlineLevel="0" collapsed="false">
      <c r="A14" s="69" t="s">
        <v>142</v>
      </c>
      <c r="B14" s="19" t="n">
        <v>32323</v>
      </c>
      <c r="C14" s="19" t="n">
        <v>27862</v>
      </c>
      <c r="D14" s="19" t="n">
        <v>30488</v>
      </c>
      <c r="E14" s="25" t="n">
        <v>26696</v>
      </c>
      <c r="F14" s="25" t="n">
        <v>27142</v>
      </c>
      <c r="G14" s="29" t="n">
        <v>8.4</v>
      </c>
      <c r="H14" s="29" t="n">
        <v>6.7</v>
      </c>
      <c r="I14" s="92" t="n">
        <v>6.85</v>
      </c>
      <c r="J14" s="27" t="n">
        <v>5.92</v>
      </c>
      <c r="K14" s="27" t="n">
        <v>6.01</v>
      </c>
    </row>
    <row r="15" customFormat="false" ht="16.95" hidden="false" customHeight="true" outlineLevel="0" collapsed="false">
      <c r="A15" s="69" t="s">
        <v>143</v>
      </c>
      <c r="B15" s="19" t="n">
        <v>7163</v>
      </c>
      <c r="C15" s="19" t="n">
        <v>5162</v>
      </c>
      <c r="D15" s="19" t="n">
        <v>5693</v>
      </c>
      <c r="E15" s="25" t="n">
        <v>4828</v>
      </c>
      <c r="F15" s="25" t="n">
        <v>4760</v>
      </c>
      <c r="G15" s="29" t="n">
        <v>8.8</v>
      </c>
      <c r="H15" s="29" t="n">
        <v>5.8</v>
      </c>
      <c r="I15" s="92" t="n">
        <v>6.48</v>
      </c>
      <c r="J15" s="27" t="n">
        <v>5.59</v>
      </c>
      <c r="K15" s="27" t="n">
        <v>5.53</v>
      </c>
    </row>
    <row r="16" customFormat="false" ht="16.95" hidden="false" customHeight="true" outlineLevel="0" collapsed="false">
      <c r="A16" s="69" t="s">
        <v>144</v>
      </c>
      <c r="B16" s="19" t="n">
        <v>13771</v>
      </c>
      <c r="C16" s="19" t="n">
        <v>11719</v>
      </c>
      <c r="D16" s="19" t="n">
        <v>13213</v>
      </c>
      <c r="E16" s="25" t="n">
        <v>11114</v>
      </c>
      <c r="F16" s="25" t="n">
        <v>10988</v>
      </c>
      <c r="G16" s="29" t="n">
        <v>9.2</v>
      </c>
      <c r="H16" s="29" t="n">
        <v>7</v>
      </c>
      <c r="I16" s="92" t="n">
        <v>7.43</v>
      </c>
      <c r="J16" s="27" t="n">
        <v>6.16</v>
      </c>
      <c r="K16" s="27" t="n">
        <v>6.08</v>
      </c>
    </row>
    <row r="17" customFormat="false" ht="16.95" hidden="false" customHeight="true" outlineLevel="0" collapsed="false">
      <c r="A17" s="69" t="s">
        <v>145</v>
      </c>
      <c r="B17" s="19" t="n">
        <v>8053</v>
      </c>
      <c r="C17" s="19" t="n">
        <v>6471</v>
      </c>
      <c r="D17" s="19" t="n">
        <v>7003</v>
      </c>
      <c r="E17" s="25" t="n">
        <v>6279</v>
      </c>
      <c r="F17" s="25" t="n">
        <v>5912</v>
      </c>
      <c r="G17" s="29" t="n">
        <v>9</v>
      </c>
      <c r="H17" s="29" t="n">
        <v>6.6</v>
      </c>
      <c r="I17" s="92" t="n">
        <v>6.86</v>
      </c>
      <c r="J17" s="27" t="n">
        <v>6.17</v>
      </c>
      <c r="K17" s="27" t="n">
        <v>5.83</v>
      </c>
    </row>
    <row r="18" customFormat="false" ht="16.95" hidden="false" customHeight="true" outlineLevel="0" collapsed="false">
      <c r="A18" s="69" t="s">
        <v>146</v>
      </c>
      <c r="B18" s="19" t="n">
        <v>14551</v>
      </c>
      <c r="C18" s="19" t="n">
        <v>12538</v>
      </c>
      <c r="D18" s="19" t="n">
        <v>13604</v>
      </c>
      <c r="E18" s="25" t="n">
        <v>12401</v>
      </c>
      <c r="F18" s="25" t="n">
        <v>12594</v>
      </c>
      <c r="G18" s="29" t="n">
        <v>9.4</v>
      </c>
      <c r="H18" s="29" t="n">
        <v>7.2</v>
      </c>
      <c r="I18" s="92" t="n">
        <v>7.17</v>
      </c>
      <c r="J18" s="27" t="n">
        <v>6.41</v>
      </c>
      <c r="K18" s="27" t="n">
        <v>6.5</v>
      </c>
    </row>
    <row r="19" customFormat="false" ht="16.95" hidden="false" customHeight="true" outlineLevel="0" collapsed="false">
      <c r="A19" s="69" t="s">
        <v>147</v>
      </c>
      <c r="B19" s="19" t="n">
        <v>29774</v>
      </c>
      <c r="C19" s="19" t="n">
        <v>25282</v>
      </c>
      <c r="D19" s="19" t="n">
        <v>28462</v>
      </c>
      <c r="E19" s="25" t="n">
        <v>22970</v>
      </c>
      <c r="F19" s="25" t="n">
        <v>22449</v>
      </c>
      <c r="G19" s="29" t="n">
        <v>8.1</v>
      </c>
      <c r="H19" s="29" t="n">
        <v>6.3</v>
      </c>
      <c r="I19" s="92" t="n">
        <v>7.13</v>
      </c>
      <c r="J19" s="27" t="n">
        <v>5.86</v>
      </c>
      <c r="K19" s="27" t="n">
        <v>5.75</v>
      </c>
    </row>
    <row r="20" customFormat="false" ht="16.95" hidden="false" customHeight="true" outlineLevel="0" collapsed="false">
      <c r="A20" s="69" t="s">
        <v>148</v>
      </c>
      <c r="B20" s="19" t="n">
        <v>9386</v>
      </c>
      <c r="C20" s="19" t="n">
        <v>7540</v>
      </c>
      <c r="D20" s="19" t="n">
        <v>7833</v>
      </c>
      <c r="E20" s="25" t="n">
        <v>5995</v>
      </c>
      <c r="F20" s="25" t="n">
        <v>5866</v>
      </c>
      <c r="G20" s="29" t="n">
        <v>9.3</v>
      </c>
      <c r="H20" s="29" t="n">
        <v>7</v>
      </c>
      <c r="I20" s="92" t="n">
        <v>7.14</v>
      </c>
      <c r="J20" s="27" t="n">
        <v>5.54</v>
      </c>
      <c r="K20" s="27" t="n">
        <v>5.44</v>
      </c>
    </row>
    <row r="21" customFormat="false" ht="16.95" hidden="false" customHeight="true" outlineLevel="0" collapsed="false">
      <c r="A21" s="69" t="s">
        <v>149</v>
      </c>
      <c r="B21" s="19" t="n">
        <v>10514</v>
      </c>
      <c r="C21" s="19" t="n">
        <v>8330</v>
      </c>
      <c r="D21" s="19" t="n">
        <v>8370</v>
      </c>
      <c r="E21" s="25" t="n">
        <v>6693</v>
      </c>
      <c r="F21" s="25" t="n">
        <v>6834</v>
      </c>
      <c r="G21" s="29" t="n">
        <v>10.2</v>
      </c>
      <c r="H21" s="29" t="n">
        <v>7.2</v>
      </c>
      <c r="I21" s="92" t="n">
        <v>6.87</v>
      </c>
      <c r="J21" s="27" t="n">
        <v>5.5</v>
      </c>
      <c r="K21" s="27" t="n">
        <v>5.62</v>
      </c>
    </row>
    <row r="22" customFormat="false" ht="16.95" hidden="false" customHeight="true" outlineLevel="0" collapsed="false">
      <c r="A22" s="69" t="s">
        <v>150</v>
      </c>
      <c r="B22" s="19" t="n">
        <v>22538</v>
      </c>
      <c r="C22" s="19" t="n">
        <v>19478</v>
      </c>
      <c r="D22" s="19" t="n">
        <v>21191</v>
      </c>
      <c r="E22" s="25" t="n">
        <v>18529</v>
      </c>
      <c r="F22" s="25" t="n">
        <v>18320</v>
      </c>
      <c r="G22" s="29" t="n">
        <v>9.3</v>
      </c>
      <c r="H22" s="29" t="n">
        <v>7.3</v>
      </c>
      <c r="I22" s="92" t="n">
        <v>7.35</v>
      </c>
      <c r="J22" s="27" t="n">
        <v>6.35</v>
      </c>
      <c r="K22" s="27" t="n">
        <v>6.28</v>
      </c>
    </row>
    <row r="23" customFormat="false" ht="16.95" hidden="false" customHeight="true" outlineLevel="0" collapsed="false">
      <c r="A23" s="69" t="s">
        <v>151</v>
      </c>
      <c r="B23" s="19" t="n">
        <v>11706</v>
      </c>
      <c r="C23" s="19" t="n">
        <v>9018</v>
      </c>
      <c r="D23" s="19" t="n">
        <v>9521</v>
      </c>
      <c r="E23" s="41" t="n">
        <v>8256</v>
      </c>
      <c r="F23" s="41" t="n">
        <v>8231</v>
      </c>
      <c r="G23" s="29" t="n">
        <v>9.4</v>
      </c>
      <c r="H23" s="29" t="n">
        <v>6.4</v>
      </c>
      <c r="I23" s="92" t="n">
        <v>6.49</v>
      </c>
      <c r="J23" s="27" t="n">
        <v>5.64</v>
      </c>
      <c r="K23" s="27" t="n">
        <v>5.64</v>
      </c>
    </row>
    <row r="24" customFormat="false" ht="20.4" hidden="false" customHeight="true" outlineLevel="0" collapsed="false">
      <c r="A24" s="65" t="s">
        <v>152</v>
      </c>
      <c r="B24" s="43" t="n">
        <v>140976</v>
      </c>
      <c r="C24" s="43" t="n">
        <v>128148</v>
      </c>
      <c r="D24" s="43" t="n">
        <v>137218</v>
      </c>
      <c r="E24" s="35" t="n">
        <v>114612</v>
      </c>
      <c r="F24" s="93" t="n">
        <v>114338</v>
      </c>
      <c r="G24" s="36" t="n">
        <v>8</v>
      </c>
      <c r="H24" s="36" t="n">
        <v>6.5</v>
      </c>
      <c r="I24" s="94" t="n">
        <v>6.79</v>
      </c>
      <c r="J24" s="91" t="n">
        <v>5.76</v>
      </c>
      <c r="K24" s="91" t="n">
        <v>5.77</v>
      </c>
    </row>
    <row r="25" customFormat="false" ht="16.95" hidden="false" customHeight="true" outlineLevel="0" collapsed="false">
      <c r="A25" s="69" t="s">
        <v>136</v>
      </c>
      <c r="B25" s="19" t="n">
        <v>12900</v>
      </c>
      <c r="C25" s="19" t="n">
        <v>11239</v>
      </c>
      <c r="D25" s="19" t="n">
        <v>11586</v>
      </c>
      <c r="E25" s="25" t="n">
        <v>9464</v>
      </c>
      <c r="F25" s="95" t="n">
        <v>9650</v>
      </c>
      <c r="G25" s="29" t="n">
        <v>8.1</v>
      </c>
      <c r="H25" s="29" t="n">
        <v>6.3</v>
      </c>
      <c r="I25" s="92" t="n">
        <v>6.52</v>
      </c>
      <c r="J25" s="27" t="n">
        <v>5.45</v>
      </c>
      <c r="K25" s="27" t="n">
        <v>5.58</v>
      </c>
    </row>
    <row r="26" customFormat="false" ht="16.95" hidden="false" customHeight="true" outlineLevel="0" collapsed="false">
      <c r="A26" s="69" t="s">
        <v>137</v>
      </c>
      <c r="B26" s="19" t="n">
        <v>8377</v>
      </c>
      <c r="C26" s="19" t="n">
        <v>7298</v>
      </c>
      <c r="D26" s="19" t="n">
        <v>7415</v>
      </c>
      <c r="E26" s="25" t="n">
        <v>6020</v>
      </c>
      <c r="F26" s="95" t="n">
        <v>5951</v>
      </c>
      <c r="G26" s="29" t="n">
        <v>8.9</v>
      </c>
      <c r="H26" s="29" t="n">
        <v>6.8</v>
      </c>
      <c r="I26" s="92" t="n">
        <v>6.78</v>
      </c>
      <c r="J26" s="27" t="n">
        <v>5.62</v>
      </c>
      <c r="K26" s="27" t="n">
        <v>5.59</v>
      </c>
    </row>
    <row r="27" customFormat="false" ht="16.95" hidden="false" customHeight="true" outlineLevel="0" collapsed="false">
      <c r="A27" s="69" t="s">
        <v>138</v>
      </c>
      <c r="B27" s="19" t="n">
        <v>5729</v>
      </c>
      <c r="C27" s="19" t="n">
        <v>5781</v>
      </c>
      <c r="D27" s="19" t="n">
        <v>6163</v>
      </c>
      <c r="E27" s="25" t="n">
        <v>4836</v>
      </c>
      <c r="F27" s="95" t="n">
        <v>4783</v>
      </c>
      <c r="G27" s="29" t="n">
        <v>8.1</v>
      </c>
      <c r="H27" s="29" t="n">
        <v>6.9</v>
      </c>
      <c r="I27" s="92" t="n">
        <v>7.07</v>
      </c>
      <c r="J27" s="27" t="n">
        <v>5.66</v>
      </c>
      <c r="K27" s="27" t="n">
        <v>5.62</v>
      </c>
    </row>
    <row r="28" customFormat="false" ht="16.95" hidden="false" customHeight="true" outlineLevel="0" collapsed="false">
      <c r="A28" s="69" t="s">
        <v>139</v>
      </c>
      <c r="B28" s="19" t="n">
        <v>4116</v>
      </c>
      <c r="C28" s="19" t="n">
        <v>3465</v>
      </c>
      <c r="D28" s="19" t="n">
        <v>3862</v>
      </c>
      <c r="E28" s="25" t="n">
        <v>3307</v>
      </c>
      <c r="F28" s="95" t="n">
        <v>3215</v>
      </c>
      <c r="G28" s="29" t="n">
        <v>8.8</v>
      </c>
      <c r="H28" s="29" t="n">
        <v>6.4</v>
      </c>
      <c r="I28" s="92" t="n">
        <v>6.94</v>
      </c>
      <c r="J28" s="27" t="n">
        <v>5.86</v>
      </c>
      <c r="K28" s="27" t="n">
        <v>5.71</v>
      </c>
    </row>
    <row r="29" customFormat="false" ht="16.95" hidden="false" customHeight="true" outlineLevel="0" collapsed="false">
      <c r="A29" s="69" t="s">
        <v>140</v>
      </c>
      <c r="B29" s="19" t="n">
        <v>10567</v>
      </c>
      <c r="C29" s="19" t="n">
        <v>8884</v>
      </c>
      <c r="D29" s="19" t="n">
        <v>9142</v>
      </c>
      <c r="E29" s="25" t="n">
        <v>7206</v>
      </c>
      <c r="F29" s="95" t="n">
        <v>7152</v>
      </c>
      <c r="G29" s="29" t="n">
        <v>7.8</v>
      </c>
      <c r="H29" s="29" t="n">
        <v>6.2</v>
      </c>
      <c r="I29" s="92" t="n">
        <v>6.44</v>
      </c>
      <c r="J29" s="27" t="n">
        <v>5.29</v>
      </c>
      <c r="K29" s="27" t="n">
        <v>5.3</v>
      </c>
    </row>
    <row r="30" customFormat="false" ht="16.95" hidden="false" customHeight="true" outlineLevel="0" collapsed="false">
      <c r="A30" s="69" t="s">
        <v>141</v>
      </c>
      <c r="B30" s="19" t="n">
        <v>9465</v>
      </c>
      <c r="C30" s="19" t="n">
        <v>9043</v>
      </c>
      <c r="D30" s="19" t="n">
        <v>9517</v>
      </c>
      <c r="E30" s="25" t="n">
        <v>8506</v>
      </c>
      <c r="F30" s="95" t="n">
        <v>8735</v>
      </c>
      <c r="G30" s="29" t="n">
        <v>8</v>
      </c>
      <c r="H30" s="29" t="n">
        <v>6.8</v>
      </c>
      <c r="I30" s="92" t="n">
        <v>6.73</v>
      </c>
      <c r="J30" s="27" t="n">
        <v>6.06</v>
      </c>
      <c r="K30" s="27" t="n">
        <v>6.23</v>
      </c>
    </row>
    <row r="31" customFormat="false" ht="16.95" hidden="false" customHeight="true" outlineLevel="0" collapsed="false">
      <c r="A31" s="69" t="s">
        <v>142</v>
      </c>
      <c r="B31" s="19" t="n">
        <v>18103</v>
      </c>
      <c r="C31" s="19" t="n">
        <v>17449</v>
      </c>
      <c r="D31" s="19" t="n">
        <v>19152</v>
      </c>
      <c r="E31" s="25" t="n">
        <v>16883</v>
      </c>
      <c r="F31" s="95" t="n">
        <v>17360</v>
      </c>
      <c r="G31" s="29" t="n">
        <v>7.4</v>
      </c>
      <c r="H31" s="29" t="n">
        <v>6.4</v>
      </c>
      <c r="I31" s="92" t="n">
        <v>6.61</v>
      </c>
      <c r="J31" s="27" t="n">
        <v>5.79</v>
      </c>
      <c r="K31" s="27" t="n">
        <v>5.95</v>
      </c>
    </row>
    <row r="32" customFormat="false" ht="16.95" hidden="false" customHeight="true" outlineLevel="0" collapsed="false">
      <c r="A32" s="69" t="s">
        <v>143</v>
      </c>
      <c r="B32" s="19" t="n">
        <v>3451</v>
      </c>
      <c r="C32" s="19" t="n">
        <v>2810</v>
      </c>
      <c r="D32" s="19" t="n">
        <v>2947</v>
      </c>
      <c r="E32" s="25" t="n">
        <v>2457</v>
      </c>
      <c r="F32" s="95" t="n">
        <v>2425</v>
      </c>
      <c r="G32" s="29" t="n">
        <v>8.3</v>
      </c>
      <c r="H32" s="29" t="n">
        <v>6</v>
      </c>
      <c r="I32" s="92" t="n">
        <v>6.35</v>
      </c>
      <c r="J32" s="27" t="n">
        <v>5.46</v>
      </c>
      <c r="K32" s="27" t="n">
        <v>5.32</v>
      </c>
    </row>
    <row r="33" customFormat="false" ht="16.95" hidden="false" customHeight="true" outlineLevel="0" collapsed="false">
      <c r="A33" s="69" t="s">
        <v>144</v>
      </c>
      <c r="B33" s="19" t="n">
        <v>4226</v>
      </c>
      <c r="C33" s="19" t="n">
        <v>4736</v>
      </c>
      <c r="D33" s="19" t="n">
        <v>5585</v>
      </c>
      <c r="E33" s="25" t="n">
        <v>4431</v>
      </c>
      <c r="F33" s="95" t="n">
        <v>4323</v>
      </c>
      <c r="G33" s="29" t="n">
        <v>7.3</v>
      </c>
      <c r="H33" s="29" t="n">
        <v>6.7</v>
      </c>
      <c r="I33" s="92" t="n">
        <v>7.4</v>
      </c>
      <c r="J33" s="27" t="n">
        <v>5.87</v>
      </c>
      <c r="K33" s="27" t="n">
        <v>5.74</v>
      </c>
    </row>
    <row r="34" customFormat="false" ht="16.95" hidden="false" customHeight="true" outlineLevel="0" collapsed="false">
      <c r="A34" s="69" t="s">
        <v>145</v>
      </c>
      <c r="B34" s="19" t="n">
        <v>3728</v>
      </c>
      <c r="C34" s="19" t="n">
        <v>3629</v>
      </c>
      <c r="D34" s="19" t="n">
        <v>4316</v>
      </c>
      <c r="E34" s="25" t="n">
        <v>3852</v>
      </c>
      <c r="F34" s="95" t="n">
        <v>3541</v>
      </c>
      <c r="G34" s="29" t="n">
        <v>7.9</v>
      </c>
      <c r="H34" s="29" t="n">
        <v>6.4</v>
      </c>
      <c r="I34" s="92" t="n">
        <v>6.96</v>
      </c>
      <c r="J34" s="27" t="n">
        <v>6.23</v>
      </c>
      <c r="K34" s="27" t="n">
        <v>5.74</v>
      </c>
    </row>
    <row r="35" customFormat="false" ht="16.95" hidden="false" customHeight="true" outlineLevel="0" collapsed="false">
      <c r="A35" s="69" t="s">
        <v>146</v>
      </c>
      <c r="B35" s="19" t="n">
        <v>9227</v>
      </c>
      <c r="C35" s="19" t="n">
        <v>8390</v>
      </c>
      <c r="D35" s="19" t="n">
        <v>8730</v>
      </c>
      <c r="E35" s="25" t="n">
        <v>7891</v>
      </c>
      <c r="F35" s="95" t="n">
        <v>7939</v>
      </c>
      <c r="G35" s="29" t="n">
        <v>8.5</v>
      </c>
      <c r="H35" s="29" t="n">
        <v>6.9</v>
      </c>
      <c r="I35" s="92" t="n">
        <v>6.81</v>
      </c>
      <c r="J35" s="27" t="n">
        <v>6.23</v>
      </c>
      <c r="K35" s="27" t="n">
        <v>6.28</v>
      </c>
    </row>
    <row r="36" customFormat="false" ht="16.95" hidden="false" customHeight="true" outlineLevel="0" collapsed="false">
      <c r="A36" s="69" t="s">
        <v>147</v>
      </c>
      <c r="B36" s="19" t="n">
        <v>23398</v>
      </c>
      <c r="C36" s="19" t="n">
        <v>20042</v>
      </c>
      <c r="D36" s="19" t="n">
        <v>22083</v>
      </c>
      <c r="E36" s="25" t="n">
        <v>17645</v>
      </c>
      <c r="F36" s="95" t="n">
        <v>17210</v>
      </c>
      <c r="G36" s="29" t="n">
        <v>7.9</v>
      </c>
      <c r="H36" s="29" t="n">
        <v>6.3</v>
      </c>
      <c r="I36" s="92" t="n">
        <v>7.06</v>
      </c>
      <c r="J36" s="27" t="n">
        <v>5.81</v>
      </c>
      <c r="K36" s="27" t="n">
        <v>5.7</v>
      </c>
    </row>
    <row r="37" customFormat="false" ht="16.95" hidden="false" customHeight="true" outlineLevel="0" collapsed="false">
      <c r="A37" s="69" t="s">
        <v>148</v>
      </c>
      <c r="B37" s="19" t="n">
        <v>3497</v>
      </c>
      <c r="C37" s="19" t="n">
        <v>3531</v>
      </c>
      <c r="D37" s="19" t="n">
        <v>3668</v>
      </c>
      <c r="E37" s="25" t="n">
        <v>2527</v>
      </c>
      <c r="F37" s="95" t="n">
        <v>2432</v>
      </c>
      <c r="G37" s="29" t="n">
        <v>8</v>
      </c>
      <c r="H37" s="29" t="n">
        <v>7</v>
      </c>
      <c r="I37" s="92" t="n">
        <v>7.27</v>
      </c>
      <c r="J37" s="27" t="n">
        <v>5.17</v>
      </c>
      <c r="K37" s="27" t="n">
        <v>4.99</v>
      </c>
    </row>
    <row r="38" customFormat="false" ht="16.95" hidden="false" customHeight="true" outlineLevel="0" collapsed="false">
      <c r="A38" s="69" t="s">
        <v>149</v>
      </c>
      <c r="B38" s="19" t="n">
        <v>5234</v>
      </c>
      <c r="C38" s="19" t="n">
        <v>4752</v>
      </c>
      <c r="D38" s="19" t="n">
        <v>4943</v>
      </c>
      <c r="E38" s="25" t="n">
        <v>3809</v>
      </c>
      <c r="F38" s="95" t="n">
        <v>3956</v>
      </c>
      <c r="G38" s="29" t="n">
        <v>8.8</v>
      </c>
      <c r="H38" s="29" t="n">
        <v>6.7</v>
      </c>
      <c r="I38" s="92" t="n">
        <v>6.69</v>
      </c>
      <c r="J38" s="27" t="n">
        <v>5.23</v>
      </c>
      <c r="K38" s="27" t="n">
        <v>5.45</v>
      </c>
    </row>
    <row r="39" customFormat="false" ht="16.95" hidden="false" customHeight="true" outlineLevel="0" collapsed="false">
      <c r="A39" s="69" t="s">
        <v>150</v>
      </c>
      <c r="B39" s="19" t="n">
        <v>11653</v>
      </c>
      <c r="C39" s="19" t="n">
        <v>10865</v>
      </c>
      <c r="D39" s="19" t="n">
        <v>11641</v>
      </c>
      <c r="E39" s="25" t="n">
        <v>10095</v>
      </c>
      <c r="F39" s="95" t="n">
        <v>10095</v>
      </c>
      <c r="G39" s="29" t="n">
        <v>8.4</v>
      </c>
      <c r="H39" s="29" t="n">
        <v>6.9</v>
      </c>
      <c r="I39" s="92" t="n">
        <v>7.06</v>
      </c>
      <c r="J39" s="27" t="n">
        <v>6.21</v>
      </c>
      <c r="K39" s="27" t="n">
        <v>6.23</v>
      </c>
    </row>
    <row r="40" customFormat="false" ht="16.95" hidden="false" customHeight="true" outlineLevel="0" collapsed="false">
      <c r="A40" s="69" t="s">
        <v>151</v>
      </c>
      <c r="B40" s="19" t="n">
        <v>7305</v>
      </c>
      <c r="C40" s="19" t="n">
        <v>6234</v>
      </c>
      <c r="D40" s="19" t="n">
        <v>6468</v>
      </c>
      <c r="E40" s="25" t="n">
        <v>5683</v>
      </c>
      <c r="F40" s="95" t="n">
        <v>5571</v>
      </c>
      <c r="G40" s="29" t="n">
        <v>8.4</v>
      </c>
      <c r="H40" s="29" t="n">
        <v>6.3</v>
      </c>
      <c r="I40" s="92" t="n">
        <v>6.3</v>
      </c>
      <c r="J40" s="27" t="n">
        <v>5.61</v>
      </c>
      <c r="K40" s="27" t="n">
        <v>5.51</v>
      </c>
    </row>
    <row r="41" customFormat="false" ht="20.4" hidden="false" customHeight="true" outlineLevel="0" collapsed="false">
      <c r="A41" s="65" t="s">
        <v>160</v>
      </c>
      <c r="B41" s="43" t="n">
        <v>114393</v>
      </c>
      <c r="C41" s="43" t="n">
        <v>83002</v>
      </c>
      <c r="D41" s="43" t="n">
        <v>91119</v>
      </c>
      <c r="E41" s="35" t="n">
        <v>78843</v>
      </c>
      <c r="F41" s="93" t="n">
        <v>78238</v>
      </c>
      <c r="G41" s="36" t="n">
        <v>10.4</v>
      </c>
      <c r="H41" s="36" t="n">
        <v>7.2</v>
      </c>
      <c r="I41" s="94" t="n">
        <v>7.32</v>
      </c>
      <c r="J41" s="91" t="n">
        <v>6.17</v>
      </c>
      <c r="K41" s="91" t="n">
        <v>6.12</v>
      </c>
    </row>
    <row r="42" customFormat="false" ht="16.95" hidden="false" customHeight="true" outlineLevel="0" collapsed="false">
      <c r="A42" s="69" t="s">
        <v>136</v>
      </c>
      <c r="B42" s="19" t="n">
        <v>6423</v>
      </c>
      <c r="C42" s="19" t="n">
        <v>4551</v>
      </c>
      <c r="D42" s="19" t="n">
        <v>4804</v>
      </c>
      <c r="E42" s="25" t="n">
        <v>4408</v>
      </c>
      <c r="F42" s="95" t="n">
        <v>4269</v>
      </c>
      <c r="G42" s="29" t="n">
        <v>10.1</v>
      </c>
      <c r="H42" s="29" t="n">
        <v>6.8</v>
      </c>
      <c r="I42" s="92" t="n">
        <v>6.58</v>
      </c>
      <c r="J42" s="27" t="n">
        <v>5.82</v>
      </c>
      <c r="K42" s="27" t="n">
        <v>5.61</v>
      </c>
    </row>
    <row r="43" customFormat="false" ht="16.95" hidden="false" customHeight="true" outlineLevel="0" collapsed="false">
      <c r="A43" s="69" t="s">
        <v>137</v>
      </c>
      <c r="B43" s="19" t="n">
        <v>6873</v>
      </c>
      <c r="C43" s="19" t="n">
        <v>4635</v>
      </c>
      <c r="D43" s="19" t="n">
        <v>5032</v>
      </c>
      <c r="E43" s="25" t="n">
        <v>4375</v>
      </c>
      <c r="F43" s="95" t="n">
        <v>4242</v>
      </c>
      <c r="G43" s="29" t="n">
        <v>11.6</v>
      </c>
      <c r="H43" s="29" t="n">
        <v>7.5</v>
      </c>
      <c r="I43" s="92" t="n">
        <v>7.44</v>
      </c>
      <c r="J43" s="27" t="n">
        <v>6.24</v>
      </c>
      <c r="K43" s="27" t="n">
        <v>6.03</v>
      </c>
    </row>
    <row r="44" customFormat="false" ht="16.95" hidden="false" customHeight="true" outlineLevel="0" collapsed="false">
      <c r="A44" s="69" t="s">
        <v>138</v>
      </c>
      <c r="B44" s="19" t="n">
        <v>9466</v>
      </c>
      <c r="C44" s="19" t="n">
        <v>6780</v>
      </c>
      <c r="D44" s="19" t="n">
        <v>7139</v>
      </c>
      <c r="E44" s="25" t="n">
        <v>5818</v>
      </c>
      <c r="F44" s="95" t="n">
        <v>5785</v>
      </c>
      <c r="G44" s="29" t="n">
        <v>9.9</v>
      </c>
      <c r="H44" s="29" t="n">
        <v>7.1</v>
      </c>
      <c r="I44" s="92" t="n">
        <v>7.34</v>
      </c>
      <c r="J44" s="27" t="n">
        <v>6.01</v>
      </c>
      <c r="K44" s="27" t="n">
        <v>6</v>
      </c>
    </row>
    <row r="45" customFormat="false" ht="16.95" hidden="false" customHeight="true" outlineLevel="0" collapsed="false">
      <c r="A45" s="69" t="s">
        <v>139</v>
      </c>
      <c r="B45" s="19" t="n">
        <v>2730</v>
      </c>
      <c r="C45" s="19" t="n">
        <v>1862</v>
      </c>
      <c r="D45" s="19" t="n">
        <v>2064</v>
      </c>
      <c r="E45" s="25" t="n">
        <v>1753</v>
      </c>
      <c r="F45" s="95" t="n">
        <v>1738</v>
      </c>
      <c r="G45" s="29" t="n">
        <v>10.4</v>
      </c>
      <c r="H45" s="29" t="n">
        <v>6.6</v>
      </c>
      <c r="I45" s="92" t="n">
        <v>6.7</v>
      </c>
      <c r="J45" s="27" t="n">
        <v>5.86</v>
      </c>
      <c r="K45" s="27" t="n">
        <v>5.8</v>
      </c>
    </row>
    <row r="46" customFormat="false" ht="16.95" hidden="false" customHeight="true" outlineLevel="0" collapsed="false">
      <c r="A46" s="69" t="s">
        <v>140</v>
      </c>
      <c r="B46" s="19" t="n">
        <v>7768</v>
      </c>
      <c r="C46" s="19" t="n">
        <v>5002</v>
      </c>
      <c r="D46" s="19" t="n">
        <v>5371</v>
      </c>
      <c r="E46" s="25" t="n">
        <v>4506</v>
      </c>
      <c r="F46" s="95" t="n">
        <v>4390</v>
      </c>
      <c r="G46" s="29" t="n">
        <v>10.3</v>
      </c>
      <c r="H46" s="29" t="n">
        <v>6.7</v>
      </c>
      <c r="I46" s="92" t="n">
        <v>6.99</v>
      </c>
      <c r="J46" s="27" t="n">
        <v>5.79</v>
      </c>
      <c r="K46" s="27" t="n">
        <v>5.64</v>
      </c>
    </row>
    <row r="47" customFormat="false" ht="16.95" hidden="false" customHeight="true" outlineLevel="0" collapsed="false">
      <c r="A47" s="69" t="s">
        <v>141</v>
      </c>
      <c r="B47" s="19" t="n">
        <v>11176</v>
      </c>
      <c r="C47" s="19" t="n">
        <v>9210</v>
      </c>
      <c r="D47" s="19" t="n">
        <v>10864</v>
      </c>
      <c r="E47" s="25" t="n">
        <v>9495</v>
      </c>
      <c r="F47" s="95" t="n">
        <v>9570</v>
      </c>
      <c r="G47" s="29" t="n">
        <v>9.9</v>
      </c>
      <c r="H47" s="29" t="n">
        <v>7.5</v>
      </c>
      <c r="I47" s="92" t="n">
        <v>7.88</v>
      </c>
      <c r="J47" s="27" t="n">
        <v>6.59</v>
      </c>
      <c r="K47" s="27" t="n">
        <v>6.61</v>
      </c>
    </row>
    <row r="48" customFormat="false" ht="16.95" hidden="false" customHeight="true" outlineLevel="0" collapsed="false">
      <c r="A48" s="69" t="s">
        <v>142</v>
      </c>
      <c r="B48" s="19" t="n">
        <v>14220</v>
      </c>
      <c r="C48" s="19" t="n">
        <v>10413</v>
      </c>
      <c r="D48" s="19" t="n">
        <v>11336</v>
      </c>
      <c r="E48" s="25" t="n">
        <v>9813</v>
      </c>
      <c r="F48" s="95" t="n">
        <v>9782</v>
      </c>
      <c r="G48" s="29" t="n">
        <v>10.3</v>
      </c>
      <c r="H48" s="29" t="n">
        <v>7.3</v>
      </c>
      <c r="I48" s="92" t="n">
        <v>7.3</v>
      </c>
      <c r="J48" s="27" t="n">
        <v>6.16</v>
      </c>
      <c r="K48" s="27" t="n">
        <v>6.13</v>
      </c>
    </row>
    <row r="49" customFormat="false" ht="16.95" hidden="false" customHeight="true" outlineLevel="0" collapsed="false">
      <c r="A49" s="69" t="s">
        <v>143</v>
      </c>
      <c r="B49" s="19" t="n">
        <v>3712</v>
      </c>
      <c r="C49" s="19" t="n">
        <v>2362</v>
      </c>
      <c r="D49" s="19" t="n">
        <v>2746</v>
      </c>
      <c r="E49" s="25" t="n">
        <v>2371</v>
      </c>
      <c r="F49" s="95" t="n">
        <v>2335</v>
      </c>
      <c r="G49" s="29" t="n">
        <v>9.3</v>
      </c>
      <c r="H49" s="29" t="n">
        <v>5.6</v>
      </c>
      <c r="I49" s="92" t="n">
        <v>6.62</v>
      </c>
      <c r="J49" s="27" t="n">
        <v>5.73</v>
      </c>
      <c r="K49" s="27" t="n">
        <v>5.77</v>
      </c>
    </row>
    <row r="50" customFormat="false" ht="16.95" hidden="false" customHeight="true" outlineLevel="0" collapsed="false">
      <c r="A50" s="69" t="s">
        <v>144</v>
      </c>
      <c r="B50" s="19" t="n">
        <v>9545</v>
      </c>
      <c r="C50" s="19" t="n">
        <v>6983</v>
      </c>
      <c r="D50" s="19" t="n">
        <v>7628</v>
      </c>
      <c r="E50" s="25" t="n">
        <v>6683</v>
      </c>
      <c r="F50" s="95" t="n">
        <v>6665</v>
      </c>
      <c r="G50" s="29" t="n">
        <v>10.5</v>
      </c>
      <c r="H50" s="29" t="n">
        <v>7.2</v>
      </c>
      <c r="I50" s="92" t="n">
        <v>7.44</v>
      </c>
      <c r="J50" s="27" t="n">
        <v>6.36</v>
      </c>
      <c r="K50" s="27" t="n">
        <v>6.33</v>
      </c>
    </row>
    <row r="51" customFormat="false" ht="16.95" hidden="false" customHeight="true" outlineLevel="0" collapsed="false">
      <c r="A51" s="69" t="s">
        <v>145</v>
      </c>
      <c r="B51" s="19" t="n">
        <v>4325</v>
      </c>
      <c r="C51" s="19" t="n">
        <v>2842</v>
      </c>
      <c r="D51" s="19" t="n">
        <v>2687</v>
      </c>
      <c r="E51" s="25" t="n">
        <v>2427</v>
      </c>
      <c r="F51" s="95" t="n">
        <v>2371</v>
      </c>
      <c r="G51" s="29" t="n">
        <v>10.2</v>
      </c>
      <c r="H51" s="29" t="n">
        <v>7</v>
      </c>
      <c r="I51" s="92" t="n">
        <v>6.7</v>
      </c>
      <c r="J51" s="27" t="n">
        <v>6.09</v>
      </c>
      <c r="K51" s="27" t="n">
        <v>5.97</v>
      </c>
    </row>
    <row r="52" customFormat="false" ht="16.95" hidden="false" customHeight="true" outlineLevel="0" collapsed="false">
      <c r="A52" s="69" t="s">
        <v>146</v>
      </c>
      <c r="B52" s="19" t="n">
        <v>5324</v>
      </c>
      <c r="C52" s="19" t="n">
        <v>4148</v>
      </c>
      <c r="D52" s="19" t="n">
        <v>4874</v>
      </c>
      <c r="E52" s="25" t="n">
        <v>4510</v>
      </c>
      <c r="F52" s="95" t="n">
        <v>4655</v>
      </c>
      <c r="G52" s="29" t="n">
        <v>11.6</v>
      </c>
      <c r="H52" s="29" t="n">
        <v>7.9</v>
      </c>
      <c r="I52" s="92" t="n">
        <v>7.92</v>
      </c>
      <c r="J52" s="27" t="n">
        <v>6.77</v>
      </c>
      <c r="K52" s="27" t="n">
        <v>6.91</v>
      </c>
    </row>
    <row r="53" customFormat="false" ht="16.95" hidden="false" customHeight="true" outlineLevel="0" collapsed="false">
      <c r="A53" s="69" t="s">
        <v>147</v>
      </c>
      <c r="B53" s="19" t="n">
        <v>6376</v>
      </c>
      <c r="C53" s="19" t="n">
        <v>5240</v>
      </c>
      <c r="D53" s="19" t="n">
        <v>6379</v>
      </c>
      <c r="E53" s="25" t="n">
        <v>5325</v>
      </c>
      <c r="F53" s="95" t="n">
        <v>5239</v>
      </c>
      <c r="G53" s="29" t="n">
        <v>8.9</v>
      </c>
      <c r="H53" s="29" t="n">
        <v>6.5</v>
      </c>
      <c r="I53" s="92" t="n">
        <v>7.39</v>
      </c>
      <c r="J53" s="27" t="n">
        <v>6.02</v>
      </c>
      <c r="K53" s="27" t="n">
        <v>5.91</v>
      </c>
    </row>
    <row r="54" customFormat="false" ht="16.95" hidden="false" customHeight="true" outlineLevel="0" collapsed="false">
      <c r="A54" s="69" t="s">
        <v>148</v>
      </c>
      <c r="B54" s="19" t="n">
        <v>5889</v>
      </c>
      <c r="C54" s="19" t="n">
        <v>4009</v>
      </c>
      <c r="D54" s="19" t="n">
        <v>4165</v>
      </c>
      <c r="E54" s="25" t="n">
        <v>3468</v>
      </c>
      <c r="F54" s="95" t="n">
        <v>3434</v>
      </c>
      <c r="G54" s="29" t="n">
        <v>10.2</v>
      </c>
      <c r="H54" s="29" t="n">
        <v>7</v>
      </c>
      <c r="I54" s="92" t="n">
        <v>7.04</v>
      </c>
      <c r="J54" s="27" t="n">
        <v>5.85</v>
      </c>
      <c r="K54" s="27" t="n">
        <v>5.82</v>
      </c>
    </row>
    <row r="55" customFormat="false" ht="16.95" hidden="false" customHeight="true" outlineLevel="0" collapsed="false">
      <c r="A55" s="69" t="s">
        <v>149</v>
      </c>
      <c r="B55" s="19" t="n">
        <v>5280</v>
      </c>
      <c r="C55" s="19" t="n">
        <v>3578</v>
      </c>
      <c r="D55" s="19" t="n">
        <v>3427</v>
      </c>
      <c r="E55" s="25" t="n">
        <v>2884</v>
      </c>
      <c r="F55" s="95" t="n">
        <v>2878</v>
      </c>
      <c r="G55" s="29" t="n">
        <v>12.3</v>
      </c>
      <c r="H55" s="29" t="n">
        <v>7.9</v>
      </c>
      <c r="I55" s="92" t="n">
        <v>7.14</v>
      </c>
      <c r="J55" s="27" t="n">
        <v>5.89</v>
      </c>
      <c r="K55" s="27" t="n">
        <v>5.88</v>
      </c>
    </row>
    <row r="56" customFormat="false" ht="16.95" hidden="false" customHeight="true" outlineLevel="0" collapsed="false">
      <c r="A56" s="69" t="s">
        <v>150</v>
      </c>
      <c r="B56" s="19" t="n">
        <v>10885</v>
      </c>
      <c r="C56" s="19" t="n">
        <v>8613</v>
      </c>
      <c r="D56" s="19" t="n">
        <v>9550</v>
      </c>
      <c r="E56" s="25" t="n">
        <v>8434</v>
      </c>
      <c r="F56" s="95" t="n">
        <v>8225</v>
      </c>
      <c r="G56" s="29" t="n">
        <v>10.7</v>
      </c>
      <c r="H56" s="29" t="n">
        <v>7.8</v>
      </c>
      <c r="I56" s="92" t="n">
        <v>7.73</v>
      </c>
      <c r="J56" s="27" t="n">
        <v>6.52</v>
      </c>
      <c r="K56" s="27" t="n">
        <v>6.34</v>
      </c>
    </row>
    <row r="57" customFormat="false" ht="16.95" hidden="false" customHeight="true" outlineLevel="0" collapsed="false">
      <c r="A57" s="69" t="s">
        <v>151</v>
      </c>
      <c r="B57" s="19" t="n">
        <v>4401</v>
      </c>
      <c r="C57" s="19" t="n">
        <v>2784</v>
      </c>
      <c r="D57" s="19" t="n">
        <v>3053</v>
      </c>
      <c r="E57" s="25" t="n">
        <v>2573</v>
      </c>
      <c r="F57" s="95" t="n">
        <v>2660</v>
      </c>
      <c r="G57" s="29" t="n">
        <v>11.7</v>
      </c>
      <c r="H57" s="29" t="n">
        <v>6.8</v>
      </c>
      <c r="I57" s="92" t="n">
        <v>6.95</v>
      </c>
      <c r="J57" s="27" t="n">
        <v>5.72</v>
      </c>
      <c r="K57" s="27" t="n">
        <v>5.93</v>
      </c>
    </row>
    <row r="59" customFormat="false" ht="12" hidden="false" customHeight="false" outlineLevel="0" collapsed="false">
      <c r="A59" s="56"/>
    </row>
    <row r="60" customFormat="false" ht="12" hidden="false" customHeight="false" outlineLevel="0" collapsed="false">
      <c r="A60" s="56"/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19.33"/>
    <col collapsed="false" customWidth="true" hidden="false" outlineLevel="0" max="2" min="2" style="10" width="6.43"/>
    <col collapsed="false" customWidth="true" hidden="false" outlineLevel="0" max="3" min="3" style="5" width="7.99"/>
    <col collapsed="false" customWidth="true" hidden="false" outlineLevel="0" max="12" min="4" style="5" width="7.88"/>
    <col collapsed="false" customWidth="true" hidden="false" outlineLevel="0" max="13" min="13" style="10" width="8.43"/>
    <col collapsed="false" customWidth="false" hidden="false" outlineLevel="0" max="257" min="14" style="5" width="9.1"/>
  </cols>
  <sheetData>
    <row r="1" s="7" customFormat="true" ht="17.25" hidden="false" customHeight="true" outlineLevel="0" collapsed="false">
      <c r="A1" s="6" t="s">
        <v>161</v>
      </c>
      <c r="B1" s="6"/>
      <c r="M1" s="6"/>
    </row>
    <row r="2" s="7" customFormat="true" ht="17.25" hidden="false" customHeight="true" outlineLevel="0" collapsed="false">
      <c r="A2" s="8" t="s">
        <v>162</v>
      </c>
      <c r="B2" s="8"/>
      <c r="C2" s="9"/>
      <c r="D2" s="9"/>
      <c r="E2" s="9"/>
      <c r="M2" s="6"/>
    </row>
    <row r="3" customFormat="false" ht="12" hidden="false" customHeight="false" outlineLevel="0" collapsed="false">
      <c r="A3" s="56"/>
      <c r="B3" s="56"/>
      <c r="C3" s="57"/>
      <c r="D3" s="57"/>
      <c r="E3" s="57"/>
    </row>
    <row r="4" customFormat="false" ht="18" hidden="false" customHeight="true" outlineLevel="0" collapsed="false">
      <c r="A4" s="59" t="s">
        <v>163</v>
      </c>
      <c r="B4" s="59"/>
      <c r="C4" s="12" t="s">
        <v>164</v>
      </c>
      <c r="D4" s="85" t="s">
        <v>165</v>
      </c>
      <c r="E4" s="85"/>
      <c r="F4" s="85"/>
      <c r="G4" s="85"/>
      <c r="H4" s="85"/>
      <c r="I4" s="85"/>
      <c r="J4" s="85"/>
      <c r="K4" s="85"/>
      <c r="L4" s="85"/>
      <c r="M4" s="85"/>
    </row>
    <row r="5" customFormat="false" ht="57.75" hidden="false" customHeight="true" outlineLevel="0" collapsed="false">
      <c r="A5" s="59"/>
      <c r="B5" s="59"/>
      <c r="C5" s="12"/>
      <c r="D5" s="12" t="s">
        <v>166</v>
      </c>
      <c r="E5" s="13" t="s">
        <v>167</v>
      </c>
      <c r="F5" s="13" t="s">
        <v>168</v>
      </c>
      <c r="G5" s="13" t="s">
        <v>169</v>
      </c>
      <c r="H5" s="13" t="s">
        <v>170</v>
      </c>
      <c r="I5" s="13" t="s">
        <v>171</v>
      </c>
      <c r="J5" s="13" t="s">
        <v>172</v>
      </c>
      <c r="K5" s="13" t="s">
        <v>173</v>
      </c>
      <c r="L5" s="13" t="s">
        <v>174</v>
      </c>
      <c r="M5" s="14" t="s">
        <v>175</v>
      </c>
    </row>
    <row r="6" s="10" customFormat="true" ht="12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10" customFormat="true" ht="13.5" hidden="false" customHeight="true" outlineLevel="0" collapsed="false">
      <c r="A7" s="97" t="s">
        <v>176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</row>
    <row r="8" s="10" customFormat="true" ht="13.5" hidden="false" customHeight="true" outlineLevel="0" collapsed="false"/>
    <row r="9" customFormat="false" ht="13.5" hidden="false" customHeight="true" outlineLevel="0" collapsed="false">
      <c r="A9" s="98" t="s">
        <v>177</v>
      </c>
      <c r="B9" s="99" t="n">
        <v>1980</v>
      </c>
      <c r="C9" s="21" t="n">
        <v>307373</v>
      </c>
      <c r="D9" s="21" t="n">
        <v>8548</v>
      </c>
      <c r="E9" s="21" t="n">
        <v>164563</v>
      </c>
      <c r="F9" s="21" t="n">
        <v>89091</v>
      </c>
      <c r="G9" s="21" t="n">
        <v>19925</v>
      </c>
      <c r="H9" s="21" t="n">
        <v>6320</v>
      </c>
      <c r="I9" s="21" t="n">
        <v>4700</v>
      </c>
      <c r="J9" s="21" t="n">
        <v>3738</v>
      </c>
      <c r="K9" s="21" t="n">
        <v>2956</v>
      </c>
      <c r="L9" s="21" t="n">
        <v>2296</v>
      </c>
      <c r="M9" s="22" t="n">
        <v>5236</v>
      </c>
    </row>
    <row r="10" customFormat="false" ht="13.5" hidden="false" customHeight="true" outlineLevel="0" collapsed="false">
      <c r="A10" s="100" t="s">
        <v>178</v>
      </c>
      <c r="B10" s="99" t="n">
        <v>1990</v>
      </c>
      <c r="C10" s="21" t="n">
        <v>255369</v>
      </c>
      <c r="D10" s="21" t="n">
        <v>12400</v>
      </c>
      <c r="E10" s="21" t="n">
        <v>124619</v>
      </c>
      <c r="F10" s="21" t="n">
        <v>69619</v>
      </c>
      <c r="G10" s="21" t="n">
        <v>22541</v>
      </c>
      <c r="H10" s="21" t="n">
        <v>9552</v>
      </c>
      <c r="I10" s="21" t="n">
        <v>5091</v>
      </c>
      <c r="J10" s="21" t="n">
        <v>2553</v>
      </c>
      <c r="K10" s="21" t="n">
        <v>2423</v>
      </c>
      <c r="L10" s="21" t="n">
        <v>2244</v>
      </c>
      <c r="M10" s="22" t="n">
        <v>4327</v>
      </c>
    </row>
    <row r="11" customFormat="false" ht="13.5" hidden="false" customHeight="true" outlineLevel="0" collapsed="false">
      <c r="A11" s="101"/>
      <c r="B11" s="99" t="n">
        <v>2000</v>
      </c>
      <c r="C11" s="21" t="n">
        <v>211150</v>
      </c>
      <c r="D11" s="21" t="n">
        <v>5437</v>
      </c>
      <c r="E11" s="21" t="n">
        <v>85991</v>
      </c>
      <c r="F11" s="21" t="n">
        <v>74318</v>
      </c>
      <c r="G11" s="21" t="n">
        <v>19262</v>
      </c>
      <c r="H11" s="21" t="n">
        <v>8061</v>
      </c>
      <c r="I11" s="21" t="n">
        <v>5142</v>
      </c>
      <c r="J11" s="21" t="n">
        <v>3732</v>
      </c>
      <c r="K11" s="21" t="n">
        <v>2801</v>
      </c>
      <c r="L11" s="21" t="n">
        <v>1544</v>
      </c>
      <c r="M11" s="22" t="n">
        <v>4862</v>
      </c>
    </row>
    <row r="12" customFormat="false" ht="13.5" hidden="false" customHeight="true" outlineLevel="0" collapsed="false">
      <c r="A12" s="101"/>
      <c r="B12" s="99" t="n">
        <v>2010</v>
      </c>
      <c r="C12" s="21" t="n">
        <v>228337</v>
      </c>
      <c r="D12" s="21" t="n">
        <v>1320</v>
      </c>
      <c r="E12" s="21" t="n">
        <v>44683</v>
      </c>
      <c r="F12" s="21" t="n">
        <v>103417</v>
      </c>
      <c r="G12" s="21" t="n">
        <v>44104</v>
      </c>
      <c r="H12" s="21" t="n">
        <v>14772</v>
      </c>
      <c r="I12" s="21" t="n">
        <v>6162</v>
      </c>
      <c r="J12" s="21" t="n">
        <v>4005</v>
      </c>
      <c r="K12" s="21" t="n">
        <v>3357</v>
      </c>
      <c r="L12" s="21" t="n">
        <v>2458</v>
      </c>
      <c r="M12" s="22" t="n">
        <v>4059</v>
      </c>
    </row>
    <row r="13" s="7" customFormat="true" ht="13.5" hidden="false" customHeight="true" outlineLevel="0" collapsed="false">
      <c r="A13" s="101"/>
      <c r="B13" s="102" t="n">
        <v>2016</v>
      </c>
      <c r="C13" s="25" t="n">
        <v>193455</v>
      </c>
      <c r="D13" s="25" t="n">
        <v>489</v>
      </c>
      <c r="E13" s="25" t="n">
        <v>25113</v>
      </c>
      <c r="F13" s="25" t="n">
        <v>77976</v>
      </c>
      <c r="G13" s="25" t="n">
        <v>46092</v>
      </c>
      <c r="H13" s="25" t="n">
        <v>18312</v>
      </c>
      <c r="I13" s="25" t="n">
        <v>9044</v>
      </c>
      <c r="J13" s="25" t="n">
        <v>4842</v>
      </c>
      <c r="K13" s="25" t="n">
        <v>3246</v>
      </c>
      <c r="L13" s="25" t="n">
        <v>2887</v>
      </c>
      <c r="M13" s="24" t="n">
        <v>5454</v>
      </c>
    </row>
    <row r="14" customFormat="false" ht="13.5" hidden="false" customHeight="true" outlineLevel="0" collapsed="false">
      <c r="A14" s="98"/>
      <c r="B14" s="103" t="n">
        <v>2017</v>
      </c>
      <c r="C14" s="35" t="n">
        <v>192576</v>
      </c>
      <c r="D14" s="35" t="n">
        <v>420</v>
      </c>
      <c r="E14" s="35" t="n">
        <v>22465</v>
      </c>
      <c r="F14" s="35" t="n">
        <v>77056</v>
      </c>
      <c r="G14" s="35" t="n">
        <v>46236</v>
      </c>
      <c r="H14" s="35" t="n">
        <v>19460</v>
      </c>
      <c r="I14" s="35" t="n">
        <v>9496</v>
      </c>
      <c r="J14" s="93" t="n">
        <v>5268</v>
      </c>
      <c r="K14" s="104" t="n">
        <v>3682</v>
      </c>
      <c r="L14" s="35" t="n">
        <v>2891</v>
      </c>
      <c r="M14" s="104" t="n">
        <v>5602</v>
      </c>
    </row>
    <row r="15" customFormat="false" ht="13.5" hidden="false" customHeight="true" outlineLevel="0" collapsed="false">
      <c r="A15" s="98"/>
      <c r="B15" s="103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3.5" hidden="false" customHeight="true" outlineLevel="0" collapsed="false">
      <c r="A16" s="98" t="s">
        <v>179</v>
      </c>
      <c r="B16" s="99" t="n">
        <v>1980</v>
      </c>
      <c r="C16" s="21" t="n">
        <v>187333</v>
      </c>
      <c r="D16" s="21" t="n">
        <v>5153</v>
      </c>
      <c r="E16" s="21" t="n">
        <v>96848</v>
      </c>
      <c r="F16" s="21" t="n">
        <v>53293</v>
      </c>
      <c r="G16" s="21" t="n">
        <v>13102</v>
      </c>
      <c r="H16" s="21" t="n">
        <v>4681</v>
      </c>
      <c r="I16" s="21" t="n">
        <v>3587</v>
      </c>
      <c r="J16" s="21" t="n">
        <v>2960</v>
      </c>
      <c r="K16" s="21" t="n">
        <v>2297</v>
      </c>
      <c r="L16" s="21" t="n">
        <v>1726</v>
      </c>
      <c r="M16" s="22" t="n">
        <v>3686</v>
      </c>
    </row>
    <row r="17" customFormat="false" ht="13.5" hidden="false" customHeight="true" outlineLevel="0" collapsed="false">
      <c r="A17" s="105" t="s">
        <v>180</v>
      </c>
      <c r="B17" s="99" t="n">
        <v>1990</v>
      </c>
      <c r="C17" s="21" t="n">
        <v>140976</v>
      </c>
      <c r="D17" s="21" t="n">
        <v>7278</v>
      </c>
      <c r="E17" s="21" t="n">
        <v>66465</v>
      </c>
      <c r="F17" s="21" t="n">
        <v>35486</v>
      </c>
      <c r="G17" s="21" t="n">
        <v>12510</v>
      </c>
      <c r="H17" s="21" t="n">
        <v>6336</v>
      </c>
      <c r="I17" s="21" t="n">
        <v>3800</v>
      </c>
      <c r="J17" s="21" t="n">
        <v>2078</v>
      </c>
      <c r="K17" s="21" t="n">
        <v>1934</v>
      </c>
      <c r="L17" s="21" t="n">
        <v>1803</v>
      </c>
      <c r="M17" s="22" t="n">
        <v>3286</v>
      </c>
    </row>
    <row r="18" customFormat="false" ht="13.5" hidden="false" customHeight="true" outlineLevel="0" collapsed="false">
      <c r="A18" s="101"/>
      <c r="B18" s="99" t="n">
        <v>2000</v>
      </c>
      <c r="C18" s="21" t="n">
        <v>128148</v>
      </c>
      <c r="D18" s="21" t="n">
        <v>2991</v>
      </c>
      <c r="E18" s="21" t="n">
        <v>48467</v>
      </c>
      <c r="F18" s="21" t="n">
        <v>45723</v>
      </c>
      <c r="G18" s="21" t="n">
        <v>11899</v>
      </c>
      <c r="H18" s="21" t="n">
        <v>5159</v>
      </c>
      <c r="I18" s="21" t="n">
        <v>3596</v>
      </c>
      <c r="J18" s="21" t="n">
        <v>2872</v>
      </c>
      <c r="K18" s="21" t="n">
        <v>2293</v>
      </c>
      <c r="L18" s="21" t="n">
        <v>1280</v>
      </c>
      <c r="M18" s="22" t="n">
        <v>3868</v>
      </c>
    </row>
    <row r="19" s="7" customFormat="true" ht="13.5" hidden="false" customHeight="true" outlineLevel="0" collapsed="false">
      <c r="A19" s="101"/>
      <c r="B19" s="99" t="n">
        <v>2010</v>
      </c>
      <c r="C19" s="21" t="n">
        <v>137218</v>
      </c>
      <c r="D19" s="21" t="n">
        <v>500</v>
      </c>
      <c r="E19" s="21" t="n">
        <v>21091</v>
      </c>
      <c r="F19" s="21" t="n">
        <v>61544</v>
      </c>
      <c r="G19" s="21" t="n">
        <v>29393</v>
      </c>
      <c r="H19" s="21" t="n">
        <v>10027</v>
      </c>
      <c r="I19" s="21" t="n">
        <v>4245</v>
      </c>
      <c r="J19" s="21" t="n">
        <v>2832</v>
      </c>
      <c r="K19" s="21" t="n">
        <v>2465</v>
      </c>
      <c r="L19" s="21" t="n">
        <v>1878</v>
      </c>
      <c r="M19" s="22" t="n">
        <v>3243</v>
      </c>
    </row>
    <row r="20" customFormat="false" ht="13.5" hidden="false" customHeight="true" outlineLevel="0" collapsed="false">
      <c r="A20" s="101"/>
      <c r="B20" s="102" t="n">
        <v>2016</v>
      </c>
      <c r="C20" s="25" t="n">
        <v>114612</v>
      </c>
      <c r="D20" s="25" t="n">
        <v>205</v>
      </c>
      <c r="E20" s="25" t="n">
        <v>10877</v>
      </c>
      <c r="F20" s="25" t="n">
        <v>42843</v>
      </c>
      <c r="G20" s="25" t="n">
        <v>29790</v>
      </c>
      <c r="H20" s="25" t="n">
        <v>12600</v>
      </c>
      <c r="I20" s="25" t="n">
        <v>6277</v>
      </c>
      <c r="J20" s="25" t="n">
        <v>3371</v>
      </c>
      <c r="K20" s="25" t="n">
        <v>2345</v>
      </c>
      <c r="L20" s="25" t="n">
        <v>2110</v>
      </c>
      <c r="M20" s="24" t="n">
        <v>4194</v>
      </c>
    </row>
    <row r="21" customFormat="false" ht="13.5" hidden="false" customHeight="true" outlineLevel="0" collapsed="false">
      <c r="A21" s="98"/>
      <c r="B21" s="103" t="n">
        <v>2017</v>
      </c>
      <c r="C21" s="93" t="n">
        <v>114338</v>
      </c>
      <c r="D21" s="35" t="n">
        <v>174</v>
      </c>
      <c r="E21" s="35" t="n">
        <v>9843</v>
      </c>
      <c r="F21" s="35" t="n">
        <v>41874</v>
      </c>
      <c r="G21" s="35" t="n">
        <v>29831</v>
      </c>
      <c r="H21" s="35" t="n">
        <v>13346</v>
      </c>
      <c r="I21" s="35" t="n">
        <v>6571</v>
      </c>
      <c r="J21" s="35" t="n">
        <v>3671</v>
      </c>
      <c r="K21" s="35" t="n">
        <v>2637</v>
      </c>
      <c r="L21" s="35" t="n">
        <v>2104</v>
      </c>
      <c r="M21" s="104" t="n">
        <v>4287</v>
      </c>
    </row>
    <row r="22" customFormat="false" ht="13.5" hidden="false" customHeight="true" outlineLevel="0" collapsed="false">
      <c r="A22" s="98"/>
      <c r="B22" s="103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</row>
    <row r="23" customFormat="false" ht="13.5" hidden="false" customHeight="true" outlineLevel="0" collapsed="false">
      <c r="A23" s="98" t="s">
        <v>181</v>
      </c>
      <c r="B23" s="99" t="n">
        <v>1980</v>
      </c>
      <c r="C23" s="21" t="n">
        <v>120040</v>
      </c>
      <c r="D23" s="21" t="n">
        <v>3395</v>
      </c>
      <c r="E23" s="21" t="n">
        <v>67715</v>
      </c>
      <c r="F23" s="21" t="n">
        <v>35798</v>
      </c>
      <c r="G23" s="21" t="n">
        <v>6823</v>
      </c>
      <c r="H23" s="21" t="n">
        <v>1639</v>
      </c>
      <c r="I23" s="21" t="n">
        <v>1113</v>
      </c>
      <c r="J23" s="21" t="n">
        <v>778</v>
      </c>
      <c r="K23" s="21" t="n">
        <v>659</v>
      </c>
      <c r="L23" s="21" t="n">
        <v>570</v>
      </c>
      <c r="M23" s="22" t="n">
        <v>1550</v>
      </c>
    </row>
    <row r="24" customFormat="false" ht="13.5" hidden="false" customHeight="true" outlineLevel="0" collapsed="false">
      <c r="A24" s="105" t="s">
        <v>182</v>
      </c>
      <c r="B24" s="99" t="n">
        <v>1990</v>
      </c>
      <c r="C24" s="21" t="n">
        <v>114393</v>
      </c>
      <c r="D24" s="21" t="n">
        <v>5122</v>
      </c>
      <c r="E24" s="21" t="n">
        <v>58154</v>
      </c>
      <c r="F24" s="21" t="n">
        <v>34133</v>
      </c>
      <c r="G24" s="21" t="n">
        <v>10031</v>
      </c>
      <c r="H24" s="21" t="n">
        <v>3216</v>
      </c>
      <c r="I24" s="21" t="n">
        <v>1291</v>
      </c>
      <c r="J24" s="21" t="n">
        <v>475</v>
      </c>
      <c r="K24" s="21" t="n">
        <v>489</v>
      </c>
      <c r="L24" s="21" t="n">
        <v>441</v>
      </c>
      <c r="M24" s="22" t="n">
        <v>1041</v>
      </c>
    </row>
    <row r="25" s="7" customFormat="true" ht="13.5" hidden="false" customHeight="true" outlineLevel="0" collapsed="false">
      <c r="A25" s="106"/>
      <c r="B25" s="99" t="n">
        <v>2000</v>
      </c>
      <c r="C25" s="21" t="n">
        <v>83002</v>
      </c>
      <c r="D25" s="21" t="n">
        <v>2446</v>
      </c>
      <c r="E25" s="21" t="n">
        <v>37524</v>
      </c>
      <c r="F25" s="21" t="n">
        <v>28595</v>
      </c>
      <c r="G25" s="21" t="n">
        <v>7363</v>
      </c>
      <c r="H25" s="21" t="n">
        <v>2902</v>
      </c>
      <c r="I25" s="21" t="n">
        <v>1546</v>
      </c>
      <c r="J25" s="21" t="n">
        <v>860</v>
      </c>
      <c r="K25" s="21" t="n">
        <v>508</v>
      </c>
      <c r="L25" s="21" t="n">
        <v>264</v>
      </c>
      <c r="M25" s="22" t="n">
        <v>994</v>
      </c>
    </row>
    <row r="26" s="7" customFormat="true" ht="13.5" hidden="false" customHeight="true" outlineLevel="0" collapsed="false">
      <c r="A26" s="106"/>
      <c r="B26" s="99" t="n">
        <v>2010</v>
      </c>
      <c r="C26" s="21" t="n">
        <v>91119</v>
      </c>
      <c r="D26" s="21" t="n">
        <v>820</v>
      </c>
      <c r="E26" s="21" t="n">
        <v>23592</v>
      </c>
      <c r="F26" s="21" t="n">
        <v>41873</v>
      </c>
      <c r="G26" s="21" t="n">
        <v>14711</v>
      </c>
      <c r="H26" s="21" t="n">
        <v>4745</v>
      </c>
      <c r="I26" s="21" t="n">
        <v>1917</v>
      </c>
      <c r="J26" s="21" t="n">
        <v>1173</v>
      </c>
      <c r="K26" s="21" t="n">
        <v>892</v>
      </c>
      <c r="L26" s="21" t="n">
        <v>580</v>
      </c>
      <c r="M26" s="22" t="n">
        <v>816</v>
      </c>
    </row>
    <row r="27" s="6" customFormat="true" ht="13.5" hidden="false" customHeight="true" outlineLevel="0" collapsed="false">
      <c r="A27" s="106"/>
      <c r="B27" s="102" t="n">
        <v>2016</v>
      </c>
      <c r="C27" s="25" t="n">
        <v>78843</v>
      </c>
      <c r="D27" s="25" t="n">
        <v>284</v>
      </c>
      <c r="E27" s="25" t="n">
        <v>14236</v>
      </c>
      <c r="F27" s="25" t="n">
        <v>35133</v>
      </c>
      <c r="G27" s="25" t="n">
        <v>16302</v>
      </c>
      <c r="H27" s="25" t="n">
        <v>5712</v>
      </c>
      <c r="I27" s="25" t="n">
        <v>2767</v>
      </c>
      <c r="J27" s="25" t="n">
        <v>1471</v>
      </c>
      <c r="K27" s="25" t="n">
        <v>901</v>
      </c>
      <c r="L27" s="25" t="n">
        <v>777</v>
      </c>
      <c r="M27" s="24" t="n">
        <v>1260</v>
      </c>
    </row>
    <row r="28" s="8" customFormat="true" ht="13.5" hidden="false" customHeight="true" outlineLevel="0" collapsed="false">
      <c r="A28" s="107"/>
      <c r="B28" s="103" t="n">
        <v>2017</v>
      </c>
      <c r="C28" s="93" t="n">
        <v>78238</v>
      </c>
      <c r="D28" s="104" t="n">
        <v>246</v>
      </c>
      <c r="E28" s="104" t="n">
        <v>12622</v>
      </c>
      <c r="F28" s="104" t="n">
        <v>35182</v>
      </c>
      <c r="G28" s="104" t="n">
        <v>16405</v>
      </c>
      <c r="H28" s="104" t="n">
        <v>6114</v>
      </c>
      <c r="I28" s="104" t="n">
        <v>2925</v>
      </c>
      <c r="J28" s="104" t="n">
        <v>1597</v>
      </c>
      <c r="K28" s="104" t="n">
        <v>1045</v>
      </c>
      <c r="L28" s="104" t="n">
        <v>787</v>
      </c>
      <c r="M28" s="104" t="n">
        <v>1315</v>
      </c>
    </row>
    <row r="29" s="10" customFormat="true" ht="13.5" hidden="false" customHeight="true" outlineLevel="0" collapsed="false">
      <c r="A29" s="107"/>
      <c r="B29" s="107"/>
      <c r="C29" s="93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customFormat="false" ht="13.5" hidden="false" customHeight="true" outlineLevel="0" collapsed="false">
      <c r="A30" s="97" t="s">
        <v>183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3.5" hidden="false" customHeight="true" outlineLevel="0" collapsed="false">
      <c r="A31" s="109" t="s">
        <v>184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</row>
    <row r="32" customFormat="false" ht="13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3.5" hidden="false" customHeight="true" outlineLevel="0" collapsed="false">
      <c r="A33" s="98" t="s">
        <v>177</v>
      </c>
      <c r="B33" s="99" t="n">
        <v>1980</v>
      </c>
      <c r="C33" s="20" t="n">
        <v>23.8</v>
      </c>
      <c r="D33" s="20" t="n">
        <v>6</v>
      </c>
      <c r="E33" s="20" t="n">
        <v>96.3</v>
      </c>
      <c r="F33" s="20" t="n">
        <v>52.4</v>
      </c>
      <c r="G33" s="20" t="n">
        <v>14.3</v>
      </c>
      <c r="H33" s="20" t="n">
        <v>6.8</v>
      </c>
      <c r="I33" s="20" t="n">
        <v>4.5</v>
      </c>
      <c r="J33" s="20" t="n">
        <v>3.5</v>
      </c>
      <c r="K33" s="20" t="n">
        <v>3</v>
      </c>
      <c r="L33" s="20" t="n">
        <v>2.9</v>
      </c>
      <c r="M33" s="27" t="n">
        <v>2.8</v>
      </c>
    </row>
    <row r="34" s="7" customFormat="true" ht="13.5" hidden="false" customHeight="true" outlineLevel="0" collapsed="false">
      <c r="A34" s="100" t="s">
        <v>178</v>
      </c>
      <c r="B34" s="99" t="n">
        <v>1990</v>
      </c>
      <c r="C34" s="20" t="n">
        <v>18.6</v>
      </c>
      <c r="D34" s="20" t="n">
        <v>8.5</v>
      </c>
      <c r="E34" s="20" t="n">
        <v>98.6</v>
      </c>
      <c r="F34" s="20" t="n">
        <v>51.2</v>
      </c>
      <c r="G34" s="20" t="n">
        <v>13.6</v>
      </c>
      <c r="H34" s="20" t="n">
        <v>5.2</v>
      </c>
      <c r="I34" s="20" t="n">
        <v>3.8</v>
      </c>
      <c r="J34" s="20" t="n">
        <v>2.9</v>
      </c>
      <c r="K34" s="20" t="n">
        <v>2.6</v>
      </c>
      <c r="L34" s="20" t="n">
        <v>3.2</v>
      </c>
      <c r="M34" s="27" t="n">
        <v>2.7</v>
      </c>
    </row>
    <row r="35" customFormat="false" ht="13.5" hidden="false" customHeight="true" outlineLevel="0" collapsed="false">
      <c r="A35" s="101"/>
      <c r="B35" s="99" t="n">
        <v>2000</v>
      </c>
      <c r="C35" s="20" t="n">
        <v>14.1</v>
      </c>
      <c r="D35" s="20" t="n">
        <v>3.2</v>
      </c>
      <c r="E35" s="20" t="n">
        <v>53</v>
      </c>
      <c r="F35" s="20" t="n">
        <v>52.1</v>
      </c>
      <c r="G35" s="20" t="n">
        <v>15.6</v>
      </c>
      <c r="H35" s="20" t="n">
        <v>6.1</v>
      </c>
      <c r="I35" s="20" t="n">
        <v>3.2</v>
      </c>
      <c r="J35" s="20" t="n">
        <v>2.4</v>
      </c>
      <c r="K35" s="20" t="n">
        <v>2.3</v>
      </c>
      <c r="L35" s="20" t="n">
        <v>2</v>
      </c>
      <c r="M35" s="27" t="n">
        <v>1.9</v>
      </c>
    </row>
    <row r="36" customFormat="false" ht="13.5" hidden="false" customHeight="true" outlineLevel="0" collapsed="false">
      <c r="A36" s="101"/>
      <c r="B36" s="99" t="n">
        <v>2010</v>
      </c>
      <c r="C36" s="20" t="n">
        <v>14.6</v>
      </c>
      <c r="D36" s="20" t="n">
        <v>1</v>
      </c>
      <c r="E36" s="20" t="n">
        <v>30.3</v>
      </c>
      <c r="F36" s="20" t="n">
        <v>62.4</v>
      </c>
      <c r="G36" s="20" t="n">
        <v>28</v>
      </c>
      <c r="H36" s="20" t="n">
        <v>10.7</v>
      </c>
      <c r="I36" s="20" t="n">
        <v>5.2</v>
      </c>
      <c r="J36" s="20" t="n">
        <v>3.2</v>
      </c>
      <c r="K36" s="20" t="n">
        <v>2.3</v>
      </c>
      <c r="L36" s="20" t="n">
        <v>1.8</v>
      </c>
      <c r="M36" s="27" t="n">
        <v>1.4</v>
      </c>
    </row>
    <row r="37" customFormat="false" ht="13.5" hidden="false" customHeight="true" outlineLevel="0" collapsed="false">
      <c r="A37" s="101"/>
      <c r="B37" s="102" t="n">
        <v>2016</v>
      </c>
      <c r="C37" s="20" t="n">
        <v>12.4</v>
      </c>
      <c r="D37" s="20" t="n">
        <v>0.5</v>
      </c>
      <c r="E37" s="20" t="n">
        <v>20.9</v>
      </c>
      <c r="F37" s="20" t="n">
        <v>54.8</v>
      </c>
      <c r="G37" s="20" t="n">
        <v>28.1</v>
      </c>
      <c r="H37" s="20" t="n">
        <v>11.6</v>
      </c>
      <c r="I37" s="20" t="n">
        <v>6.4</v>
      </c>
      <c r="J37" s="20" t="n">
        <v>4.1</v>
      </c>
      <c r="K37" s="20" t="n">
        <v>2.8</v>
      </c>
      <c r="L37" s="20" t="n">
        <v>2.1</v>
      </c>
      <c r="M37" s="27" t="n">
        <v>1.5</v>
      </c>
    </row>
    <row r="38" customFormat="false" ht="13.5" hidden="false" customHeight="true" outlineLevel="0" collapsed="false">
      <c r="A38" s="98"/>
      <c r="B38" s="103" t="n">
        <v>2017</v>
      </c>
      <c r="C38" s="110" t="n">
        <v>12.3</v>
      </c>
      <c r="D38" s="110" t="n">
        <v>0.4</v>
      </c>
      <c r="E38" s="110" t="n">
        <v>19.5</v>
      </c>
      <c r="F38" s="110" t="n">
        <v>55.6</v>
      </c>
      <c r="G38" s="110" t="n">
        <v>28.7</v>
      </c>
      <c r="H38" s="110" t="n">
        <v>12.3</v>
      </c>
      <c r="I38" s="110" t="n">
        <v>6.6</v>
      </c>
      <c r="J38" s="110" t="n">
        <v>4.4</v>
      </c>
      <c r="K38" s="110" t="n">
        <v>3.2</v>
      </c>
      <c r="L38" s="110" t="n">
        <v>2.2</v>
      </c>
      <c r="M38" s="111" t="n">
        <v>1.5</v>
      </c>
    </row>
    <row r="39" customFormat="false" ht="13.5" hidden="false" customHeight="true" outlineLevel="0" collapsed="false">
      <c r="A39" s="98"/>
      <c r="B39" s="103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7"/>
    </row>
    <row r="40" s="7" customFormat="true" ht="13.5" hidden="false" customHeight="true" outlineLevel="0" collapsed="false">
      <c r="A40" s="101" t="s">
        <v>185</v>
      </c>
      <c r="B40" s="99" t="n">
        <v>1980</v>
      </c>
      <c r="C40" s="20" t="n">
        <v>24.7</v>
      </c>
      <c r="D40" s="20" t="n">
        <v>6.5</v>
      </c>
      <c r="E40" s="20" t="n">
        <v>95.9</v>
      </c>
      <c r="F40" s="20" t="n">
        <v>50.6</v>
      </c>
      <c r="G40" s="20" t="n">
        <v>14.5</v>
      </c>
      <c r="H40" s="20" t="n">
        <v>7.8</v>
      </c>
      <c r="I40" s="20" t="n">
        <v>5.6</v>
      </c>
      <c r="J40" s="20" t="n">
        <v>4.6</v>
      </c>
      <c r="K40" s="20" t="n">
        <v>4</v>
      </c>
      <c r="L40" s="20" t="n">
        <v>3.9</v>
      </c>
      <c r="M40" s="27" t="n">
        <v>4</v>
      </c>
    </row>
    <row r="41" customFormat="false" ht="13.5" hidden="false" customHeight="true" outlineLevel="0" collapsed="false">
      <c r="A41" s="105" t="s">
        <v>180</v>
      </c>
      <c r="B41" s="99" t="n">
        <v>1990</v>
      </c>
      <c r="C41" s="20" t="n">
        <v>17.2</v>
      </c>
      <c r="D41" s="20" t="n">
        <v>8.6</v>
      </c>
      <c r="E41" s="20" t="n">
        <v>96.8</v>
      </c>
      <c r="F41" s="20" t="n">
        <v>46.4</v>
      </c>
      <c r="G41" s="20" t="n">
        <v>12.3</v>
      </c>
      <c r="H41" s="20" t="n">
        <v>6</v>
      </c>
      <c r="I41" s="20" t="n">
        <v>4.3</v>
      </c>
      <c r="J41" s="20" t="n">
        <v>3.7</v>
      </c>
      <c r="K41" s="20" t="n">
        <v>3.3</v>
      </c>
      <c r="L41" s="20" t="n">
        <v>3.2</v>
      </c>
      <c r="M41" s="27" t="n">
        <v>2.7</v>
      </c>
    </row>
    <row r="42" customFormat="false" ht="13.5" hidden="false" customHeight="true" outlineLevel="0" collapsed="false">
      <c r="A42" s="101"/>
      <c r="B42" s="99" t="n">
        <v>2000</v>
      </c>
      <c r="C42" s="20" t="n">
        <v>13.9</v>
      </c>
      <c r="D42" s="20" t="n">
        <v>2.9</v>
      </c>
      <c r="E42" s="20" t="n">
        <v>48.5</v>
      </c>
      <c r="F42" s="20" t="n">
        <v>53.4</v>
      </c>
      <c r="G42" s="20" t="n">
        <v>16.5</v>
      </c>
      <c r="H42" s="20" t="n">
        <v>6.6</v>
      </c>
      <c r="I42" s="20" t="n">
        <v>3.6</v>
      </c>
      <c r="J42" s="20" t="n">
        <v>2.9</v>
      </c>
      <c r="K42" s="20" t="n">
        <v>2.8</v>
      </c>
      <c r="L42" s="20" t="n">
        <v>2.6</v>
      </c>
      <c r="M42" s="27" t="n">
        <v>2.6</v>
      </c>
    </row>
    <row r="43" customFormat="false" ht="13.5" hidden="false" customHeight="true" outlineLevel="0" collapsed="false">
      <c r="A43" s="101"/>
      <c r="B43" s="99" t="n">
        <v>2010</v>
      </c>
      <c r="C43" s="20" t="n">
        <v>14.5</v>
      </c>
      <c r="D43" s="20" t="n">
        <v>0.7</v>
      </c>
      <c r="E43" s="20" t="n">
        <v>24.4</v>
      </c>
      <c r="F43" s="20" t="n">
        <v>60.1</v>
      </c>
      <c r="G43" s="20" t="n">
        <v>29.8</v>
      </c>
      <c r="H43" s="20" t="n">
        <v>12.2</v>
      </c>
      <c r="I43" s="20" t="n">
        <v>6.2</v>
      </c>
      <c r="J43" s="20" t="n">
        <v>3.9</v>
      </c>
      <c r="K43" s="20" t="n">
        <v>2.8</v>
      </c>
      <c r="L43" s="20" t="n">
        <v>2.1</v>
      </c>
      <c r="M43" s="27" t="n">
        <v>1.7</v>
      </c>
    </row>
    <row r="44" customFormat="false" ht="13.5" hidden="false" customHeight="true" outlineLevel="0" collapsed="false">
      <c r="A44" s="101"/>
      <c r="B44" s="102" t="n">
        <v>2016</v>
      </c>
      <c r="C44" s="20" t="n">
        <v>12.3</v>
      </c>
      <c r="D44" s="20" t="n">
        <v>0.4</v>
      </c>
      <c r="E44" s="20" t="n">
        <v>17.1</v>
      </c>
      <c r="F44" s="20" t="n">
        <v>52.2</v>
      </c>
      <c r="G44" s="20" t="n">
        <v>29.5</v>
      </c>
      <c r="H44" s="20" t="n">
        <v>13</v>
      </c>
      <c r="I44" s="20" t="n">
        <v>7.5</v>
      </c>
      <c r="J44" s="20" t="n">
        <v>5</v>
      </c>
      <c r="K44" s="20" t="n">
        <v>3.5</v>
      </c>
      <c r="L44" s="20" t="n">
        <v>2.6</v>
      </c>
      <c r="M44" s="27" t="n">
        <v>1.8</v>
      </c>
    </row>
    <row r="45" customFormat="false" ht="13.5" hidden="false" customHeight="true" outlineLevel="0" collapsed="false">
      <c r="A45" s="98"/>
      <c r="B45" s="103" t="n">
        <v>2017</v>
      </c>
      <c r="C45" s="110" t="n">
        <v>12.3</v>
      </c>
      <c r="D45" s="110" t="n">
        <v>0.3</v>
      </c>
      <c r="E45" s="110" t="n">
        <v>16.2</v>
      </c>
      <c r="F45" s="110" t="n">
        <v>53.4</v>
      </c>
      <c r="G45" s="110" t="n">
        <v>30.2</v>
      </c>
      <c r="H45" s="110" t="n">
        <v>13.7</v>
      </c>
      <c r="I45" s="110" t="n">
        <v>7.6</v>
      </c>
      <c r="J45" s="110" t="n">
        <v>5.3</v>
      </c>
      <c r="K45" s="110" t="n">
        <v>4</v>
      </c>
      <c r="L45" s="110" t="n">
        <v>2.8</v>
      </c>
      <c r="M45" s="111" t="n">
        <v>1.8</v>
      </c>
    </row>
    <row r="46" s="7" customFormat="true" ht="13.5" hidden="false" customHeight="true" outlineLevel="0" collapsed="false">
      <c r="A46" s="98"/>
      <c r="B46" s="103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7"/>
    </row>
    <row r="47" s="10" customFormat="true" ht="13.5" hidden="false" customHeight="true" outlineLevel="0" collapsed="false">
      <c r="A47" s="101" t="s">
        <v>186</v>
      </c>
      <c r="B47" s="99" t="n">
        <v>1980</v>
      </c>
      <c r="C47" s="20" t="n">
        <v>22.4</v>
      </c>
      <c r="D47" s="20" t="n">
        <v>5.4</v>
      </c>
      <c r="E47" s="20" t="n">
        <v>96.8</v>
      </c>
      <c r="F47" s="20" t="n">
        <v>55.4</v>
      </c>
      <c r="G47" s="20" t="n">
        <v>13.9</v>
      </c>
      <c r="H47" s="20" t="n">
        <v>5</v>
      </c>
      <c r="I47" s="20" t="n">
        <v>2.8</v>
      </c>
      <c r="J47" s="20" t="n">
        <v>1.8</v>
      </c>
      <c r="K47" s="20" t="n">
        <v>1.6</v>
      </c>
      <c r="L47" s="20" t="n">
        <v>1.6</v>
      </c>
      <c r="M47" s="27" t="n">
        <v>1.6</v>
      </c>
    </row>
    <row r="48" s="10" customFormat="true" ht="13.5" hidden="false" customHeight="true" outlineLevel="0" collapsed="false">
      <c r="A48" s="105" t="s">
        <v>182</v>
      </c>
      <c r="B48" s="99" t="n">
        <v>1990</v>
      </c>
      <c r="C48" s="20" t="n">
        <v>19.3</v>
      </c>
      <c r="D48" s="20" t="n">
        <v>8.4</v>
      </c>
      <c r="E48" s="20" t="n">
        <v>100.8</v>
      </c>
      <c r="F48" s="20" t="n">
        <v>57.3</v>
      </c>
      <c r="G48" s="20" t="n">
        <v>15.7</v>
      </c>
      <c r="H48" s="20" t="n">
        <v>5.7</v>
      </c>
      <c r="I48" s="20" t="n">
        <v>2.9</v>
      </c>
      <c r="J48" s="20" t="n">
        <v>1.6</v>
      </c>
      <c r="K48" s="20" t="n">
        <v>1.4</v>
      </c>
      <c r="L48" s="20" t="n">
        <v>1.2</v>
      </c>
      <c r="M48" s="27" t="n">
        <v>0.7</v>
      </c>
    </row>
    <row r="49" s="10" customFormat="true" ht="13.5" hidden="false" customHeight="true" outlineLevel="0" collapsed="false">
      <c r="A49" s="106"/>
      <c r="B49" s="99" t="n">
        <v>2000</v>
      </c>
      <c r="C49" s="20" t="n">
        <v>14.5</v>
      </c>
      <c r="D49" s="20" t="n">
        <v>3.7</v>
      </c>
      <c r="E49" s="20" t="n">
        <v>60.2</v>
      </c>
      <c r="F49" s="20" t="n">
        <v>50</v>
      </c>
      <c r="G49" s="20" t="n">
        <v>14.3</v>
      </c>
      <c r="H49" s="20" t="n">
        <v>5.4</v>
      </c>
      <c r="I49" s="20" t="n">
        <v>2.6</v>
      </c>
      <c r="J49" s="20" t="n">
        <v>1.6</v>
      </c>
      <c r="K49" s="20" t="n">
        <v>1.3</v>
      </c>
      <c r="L49" s="20" t="n">
        <v>1</v>
      </c>
      <c r="M49" s="27" t="n">
        <v>0.9</v>
      </c>
    </row>
    <row r="50" s="10" customFormat="true" ht="13.5" hidden="false" customHeight="true" outlineLevel="0" collapsed="false">
      <c r="A50" s="106"/>
      <c r="B50" s="99" t="n">
        <v>2010</v>
      </c>
      <c r="C50" s="20" t="n">
        <v>14.8</v>
      </c>
      <c r="D50" s="20" t="n">
        <v>1.4</v>
      </c>
      <c r="E50" s="20" t="n">
        <v>38.7</v>
      </c>
      <c r="F50" s="20" t="n">
        <v>65.9</v>
      </c>
      <c r="G50" s="20" t="n">
        <v>24.8</v>
      </c>
      <c r="H50" s="20" t="n">
        <v>8.6</v>
      </c>
      <c r="I50" s="20" t="n">
        <v>3.8</v>
      </c>
      <c r="J50" s="20" t="n">
        <v>2.2</v>
      </c>
      <c r="K50" s="20" t="n">
        <v>1.6</v>
      </c>
      <c r="L50" s="20" t="n">
        <v>1.2</v>
      </c>
      <c r="M50" s="27" t="n">
        <v>0.7</v>
      </c>
    </row>
    <row r="51" s="10" customFormat="true" ht="13.5" hidden="false" customHeight="true" outlineLevel="0" collapsed="false">
      <c r="A51" s="106"/>
      <c r="B51" s="102" t="n">
        <v>2016</v>
      </c>
      <c r="C51" s="20" t="n">
        <v>12.4</v>
      </c>
      <c r="D51" s="20" t="n">
        <v>0.6</v>
      </c>
      <c r="E51" s="20" t="n">
        <v>25.2</v>
      </c>
      <c r="F51" s="20" t="n">
        <v>58.3</v>
      </c>
      <c r="G51" s="20" t="n">
        <v>25.9</v>
      </c>
      <c r="H51" s="20" t="n">
        <v>9.5</v>
      </c>
      <c r="I51" s="20" t="n">
        <v>4.8</v>
      </c>
      <c r="J51" s="20" t="n">
        <v>2.9</v>
      </c>
      <c r="K51" s="20" t="n">
        <v>1.8</v>
      </c>
      <c r="L51" s="20" t="n">
        <v>1.4</v>
      </c>
      <c r="M51" s="27" t="n">
        <v>0.9</v>
      </c>
    </row>
    <row r="52" s="10" customFormat="true" ht="13.5" hidden="false" customHeight="true" outlineLevel="0" collapsed="false">
      <c r="A52" s="107"/>
      <c r="B52" s="103" t="n">
        <v>2017</v>
      </c>
      <c r="C52" s="110" t="n">
        <v>12.3</v>
      </c>
      <c r="D52" s="110" t="n">
        <v>0.5</v>
      </c>
      <c r="E52" s="110" t="n">
        <v>23.2</v>
      </c>
      <c r="F52" s="110" t="n">
        <v>58.5</v>
      </c>
      <c r="G52" s="110" t="n">
        <v>26.3</v>
      </c>
      <c r="H52" s="110" t="n">
        <v>10</v>
      </c>
      <c r="I52" s="110" t="n">
        <v>5</v>
      </c>
      <c r="J52" s="110" t="n">
        <v>3.1</v>
      </c>
      <c r="K52" s="110" t="n">
        <v>2.1</v>
      </c>
      <c r="L52" s="110" t="n">
        <v>1.5</v>
      </c>
      <c r="M52" s="111" t="n">
        <v>1</v>
      </c>
    </row>
    <row r="53" s="10" customFormat="true" ht="13.5" hidden="false" customHeight="true" outlineLevel="0" collapsed="false"/>
    <row r="54" s="10" customFormat="true" ht="13.5" hidden="false" customHeight="true" outlineLevel="0" collapsed="false">
      <c r="A54" s="97" t="s">
        <v>187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s="10" customFormat="true" ht="13.5" hidden="false" customHeight="true" outlineLevel="0" collapsed="false"/>
    <row r="56" customFormat="false" ht="13.5" hidden="false" customHeight="true" outlineLevel="0" collapsed="false">
      <c r="A56" s="98" t="s">
        <v>177</v>
      </c>
      <c r="B56" s="99" t="n">
        <v>1980</v>
      </c>
      <c r="C56" s="21" t="n">
        <v>307373</v>
      </c>
      <c r="D56" s="21" t="n">
        <v>54116</v>
      </c>
      <c r="E56" s="21" t="n">
        <v>175354</v>
      </c>
      <c r="F56" s="21" t="n">
        <v>45851</v>
      </c>
      <c r="G56" s="21" t="n">
        <v>12843</v>
      </c>
      <c r="H56" s="21" t="n">
        <v>4326</v>
      </c>
      <c r="I56" s="21" t="n">
        <v>3450</v>
      </c>
      <c r="J56" s="21" t="n">
        <v>3126</v>
      </c>
      <c r="K56" s="21" t="n">
        <v>2554</v>
      </c>
      <c r="L56" s="21" t="n">
        <v>1987</v>
      </c>
      <c r="M56" s="22" t="n">
        <v>3766</v>
      </c>
    </row>
    <row r="57" customFormat="false" ht="13.5" hidden="false" customHeight="true" outlineLevel="0" collapsed="false">
      <c r="A57" s="100" t="s">
        <v>178</v>
      </c>
      <c r="B57" s="99" t="n">
        <v>1990</v>
      </c>
      <c r="C57" s="21" t="n">
        <v>255369</v>
      </c>
      <c r="D57" s="21" t="n">
        <v>56195</v>
      </c>
      <c r="E57" s="21" t="n">
        <v>130718</v>
      </c>
      <c r="F57" s="21" t="n">
        <v>34148</v>
      </c>
      <c r="G57" s="21" t="n">
        <v>13792</v>
      </c>
      <c r="H57" s="21" t="n">
        <v>7530</v>
      </c>
      <c r="I57" s="21" t="n">
        <v>4475</v>
      </c>
      <c r="J57" s="21" t="n">
        <v>2396</v>
      </c>
      <c r="K57" s="21" t="n">
        <v>2140</v>
      </c>
      <c r="L57" s="21" t="n">
        <v>1682</v>
      </c>
      <c r="M57" s="22" t="n">
        <v>2293</v>
      </c>
    </row>
    <row r="58" customFormat="false" ht="13.5" hidden="false" customHeight="true" outlineLevel="0" collapsed="false">
      <c r="A58" s="101"/>
      <c r="B58" s="99" t="n">
        <v>2000</v>
      </c>
      <c r="C58" s="21" t="n">
        <v>211150</v>
      </c>
      <c r="D58" s="21" t="n">
        <v>25668</v>
      </c>
      <c r="E58" s="21" t="n">
        <v>111275</v>
      </c>
      <c r="F58" s="21" t="n">
        <v>45851</v>
      </c>
      <c r="G58" s="21" t="n">
        <v>9904</v>
      </c>
      <c r="H58" s="21" t="n">
        <v>4582</v>
      </c>
      <c r="I58" s="21" t="n">
        <v>3806</v>
      </c>
      <c r="J58" s="21" t="n">
        <v>3448</v>
      </c>
      <c r="K58" s="21" t="n">
        <v>2583</v>
      </c>
      <c r="L58" s="21" t="n">
        <v>1344</v>
      </c>
      <c r="M58" s="22" t="n">
        <v>2689</v>
      </c>
    </row>
    <row r="59" customFormat="false" ht="13.5" hidden="false" customHeight="true" outlineLevel="0" collapsed="false">
      <c r="A59" s="101"/>
      <c r="B59" s="99" t="n">
        <v>2010</v>
      </c>
      <c r="C59" s="21" t="n">
        <v>228337</v>
      </c>
      <c r="D59" s="21" t="n">
        <v>9007</v>
      </c>
      <c r="E59" s="21" t="n">
        <v>79746</v>
      </c>
      <c r="F59" s="21" t="n">
        <v>89646</v>
      </c>
      <c r="G59" s="21" t="n">
        <v>26972</v>
      </c>
      <c r="H59" s="21" t="n">
        <v>9150</v>
      </c>
      <c r="I59" s="21" t="n">
        <v>3927</v>
      </c>
      <c r="J59" s="21" t="n">
        <v>2964</v>
      </c>
      <c r="K59" s="21" t="n">
        <v>2711</v>
      </c>
      <c r="L59" s="21" t="n">
        <v>1978</v>
      </c>
      <c r="M59" s="22" t="n">
        <v>2236</v>
      </c>
    </row>
    <row r="60" s="7" customFormat="true" ht="13.5" hidden="false" customHeight="true" outlineLevel="0" collapsed="false">
      <c r="A60" s="101"/>
      <c r="B60" s="102" t="n">
        <v>2016</v>
      </c>
      <c r="C60" s="25" t="n">
        <v>193455</v>
      </c>
      <c r="D60" s="25" t="n">
        <v>3161</v>
      </c>
      <c r="E60" s="25" t="n">
        <v>51124</v>
      </c>
      <c r="F60" s="25" t="n">
        <v>76805</v>
      </c>
      <c r="G60" s="25" t="n">
        <v>31202</v>
      </c>
      <c r="H60" s="25" t="n">
        <v>12572</v>
      </c>
      <c r="I60" s="25" t="n">
        <v>6525</v>
      </c>
      <c r="J60" s="25" t="n">
        <v>3890</v>
      </c>
      <c r="K60" s="25" t="n">
        <v>2849</v>
      </c>
      <c r="L60" s="25" t="n">
        <v>2169</v>
      </c>
      <c r="M60" s="24" t="n">
        <v>3158</v>
      </c>
    </row>
    <row r="61" customFormat="false" ht="13.5" hidden="false" customHeight="true" outlineLevel="0" collapsed="false">
      <c r="A61" s="98"/>
      <c r="B61" s="103" t="n">
        <v>2017</v>
      </c>
      <c r="C61" s="93" t="n">
        <v>192576</v>
      </c>
      <c r="D61" s="104" t="n">
        <v>2677</v>
      </c>
      <c r="E61" s="104" t="n">
        <v>47407</v>
      </c>
      <c r="F61" s="104" t="n">
        <v>77540</v>
      </c>
      <c r="G61" s="35" t="n">
        <v>31794</v>
      </c>
      <c r="H61" s="104" t="n">
        <v>13206</v>
      </c>
      <c r="I61" s="104" t="n">
        <v>7186</v>
      </c>
      <c r="J61" s="104" t="n">
        <v>4370</v>
      </c>
      <c r="K61" s="104" t="n">
        <v>2916</v>
      </c>
      <c r="L61" s="104" t="n">
        <v>2223</v>
      </c>
      <c r="M61" s="104" t="n">
        <v>3257</v>
      </c>
    </row>
    <row r="62" customFormat="false" ht="13.5" hidden="false" customHeight="true" outlineLevel="0" collapsed="false">
      <c r="A62" s="98"/>
      <c r="B62" s="103"/>
      <c r="C62" s="22"/>
      <c r="D62" s="22"/>
      <c r="E62" s="22"/>
      <c r="F62" s="22"/>
      <c r="G62" s="21"/>
      <c r="H62" s="22"/>
      <c r="I62" s="22"/>
      <c r="J62" s="22"/>
      <c r="K62" s="22"/>
      <c r="L62" s="22"/>
      <c r="M62" s="22"/>
    </row>
    <row r="63" customFormat="false" ht="13.5" hidden="false" customHeight="true" outlineLevel="0" collapsed="false">
      <c r="A63" s="101" t="s">
        <v>185</v>
      </c>
      <c r="B63" s="99" t="n">
        <v>1980</v>
      </c>
      <c r="C63" s="22" t="n">
        <v>187333</v>
      </c>
      <c r="D63" s="22" t="n">
        <v>26882</v>
      </c>
      <c r="E63" s="22" t="n">
        <v>104862</v>
      </c>
      <c r="F63" s="22" t="n">
        <v>31921</v>
      </c>
      <c r="G63" s="21" t="n">
        <v>9513</v>
      </c>
      <c r="H63" s="22" t="n">
        <v>3361</v>
      </c>
      <c r="I63" s="22" t="n">
        <v>2638</v>
      </c>
      <c r="J63" s="22" t="n">
        <v>2372</v>
      </c>
      <c r="K63" s="22" t="n">
        <v>1804</v>
      </c>
      <c r="L63" s="22" t="n">
        <v>1431</v>
      </c>
      <c r="M63" s="22" t="n">
        <v>2549</v>
      </c>
    </row>
    <row r="64" customFormat="false" ht="13.5" hidden="false" customHeight="true" outlineLevel="0" collapsed="false">
      <c r="A64" s="105" t="s">
        <v>180</v>
      </c>
      <c r="B64" s="99" t="n">
        <v>1990</v>
      </c>
      <c r="C64" s="22" t="n">
        <v>140976</v>
      </c>
      <c r="D64" s="22" t="n">
        <v>27132</v>
      </c>
      <c r="E64" s="22" t="n">
        <v>69468</v>
      </c>
      <c r="F64" s="22" t="n">
        <v>20306</v>
      </c>
      <c r="G64" s="21" t="n">
        <v>8942</v>
      </c>
      <c r="H64" s="22" t="n">
        <v>5261</v>
      </c>
      <c r="I64" s="22" t="n">
        <v>3383</v>
      </c>
      <c r="J64" s="22" t="n">
        <v>1879</v>
      </c>
      <c r="K64" s="22" t="n">
        <v>1680</v>
      </c>
      <c r="L64" s="22" t="n">
        <v>1247</v>
      </c>
      <c r="M64" s="22" t="n">
        <v>1678</v>
      </c>
    </row>
    <row r="65" customFormat="false" ht="13.5" hidden="false" customHeight="true" outlineLevel="0" collapsed="false">
      <c r="A65" s="101"/>
      <c r="B65" s="99" t="n">
        <v>2000</v>
      </c>
      <c r="C65" s="22" t="n">
        <v>128148</v>
      </c>
      <c r="D65" s="22" t="n">
        <v>12542</v>
      </c>
      <c r="E65" s="22" t="n">
        <v>63932</v>
      </c>
      <c r="F65" s="22" t="n">
        <v>30943</v>
      </c>
      <c r="G65" s="21" t="n">
        <v>6660</v>
      </c>
      <c r="H65" s="22" t="n">
        <v>3203</v>
      </c>
      <c r="I65" s="22" t="n">
        <v>2877</v>
      </c>
      <c r="J65" s="22" t="n">
        <v>2733</v>
      </c>
      <c r="K65" s="22" t="n">
        <v>2100</v>
      </c>
      <c r="L65" s="22" t="n">
        <v>1087</v>
      </c>
      <c r="M65" s="22" t="n">
        <v>2071</v>
      </c>
    </row>
    <row r="66" s="7" customFormat="true" ht="13.5" hidden="false" customHeight="true" outlineLevel="0" collapsed="false">
      <c r="A66" s="101"/>
      <c r="B66" s="99" t="n">
        <v>2010</v>
      </c>
      <c r="C66" s="22" t="n">
        <v>137218</v>
      </c>
      <c r="D66" s="22" t="n">
        <v>3291</v>
      </c>
      <c r="E66" s="22" t="n">
        <v>39717</v>
      </c>
      <c r="F66" s="22" t="n">
        <v>58771</v>
      </c>
      <c r="G66" s="21" t="n">
        <v>18841</v>
      </c>
      <c r="H66" s="22" t="n">
        <v>6335</v>
      </c>
      <c r="I66" s="22" t="n">
        <v>2793</v>
      </c>
      <c r="J66" s="22" t="n">
        <v>2145</v>
      </c>
      <c r="K66" s="22" t="n">
        <v>2019</v>
      </c>
      <c r="L66" s="22" t="n">
        <v>1530</v>
      </c>
      <c r="M66" s="22" t="n">
        <v>1776</v>
      </c>
    </row>
    <row r="67" customFormat="false" ht="13.5" hidden="false" customHeight="true" outlineLevel="0" collapsed="false">
      <c r="A67" s="101"/>
      <c r="B67" s="102" t="n">
        <v>2016</v>
      </c>
      <c r="C67" s="24" t="n">
        <v>114612</v>
      </c>
      <c r="D67" s="24" t="n">
        <v>1207</v>
      </c>
      <c r="E67" s="24" t="n">
        <v>22947</v>
      </c>
      <c r="F67" s="24" t="n">
        <v>46512</v>
      </c>
      <c r="G67" s="25" t="n">
        <v>21654</v>
      </c>
      <c r="H67" s="24" t="n">
        <v>8719</v>
      </c>
      <c r="I67" s="24" t="n">
        <v>4582</v>
      </c>
      <c r="J67" s="24" t="n">
        <v>2773</v>
      </c>
      <c r="K67" s="24" t="n">
        <v>2107</v>
      </c>
      <c r="L67" s="24" t="n">
        <v>1640</v>
      </c>
      <c r="M67" s="24" t="n">
        <v>2471</v>
      </c>
    </row>
    <row r="68" customFormat="false" ht="13.5" hidden="false" customHeight="true" outlineLevel="0" collapsed="false">
      <c r="A68" s="98"/>
      <c r="B68" s="103" t="n">
        <v>2017</v>
      </c>
      <c r="C68" s="93" t="n">
        <v>114338</v>
      </c>
      <c r="D68" s="104" t="n">
        <v>1010</v>
      </c>
      <c r="E68" s="104" t="n">
        <v>21153</v>
      </c>
      <c r="F68" s="104" t="n">
        <v>46643</v>
      </c>
      <c r="G68" s="35" t="n">
        <v>21885</v>
      </c>
      <c r="H68" s="104" t="n">
        <v>9155</v>
      </c>
      <c r="I68" s="104" t="n">
        <v>5069</v>
      </c>
      <c r="J68" s="104" t="n">
        <v>3110</v>
      </c>
      <c r="K68" s="104" t="n">
        <v>2069</v>
      </c>
      <c r="L68" s="104" t="n">
        <v>1682</v>
      </c>
      <c r="M68" s="104" t="n">
        <v>2562</v>
      </c>
    </row>
    <row r="69" customFormat="false" ht="13.5" hidden="false" customHeight="true" outlineLevel="0" collapsed="false">
      <c r="A69" s="98"/>
      <c r="B69" s="103"/>
      <c r="C69" s="22"/>
      <c r="D69" s="22"/>
      <c r="E69" s="22"/>
      <c r="F69" s="22"/>
      <c r="G69" s="21"/>
      <c r="H69" s="22"/>
      <c r="I69" s="22"/>
      <c r="J69" s="22"/>
      <c r="K69" s="22"/>
      <c r="L69" s="22"/>
      <c r="M69" s="22"/>
    </row>
    <row r="70" customFormat="false" ht="13.5" hidden="false" customHeight="true" outlineLevel="0" collapsed="false">
      <c r="A70" s="101" t="s">
        <v>186</v>
      </c>
      <c r="B70" s="99" t="n">
        <v>1980</v>
      </c>
      <c r="C70" s="22" t="n">
        <v>120040</v>
      </c>
      <c r="D70" s="22" t="n">
        <v>27234</v>
      </c>
      <c r="E70" s="22" t="n">
        <v>70492</v>
      </c>
      <c r="F70" s="22" t="n">
        <v>13930</v>
      </c>
      <c r="G70" s="21" t="n">
        <v>3330</v>
      </c>
      <c r="H70" s="22" t="n">
        <v>965</v>
      </c>
      <c r="I70" s="22" t="n">
        <v>812</v>
      </c>
      <c r="J70" s="22" t="n">
        <v>754</v>
      </c>
      <c r="K70" s="22" t="n">
        <v>750</v>
      </c>
      <c r="L70" s="22" t="n">
        <v>556</v>
      </c>
      <c r="M70" s="22" t="n">
        <v>1217</v>
      </c>
    </row>
    <row r="71" customFormat="false" ht="13.5" hidden="false" customHeight="true" outlineLevel="0" collapsed="false">
      <c r="A71" s="105" t="s">
        <v>182</v>
      </c>
      <c r="B71" s="99" t="n">
        <v>1990</v>
      </c>
      <c r="C71" s="22" t="n">
        <v>114393</v>
      </c>
      <c r="D71" s="22" t="n">
        <v>29063</v>
      </c>
      <c r="E71" s="22" t="n">
        <v>61250</v>
      </c>
      <c r="F71" s="22" t="n">
        <v>13842</v>
      </c>
      <c r="G71" s="21" t="n">
        <v>4850</v>
      </c>
      <c r="H71" s="22" t="n">
        <v>2269</v>
      </c>
      <c r="I71" s="22" t="n">
        <v>1092</v>
      </c>
      <c r="J71" s="22" t="n">
        <v>517</v>
      </c>
      <c r="K71" s="22" t="n">
        <v>460</v>
      </c>
      <c r="L71" s="22" t="n">
        <v>435</v>
      </c>
      <c r="M71" s="22" t="n">
        <v>615</v>
      </c>
    </row>
    <row r="72" s="7" customFormat="true" ht="13.5" hidden="false" customHeight="true" outlineLevel="0" collapsed="false">
      <c r="A72" s="106"/>
      <c r="B72" s="99" t="n">
        <v>2000</v>
      </c>
      <c r="C72" s="22" t="n">
        <v>83002</v>
      </c>
      <c r="D72" s="22" t="n">
        <v>13126</v>
      </c>
      <c r="E72" s="22" t="n">
        <v>47343</v>
      </c>
      <c r="F72" s="22" t="n">
        <v>14908</v>
      </c>
      <c r="G72" s="21" t="n">
        <v>3244</v>
      </c>
      <c r="H72" s="22" t="n">
        <v>1379</v>
      </c>
      <c r="I72" s="22" t="n">
        <v>929</v>
      </c>
      <c r="J72" s="22" t="n">
        <v>715</v>
      </c>
      <c r="K72" s="22" t="n">
        <v>483</v>
      </c>
      <c r="L72" s="22" t="n">
        <v>257</v>
      </c>
      <c r="M72" s="22" t="n">
        <v>618</v>
      </c>
    </row>
    <row r="73" s="10" customFormat="true" ht="13.5" hidden="false" customHeight="true" outlineLevel="0" collapsed="false">
      <c r="A73" s="106"/>
      <c r="B73" s="99" t="n">
        <v>2010</v>
      </c>
      <c r="C73" s="22" t="n">
        <v>91119</v>
      </c>
      <c r="D73" s="22" t="n">
        <v>5716</v>
      </c>
      <c r="E73" s="22" t="n">
        <v>40029</v>
      </c>
      <c r="F73" s="22" t="n">
        <v>30875</v>
      </c>
      <c r="G73" s="21" t="n">
        <v>8131</v>
      </c>
      <c r="H73" s="22" t="n">
        <v>2815</v>
      </c>
      <c r="I73" s="22" t="n">
        <v>1134</v>
      </c>
      <c r="J73" s="22" t="n">
        <v>819</v>
      </c>
      <c r="K73" s="22" t="n">
        <v>692</v>
      </c>
      <c r="L73" s="22" t="n">
        <v>448</v>
      </c>
      <c r="M73" s="22" t="n">
        <v>460</v>
      </c>
    </row>
    <row r="74" s="6" customFormat="true" ht="13.5" hidden="false" customHeight="true" outlineLevel="0" collapsed="false">
      <c r="A74" s="106"/>
      <c r="B74" s="102" t="n">
        <v>2016</v>
      </c>
      <c r="C74" s="24" t="n">
        <v>78843</v>
      </c>
      <c r="D74" s="24" t="n">
        <v>1954</v>
      </c>
      <c r="E74" s="24" t="n">
        <v>28177</v>
      </c>
      <c r="F74" s="24" t="n">
        <v>30293</v>
      </c>
      <c r="G74" s="25" t="n">
        <v>9548</v>
      </c>
      <c r="H74" s="24" t="n">
        <v>3853</v>
      </c>
      <c r="I74" s="24" t="n">
        <v>1943</v>
      </c>
      <c r="J74" s="24" t="n">
        <v>1117</v>
      </c>
      <c r="K74" s="24" t="n">
        <v>742</v>
      </c>
      <c r="L74" s="24" t="n">
        <v>529</v>
      </c>
      <c r="M74" s="24" t="n">
        <v>687</v>
      </c>
    </row>
    <row r="75" s="8" customFormat="true" ht="13.5" hidden="false" customHeight="true" outlineLevel="0" collapsed="false">
      <c r="A75" s="107"/>
      <c r="B75" s="103" t="n">
        <v>2017</v>
      </c>
      <c r="C75" s="93" t="n">
        <v>78238</v>
      </c>
      <c r="D75" s="104" t="n">
        <v>1667</v>
      </c>
      <c r="E75" s="104" t="n">
        <v>26254</v>
      </c>
      <c r="F75" s="104" t="n">
        <v>30897</v>
      </c>
      <c r="G75" s="35" t="n">
        <v>9909</v>
      </c>
      <c r="H75" s="104" t="n">
        <v>4051</v>
      </c>
      <c r="I75" s="104" t="n">
        <v>2117</v>
      </c>
      <c r="J75" s="104" t="n">
        <v>1260</v>
      </c>
      <c r="K75" s="104" t="n">
        <v>847</v>
      </c>
      <c r="L75" s="104" t="n">
        <v>541</v>
      </c>
      <c r="M75" s="104" t="n">
        <v>695</v>
      </c>
    </row>
    <row r="76" s="10" customFormat="true" ht="13.5" hidden="false" customHeight="true" outlineLevel="0" collapsed="false"/>
    <row r="77" customFormat="false" ht="13.5" hidden="false" customHeight="true" outlineLevel="0" collapsed="false">
      <c r="A77" s="97" t="s">
        <v>188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</row>
    <row r="78" customFormat="false" ht="15" hidden="false" customHeight="true" outlineLevel="0" collapsed="false">
      <c r="A78" s="109" t="s">
        <v>189</v>
      </c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3.5" hidden="false" customHeight="true" outlineLevel="0" collapsed="false">
      <c r="B79" s="112"/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13.5" hidden="false" customHeight="true" outlineLevel="0" collapsed="false">
      <c r="A80" s="98" t="s">
        <v>177</v>
      </c>
      <c r="B80" s="99" t="n">
        <v>1980</v>
      </c>
      <c r="C80" s="20" t="n">
        <v>21.9</v>
      </c>
      <c r="D80" s="20" t="n">
        <v>40.1</v>
      </c>
      <c r="E80" s="20" t="n">
        <v>107.6</v>
      </c>
      <c r="F80" s="20" t="n">
        <v>27.8</v>
      </c>
      <c r="G80" s="20" t="n">
        <v>9.4</v>
      </c>
      <c r="H80" s="20" t="n">
        <v>4.6</v>
      </c>
      <c r="I80" s="20" t="n">
        <v>3.2</v>
      </c>
      <c r="J80" s="20" t="n">
        <v>2.8</v>
      </c>
      <c r="K80" s="20" t="n">
        <v>2.3</v>
      </c>
      <c r="L80" s="20" t="n">
        <v>2</v>
      </c>
      <c r="M80" s="27" t="n">
        <v>1.3</v>
      </c>
    </row>
    <row r="81" s="7" customFormat="true" ht="13.5" hidden="false" customHeight="true" outlineLevel="0" collapsed="false">
      <c r="A81" s="100" t="s">
        <v>178</v>
      </c>
      <c r="B81" s="99" t="n">
        <v>1990</v>
      </c>
      <c r="C81" s="20" t="n">
        <v>17.2</v>
      </c>
      <c r="D81" s="20" t="n">
        <v>40.4</v>
      </c>
      <c r="E81" s="20" t="n">
        <v>108.5</v>
      </c>
      <c r="F81" s="20" t="n">
        <v>25.9</v>
      </c>
      <c r="G81" s="20" t="n">
        <v>8.5</v>
      </c>
      <c r="H81" s="20" t="n">
        <v>4.7</v>
      </c>
      <c r="I81" s="20" t="n">
        <v>3.3</v>
      </c>
      <c r="J81" s="20" t="n">
        <v>2.7</v>
      </c>
      <c r="K81" s="20" t="n">
        <v>2.1</v>
      </c>
      <c r="L81" s="20" t="n">
        <v>1.6</v>
      </c>
      <c r="M81" s="27" t="n">
        <v>0.7</v>
      </c>
    </row>
    <row r="82" customFormat="false" ht="13.5" hidden="false" customHeight="true" outlineLevel="0" collapsed="false">
      <c r="A82" s="101"/>
      <c r="B82" s="99" t="n">
        <v>2000</v>
      </c>
      <c r="C82" s="20" t="n">
        <v>13</v>
      </c>
      <c r="D82" s="20" t="n">
        <v>15.6</v>
      </c>
      <c r="E82" s="20" t="n">
        <v>71</v>
      </c>
      <c r="F82" s="20" t="n">
        <v>33.3</v>
      </c>
      <c r="G82" s="20" t="n">
        <v>8.3</v>
      </c>
      <c r="H82" s="20" t="n">
        <v>3.5</v>
      </c>
      <c r="I82" s="20" t="n">
        <v>2.4</v>
      </c>
      <c r="J82" s="20" t="n">
        <v>2.2</v>
      </c>
      <c r="K82" s="20" t="n">
        <v>2</v>
      </c>
      <c r="L82" s="20" t="n">
        <v>1.6</v>
      </c>
      <c r="M82" s="27" t="n">
        <v>0.7</v>
      </c>
    </row>
    <row r="83" customFormat="false" ht="13.5" hidden="false" customHeight="true" outlineLevel="0" collapsed="false">
      <c r="A83" s="101"/>
      <c r="B83" s="99" t="n">
        <v>2010</v>
      </c>
      <c r="C83" s="20" t="n">
        <v>13.4</v>
      </c>
      <c r="D83" s="20" t="n">
        <v>7.4</v>
      </c>
      <c r="E83" s="20" t="n">
        <v>56.1</v>
      </c>
      <c r="F83" s="20" t="n">
        <v>55.6</v>
      </c>
      <c r="G83" s="20" t="n">
        <v>17.6</v>
      </c>
      <c r="H83" s="20" t="n">
        <v>6.8</v>
      </c>
      <c r="I83" s="20" t="n">
        <v>3.3</v>
      </c>
      <c r="J83" s="20" t="n">
        <v>2.4</v>
      </c>
      <c r="K83" s="20" t="n">
        <v>1.8</v>
      </c>
      <c r="L83" s="20" t="n">
        <v>1.3</v>
      </c>
      <c r="M83" s="27" t="n">
        <v>0.5</v>
      </c>
    </row>
    <row r="84" customFormat="false" ht="13.5" hidden="false" customHeight="true" outlineLevel="0" collapsed="false">
      <c r="A84" s="101"/>
      <c r="B84" s="102" t="n">
        <v>2016</v>
      </c>
      <c r="C84" s="20" t="n">
        <v>11.4</v>
      </c>
      <c r="D84" s="20" t="n">
        <v>3.3</v>
      </c>
      <c r="E84" s="20" t="n">
        <v>44.2</v>
      </c>
      <c r="F84" s="20" t="n">
        <v>55.9</v>
      </c>
      <c r="G84" s="20" t="n">
        <v>19.6</v>
      </c>
      <c r="H84" s="20" t="n">
        <v>8.2</v>
      </c>
      <c r="I84" s="20" t="n">
        <v>4.7</v>
      </c>
      <c r="J84" s="20" t="n">
        <v>3.3</v>
      </c>
      <c r="K84" s="20" t="n">
        <v>2.4</v>
      </c>
      <c r="L84" s="20" t="n">
        <v>1.5</v>
      </c>
      <c r="M84" s="27" t="n">
        <v>0.6</v>
      </c>
    </row>
    <row r="85" customFormat="false" ht="13.5" hidden="false" customHeight="true" outlineLevel="0" collapsed="false">
      <c r="A85" s="98"/>
      <c r="B85" s="103" t="n">
        <v>2017</v>
      </c>
      <c r="C85" s="110" t="n">
        <v>11.3</v>
      </c>
      <c r="D85" s="110" t="n">
        <v>2.9</v>
      </c>
      <c r="E85" s="110" t="n">
        <v>42.9</v>
      </c>
      <c r="F85" s="110" t="n">
        <v>58</v>
      </c>
      <c r="G85" s="110" t="n">
        <v>20.3</v>
      </c>
      <c r="H85" s="110" t="n">
        <v>8.5</v>
      </c>
      <c r="I85" s="110" t="n">
        <v>5.1</v>
      </c>
      <c r="J85" s="110" t="n">
        <v>3.6</v>
      </c>
      <c r="K85" s="110" t="n">
        <v>2.5</v>
      </c>
      <c r="L85" s="110" t="n">
        <v>1.6</v>
      </c>
      <c r="M85" s="111" t="n">
        <v>0.6</v>
      </c>
    </row>
    <row r="86" customFormat="false" ht="13.5" hidden="false" customHeight="true" outlineLevel="0" collapsed="false">
      <c r="A86" s="98"/>
      <c r="B86" s="103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s="7" customFormat="true" ht="13.5" hidden="false" customHeight="true" outlineLevel="0" collapsed="false">
      <c r="A87" s="101" t="s">
        <v>185</v>
      </c>
      <c r="B87" s="99" t="n">
        <v>1980</v>
      </c>
      <c r="C87" s="27" t="n">
        <v>22</v>
      </c>
      <c r="D87" s="27" t="n">
        <v>34.9</v>
      </c>
      <c r="E87" s="27" t="n">
        <v>101.7</v>
      </c>
      <c r="F87" s="27" t="n">
        <v>29</v>
      </c>
      <c r="G87" s="27" t="n">
        <v>10.3</v>
      </c>
      <c r="H87" s="27" t="n">
        <v>5.5</v>
      </c>
      <c r="I87" s="27" t="n">
        <v>3.9</v>
      </c>
      <c r="J87" s="27" t="n">
        <v>3.6</v>
      </c>
      <c r="K87" s="27" t="n">
        <v>2.8</v>
      </c>
      <c r="L87" s="27" t="n">
        <v>2.6</v>
      </c>
      <c r="M87" s="27" t="n">
        <v>1.7</v>
      </c>
    </row>
    <row r="88" customFormat="false" ht="13.5" hidden="false" customHeight="true" outlineLevel="0" collapsed="false">
      <c r="A88" s="105" t="s">
        <v>180</v>
      </c>
      <c r="B88" s="99" t="n">
        <v>1990</v>
      </c>
      <c r="C88" s="27" t="n">
        <v>15.1</v>
      </c>
      <c r="D88" s="27" t="n">
        <v>33.3</v>
      </c>
      <c r="E88" s="27" t="n">
        <v>99.8</v>
      </c>
      <c r="F88" s="27" t="n">
        <v>25</v>
      </c>
      <c r="G88" s="27" t="n">
        <v>8.2</v>
      </c>
      <c r="H88" s="27" t="n">
        <v>4.6</v>
      </c>
      <c r="I88" s="27" t="n">
        <v>3.6</v>
      </c>
      <c r="J88" s="27" t="n">
        <v>3.1</v>
      </c>
      <c r="K88" s="27" t="n">
        <v>2.6</v>
      </c>
      <c r="L88" s="27" t="n">
        <v>2</v>
      </c>
      <c r="M88" s="27" t="n">
        <v>0.9</v>
      </c>
    </row>
    <row r="89" customFormat="false" ht="13.5" hidden="false" customHeight="true" outlineLevel="0" collapsed="false">
      <c r="A89" s="101"/>
      <c r="B89" s="99" t="n">
        <v>2000</v>
      </c>
      <c r="C89" s="27" t="n">
        <v>12.3</v>
      </c>
      <c r="D89" s="27" t="n">
        <v>12.5</v>
      </c>
      <c r="E89" s="27" t="n">
        <v>65.4</v>
      </c>
      <c r="F89" s="27" t="n">
        <v>36.4</v>
      </c>
      <c r="G89" s="27" t="n">
        <v>9</v>
      </c>
      <c r="H89" s="27" t="n">
        <v>3.9</v>
      </c>
      <c r="I89" s="27" t="n">
        <v>2.7</v>
      </c>
      <c r="J89" s="27" t="n">
        <v>2.5</v>
      </c>
      <c r="K89" s="27" t="n">
        <v>2.3</v>
      </c>
      <c r="L89" s="27" t="n">
        <v>1.9</v>
      </c>
      <c r="M89" s="27" t="n">
        <v>0.9</v>
      </c>
    </row>
    <row r="90" customFormat="false" ht="13.5" hidden="false" customHeight="true" outlineLevel="0" collapsed="false">
      <c r="A90" s="101"/>
      <c r="B90" s="99" t="n">
        <v>2010</v>
      </c>
      <c r="C90" s="27" t="n">
        <v>12.8</v>
      </c>
      <c r="D90" s="27" t="n">
        <v>4.9</v>
      </c>
      <c r="E90" s="27" t="n">
        <v>46.7</v>
      </c>
      <c r="F90" s="27" t="n">
        <v>57.8</v>
      </c>
      <c r="G90" s="27" t="n">
        <v>19.2</v>
      </c>
      <c r="H90" s="27" t="n">
        <v>7.7</v>
      </c>
      <c r="I90" s="27" t="n">
        <v>3.9</v>
      </c>
      <c r="J90" s="27" t="n">
        <v>2.7</v>
      </c>
      <c r="K90" s="27" t="n">
        <v>2</v>
      </c>
      <c r="L90" s="27" t="n">
        <v>1.5</v>
      </c>
      <c r="M90" s="27" t="n">
        <v>0.6</v>
      </c>
    </row>
    <row r="91" customFormat="false" ht="13.5" hidden="false" customHeight="true" outlineLevel="0" collapsed="false">
      <c r="A91" s="101"/>
      <c r="B91" s="102" t="n">
        <v>2016</v>
      </c>
      <c r="C91" s="20" t="n">
        <v>10.8</v>
      </c>
      <c r="D91" s="20" t="n">
        <v>2.3</v>
      </c>
      <c r="E91" s="20" t="n">
        <v>37.2</v>
      </c>
      <c r="F91" s="20" t="n">
        <v>57</v>
      </c>
      <c r="G91" s="20" t="n">
        <v>21.5</v>
      </c>
      <c r="H91" s="20" t="n">
        <v>9</v>
      </c>
      <c r="I91" s="20" t="n">
        <v>5.5</v>
      </c>
      <c r="J91" s="20" t="n">
        <v>4</v>
      </c>
      <c r="K91" s="20" t="n">
        <v>2.9</v>
      </c>
      <c r="L91" s="20" t="n">
        <v>1.8</v>
      </c>
      <c r="M91" s="27" t="n">
        <v>0.7</v>
      </c>
    </row>
    <row r="92" customFormat="false" ht="13.5" hidden="false" customHeight="true" outlineLevel="0" collapsed="false">
      <c r="A92" s="98"/>
      <c r="B92" s="103" t="n">
        <v>2017</v>
      </c>
      <c r="C92" s="110" t="n">
        <v>10.8</v>
      </c>
      <c r="D92" s="110" t="n">
        <v>2</v>
      </c>
      <c r="E92" s="110" t="n">
        <v>36</v>
      </c>
      <c r="F92" s="110" t="n">
        <v>59.9</v>
      </c>
      <c r="G92" s="110" t="n">
        <v>22.2</v>
      </c>
      <c r="H92" s="110" t="n">
        <v>9.4</v>
      </c>
      <c r="I92" s="110" t="n">
        <v>5.8</v>
      </c>
      <c r="J92" s="110" t="n">
        <v>4.4</v>
      </c>
      <c r="K92" s="110" t="n">
        <v>2.9</v>
      </c>
      <c r="L92" s="110" t="n">
        <v>1.9</v>
      </c>
      <c r="M92" s="111" t="n">
        <v>0.7</v>
      </c>
    </row>
    <row r="93" s="7" customFormat="true" ht="13.5" hidden="false" customHeight="true" outlineLevel="0" collapsed="false">
      <c r="A93" s="98"/>
      <c r="B93" s="103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s="10" customFormat="true" ht="13.5" hidden="false" customHeight="true" outlineLevel="0" collapsed="false">
      <c r="A94" s="101" t="s">
        <v>186</v>
      </c>
      <c r="B94" s="99" t="n">
        <v>1980</v>
      </c>
      <c r="C94" s="27" t="n">
        <v>21.7</v>
      </c>
      <c r="D94" s="27" t="n">
        <v>47.2</v>
      </c>
      <c r="E94" s="27" t="n">
        <v>117.6</v>
      </c>
      <c r="F94" s="27" t="n">
        <v>25.3</v>
      </c>
      <c r="G94" s="27" t="n">
        <v>7.5</v>
      </c>
      <c r="H94" s="27" t="n">
        <v>3</v>
      </c>
      <c r="I94" s="27" t="n">
        <v>2.1</v>
      </c>
      <c r="J94" s="27" t="n">
        <v>1.7</v>
      </c>
      <c r="K94" s="27" t="n">
        <v>1.6</v>
      </c>
      <c r="L94" s="27" t="n">
        <v>1.3</v>
      </c>
      <c r="M94" s="27" t="n">
        <v>0.9</v>
      </c>
    </row>
    <row r="95" customFormat="false" ht="13.5" hidden="false" customHeight="true" outlineLevel="0" collapsed="false">
      <c r="A95" s="105" t="s">
        <v>182</v>
      </c>
      <c r="B95" s="99" t="n">
        <v>1990</v>
      </c>
      <c r="C95" s="113" t="n">
        <v>21.8</v>
      </c>
      <c r="D95" s="22" t="n">
        <v>50.3</v>
      </c>
      <c r="E95" s="22" t="n">
        <v>120.5</v>
      </c>
      <c r="F95" s="22" t="n">
        <v>27.3</v>
      </c>
      <c r="G95" s="22" t="n">
        <v>9.1</v>
      </c>
      <c r="H95" s="22" t="n">
        <v>4.8</v>
      </c>
      <c r="I95" s="22" t="n">
        <v>2.7</v>
      </c>
      <c r="J95" s="22" t="n">
        <v>1.8</v>
      </c>
      <c r="K95" s="22" t="n">
        <v>1.3</v>
      </c>
      <c r="L95" s="22" t="n">
        <v>1.1</v>
      </c>
      <c r="M95" s="22" t="n">
        <v>0.4</v>
      </c>
    </row>
    <row r="96" customFormat="false" ht="13.5" hidden="false" customHeight="true" outlineLevel="0" collapsed="false">
      <c r="A96" s="106"/>
      <c r="B96" s="99" t="n">
        <v>2000</v>
      </c>
      <c r="C96" s="27" t="n">
        <v>14.2</v>
      </c>
      <c r="D96" s="27" t="n">
        <v>20.5</v>
      </c>
      <c r="E96" s="27" t="n">
        <v>80.4</v>
      </c>
      <c r="F96" s="27" t="n">
        <v>28.2</v>
      </c>
      <c r="G96" s="27" t="n">
        <v>7.2</v>
      </c>
      <c r="H96" s="27" t="n">
        <v>2.9</v>
      </c>
      <c r="I96" s="27" t="n">
        <v>1.8</v>
      </c>
      <c r="J96" s="27" t="n">
        <v>1.5</v>
      </c>
      <c r="K96" s="27" t="n">
        <v>1.2</v>
      </c>
      <c r="L96" s="27" t="n">
        <v>0.9</v>
      </c>
      <c r="M96" s="27" t="n">
        <v>0.4</v>
      </c>
    </row>
    <row r="97" customFormat="false" ht="13.5" hidden="false" customHeight="true" outlineLevel="0" collapsed="false">
      <c r="A97" s="106"/>
      <c r="B97" s="99" t="n">
        <v>2010</v>
      </c>
      <c r="C97" s="27" t="n">
        <v>14.5</v>
      </c>
      <c r="D97" s="27" t="n">
        <v>10.5</v>
      </c>
      <c r="E97" s="27" t="n">
        <v>70</v>
      </c>
      <c r="F97" s="27" t="n">
        <v>51.8</v>
      </c>
      <c r="G97" s="27" t="n">
        <v>14.7</v>
      </c>
      <c r="H97" s="27" t="n">
        <v>5.5</v>
      </c>
      <c r="I97" s="27" t="n">
        <v>2.4</v>
      </c>
      <c r="J97" s="27" t="n">
        <v>1.7</v>
      </c>
      <c r="K97" s="27" t="n">
        <v>1.3</v>
      </c>
      <c r="L97" s="27" t="n">
        <v>1</v>
      </c>
      <c r="M97" s="27" t="n">
        <v>0.3</v>
      </c>
    </row>
    <row r="98" customFormat="false" ht="13.5" hidden="false" customHeight="true" outlineLevel="0" collapsed="false">
      <c r="A98" s="106"/>
      <c r="B98" s="102" t="n">
        <v>2016</v>
      </c>
      <c r="C98" s="20" t="n">
        <v>12.2</v>
      </c>
      <c r="D98" s="20" t="n">
        <v>4.5</v>
      </c>
      <c r="E98" s="20" t="n">
        <v>52.4</v>
      </c>
      <c r="F98" s="20" t="n">
        <v>54.3</v>
      </c>
      <c r="G98" s="20" t="n">
        <v>16.3</v>
      </c>
      <c r="H98" s="20" t="n">
        <v>6.8</v>
      </c>
      <c r="I98" s="20" t="n">
        <v>3.6</v>
      </c>
      <c r="J98" s="20" t="n">
        <v>2.3</v>
      </c>
      <c r="K98" s="20" t="n">
        <v>1.6</v>
      </c>
      <c r="L98" s="20" t="n">
        <v>1</v>
      </c>
      <c r="M98" s="27" t="n">
        <v>0.4</v>
      </c>
    </row>
    <row r="99" customFormat="false" ht="13.5" hidden="false" customHeight="true" outlineLevel="0" collapsed="false">
      <c r="A99" s="107"/>
      <c r="B99" s="103" t="n">
        <v>2017</v>
      </c>
      <c r="C99" s="110" t="n">
        <v>12.1</v>
      </c>
      <c r="D99" s="110" t="n">
        <v>4</v>
      </c>
      <c r="E99" s="110" t="n">
        <v>50.7</v>
      </c>
      <c r="F99" s="110" t="n">
        <v>55.3</v>
      </c>
      <c r="G99" s="110" t="n">
        <v>17</v>
      </c>
      <c r="H99" s="110" t="n">
        <v>7.1</v>
      </c>
      <c r="I99" s="110" t="n">
        <v>3.8</v>
      </c>
      <c r="J99" s="110" t="n">
        <v>2.6</v>
      </c>
      <c r="K99" s="110" t="n">
        <v>1.8</v>
      </c>
      <c r="L99" s="110" t="n">
        <v>1.1</v>
      </c>
      <c r="M99" s="111" t="n">
        <v>0.4</v>
      </c>
    </row>
  </sheetData>
  <mergeCells count="9">
    <mergeCell ref="A4:B5"/>
    <mergeCell ref="C4:C5"/>
    <mergeCell ref="D4:M4"/>
    <mergeCell ref="A7:M7"/>
    <mergeCell ref="A30:M30"/>
    <mergeCell ref="A31:M31"/>
    <mergeCell ref="A54:M54"/>
    <mergeCell ref="A77:M77"/>
    <mergeCell ref="A78:M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16.88"/>
    <col collapsed="false" customWidth="true" hidden="false" outlineLevel="0" max="5" min="2" style="5" width="7.88"/>
    <col collapsed="false" customWidth="true" hidden="false" outlineLevel="0" max="6" min="6" style="5" width="9.33"/>
    <col collapsed="false" customWidth="true" hidden="false" outlineLevel="0" max="10" min="7" style="5" width="7.88"/>
    <col collapsed="false" customWidth="true" hidden="false" outlineLevel="0" max="11" min="11" style="10" width="10.55"/>
    <col collapsed="false" customWidth="false" hidden="false" outlineLevel="0" max="257" min="12" style="5" width="9.1"/>
  </cols>
  <sheetData>
    <row r="1" s="7" customFormat="true" ht="12.6" hidden="false" customHeight="false" outlineLevel="0" collapsed="false">
      <c r="A1" s="6" t="s">
        <v>190</v>
      </c>
      <c r="K1" s="6"/>
    </row>
    <row r="2" s="7" customFormat="true" ht="12.6" hidden="false" customHeight="false" outlineLevel="0" collapsed="false">
      <c r="A2" s="6" t="s">
        <v>191</v>
      </c>
      <c r="K2" s="6"/>
    </row>
    <row r="3" s="9" customFormat="true" ht="12" hidden="false" customHeight="false" outlineLevel="0" collapsed="false">
      <c r="A3" s="8" t="s">
        <v>192</v>
      </c>
      <c r="K3" s="8"/>
    </row>
    <row r="4" s="9" customFormat="true" ht="12" hidden="false" customHeight="false" outlineLevel="0" collapsed="false">
      <c r="A4" s="8" t="s">
        <v>193</v>
      </c>
      <c r="K4" s="8"/>
    </row>
    <row r="6" customFormat="false" ht="27.75" hidden="false" customHeight="true" outlineLevel="0" collapsed="false">
      <c r="A6" s="59" t="s">
        <v>194</v>
      </c>
      <c r="B6" s="12" t="s">
        <v>195</v>
      </c>
      <c r="C6" s="12"/>
      <c r="D6" s="12"/>
      <c r="E6" s="12"/>
      <c r="F6" s="12"/>
      <c r="G6" s="14" t="s">
        <v>196</v>
      </c>
      <c r="H6" s="14"/>
      <c r="I6" s="14"/>
      <c r="J6" s="14"/>
      <c r="K6" s="14"/>
    </row>
    <row r="7" customFormat="false" ht="25.5" hidden="false" customHeight="true" outlineLevel="0" collapsed="false">
      <c r="A7" s="59"/>
      <c r="B7" s="12" t="s">
        <v>197</v>
      </c>
      <c r="C7" s="12" t="s">
        <v>198</v>
      </c>
      <c r="D7" s="12"/>
      <c r="E7" s="12"/>
      <c r="F7" s="12" t="s">
        <v>199</v>
      </c>
      <c r="G7" s="12" t="s">
        <v>200</v>
      </c>
      <c r="H7" s="12" t="s">
        <v>201</v>
      </c>
      <c r="I7" s="12"/>
      <c r="J7" s="12"/>
      <c r="K7" s="14" t="s">
        <v>199</v>
      </c>
    </row>
    <row r="8" customFormat="false" ht="42.75" hidden="false" customHeight="true" outlineLevel="0" collapsed="false">
      <c r="A8" s="59"/>
      <c r="B8" s="12"/>
      <c r="C8" s="12" t="s">
        <v>111</v>
      </c>
      <c r="D8" s="12" t="s">
        <v>202</v>
      </c>
      <c r="E8" s="12" t="s">
        <v>203</v>
      </c>
      <c r="F8" s="12"/>
      <c r="G8" s="12"/>
      <c r="H8" s="12" t="s">
        <v>111</v>
      </c>
      <c r="I8" s="12" t="s">
        <v>202</v>
      </c>
      <c r="J8" s="12" t="s">
        <v>203</v>
      </c>
      <c r="K8" s="14"/>
    </row>
    <row r="9" s="10" customFormat="true" ht="12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0" customFormat="true" ht="12.75" hidden="false" customHeight="true" outlineLevel="0" collapsed="false">
      <c r="A10" s="97" t="s">
        <v>204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10" customFormat="true" ht="10.5" hidden="false" customHeight="true" outlineLevel="0" collapsed="false">
      <c r="A11" s="114"/>
      <c r="B11" s="115"/>
      <c r="C11" s="115"/>
      <c r="D11" s="115"/>
      <c r="E11" s="115"/>
      <c r="F11" s="115"/>
      <c r="G11" s="115"/>
      <c r="H11" s="115"/>
      <c r="I11" s="115"/>
      <c r="J11" s="115"/>
      <c r="K11" s="115"/>
    </row>
    <row r="12" s="17" customFormat="true" ht="29.4" hidden="false" customHeight="false" outlineLevel="0" collapsed="false">
      <c r="A12" s="116" t="s">
        <v>205</v>
      </c>
      <c r="B12" s="117" t="n">
        <v>193676</v>
      </c>
      <c r="C12" s="118" t="n">
        <v>191025</v>
      </c>
      <c r="D12" s="117" t="n">
        <v>113259</v>
      </c>
      <c r="E12" s="118" t="n">
        <v>77766</v>
      </c>
      <c r="F12" s="117" t="n">
        <v>2651</v>
      </c>
      <c r="G12" s="118" t="n">
        <v>193676</v>
      </c>
      <c r="H12" s="117" t="n">
        <v>192213</v>
      </c>
      <c r="I12" s="118" t="n">
        <v>112658</v>
      </c>
      <c r="J12" s="117" t="n">
        <v>79555</v>
      </c>
      <c r="K12" s="119" t="n">
        <v>1463</v>
      </c>
    </row>
    <row r="13" s="17" customFormat="true" ht="24" hidden="false" customHeight="false" outlineLevel="0" collapsed="false">
      <c r="A13" s="101" t="s">
        <v>206</v>
      </c>
      <c r="B13" s="120" t="n">
        <v>422</v>
      </c>
      <c r="C13" s="121" t="n">
        <v>419</v>
      </c>
      <c r="D13" s="122" t="n">
        <v>174</v>
      </c>
      <c r="E13" s="121" t="n">
        <v>245</v>
      </c>
      <c r="F13" s="122" t="n">
        <v>3</v>
      </c>
      <c r="G13" s="121" t="n">
        <v>2688</v>
      </c>
      <c r="H13" s="122" t="n">
        <v>2670</v>
      </c>
      <c r="I13" s="121" t="n">
        <v>1082</v>
      </c>
      <c r="J13" s="122" t="n">
        <v>1588</v>
      </c>
      <c r="K13" s="120" t="n">
        <v>18</v>
      </c>
    </row>
    <row r="14" customFormat="false" ht="12" hidden="false" customHeight="false" outlineLevel="0" collapsed="false">
      <c r="A14" s="52" t="n">
        <v>16</v>
      </c>
      <c r="B14" s="24" t="s">
        <v>207</v>
      </c>
      <c r="C14" s="24" t="s">
        <v>207</v>
      </c>
      <c r="D14" s="24" t="s">
        <v>207</v>
      </c>
      <c r="E14" s="24" t="s">
        <v>207</v>
      </c>
      <c r="F14" s="24" t="s">
        <v>207</v>
      </c>
      <c r="G14" s="25" t="n">
        <v>48</v>
      </c>
      <c r="H14" s="95" t="n">
        <v>48</v>
      </c>
      <c r="I14" s="25" t="n">
        <v>26</v>
      </c>
      <c r="J14" s="95" t="n">
        <v>22</v>
      </c>
      <c r="K14" s="24" t="s">
        <v>207</v>
      </c>
    </row>
    <row r="15" customFormat="false" ht="12" hidden="false" customHeight="false" outlineLevel="0" collapsed="false">
      <c r="A15" s="52" t="n">
        <v>17</v>
      </c>
      <c r="B15" s="24" t="s">
        <v>207</v>
      </c>
      <c r="C15" s="24" t="s">
        <v>207</v>
      </c>
      <c r="D15" s="24" t="s">
        <v>207</v>
      </c>
      <c r="E15" s="24" t="s">
        <v>207</v>
      </c>
      <c r="F15" s="24" t="s">
        <v>207</v>
      </c>
      <c r="G15" s="25" t="n">
        <v>109</v>
      </c>
      <c r="H15" s="95" t="n">
        <v>109</v>
      </c>
      <c r="I15" s="25" t="n">
        <v>48</v>
      </c>
      <c r="J15" s="95" t="n">
        <v>61</v>
      </c>
      <c r="K15" s="24" t="s">
        <v>207</v>
      </c>
    </row>
    <row r="16" customFormat="false" ht="12" hidden="false" customHeight="false" outlineLevel="0" collapsed="false">
      <c r="A16" s="52" t="n">
        <v>18</v>
      </c>
      <c r="B16" s="24" t="n">
        <v>79</v>
      </c>
      <c r="C16" s="25" t="n">
        <v>79</v>
      </c>
      <c r="D16" s="95" t="n">
        <v>37</v>
      </c>
      <c r="E16" s="25" t="n">
        <v>42</v>
      </c>
      <c r="F16" s="95" t="s">
        <v>207</v>
      </c>
      <c r="G16" s="25" t="n">
        <v>807</v>
      </c>
      <c r="H16" s="95" t="n">
        <v>801</v>
      </c>
      <c r="I16" s="25" t="n">
        <v>339</v>
      </c>
      <c r="J16" s="95" t="n">
        <v>462</v>
      </c>
      <c r="K16" s="24" t="n">
        <v>6</v>
      </c>
    </row>
    <row r="17" customFormat="false" ht="12" hidden="false" customHeight="false" outlineLevel="0" collapsed="false">
      <c r="A17" s="52" t="n">
        <v>19</v>
      </c>
      <c r="B17" s="24" t="n">
        <v>343</v>
      </c>
      <c r="C17" s="25" t="n">
        <v>340</v>
      </c>
      <c r="D17" s="95" t="n">
        <v>137</v>
      </c>
      <c r="E17" s="25" t="n">
        <v>203</v>
      </c>
      <c r="F17" s="95" t="n">
        <v>3</v>
      </c>
      <c r="G17" s="25" t="n">
        <v>1724</v>
      </c>
      <c r="H17" s="95" t="n">
        <v>1712</v>
      </c>
      <c r="I17" s="25" t="n">
        <v>669</v>
      </c>
      <c r="J17" s="95" t="n">
        <v>1043</v>
      </c>
      <c r="K17" s="24" t="n">
        <v>12</v>
      </c>
    </row>
    <row r="18" customFormat="false" ht="12" hidden="false" customHeight="false" outlineLevel="0" collapsed="false">
      <c r="A18" s="52" t="s">
        <v>208</v>
      </c>
      <c r="B18" s="24" t="n">
        <v>22512</v>
      </c>
      <c r="C18" s="25" t="n">
        <v>22392</v>
      </c>
      <c r="D18" s="95" t="n">
        <v>9796</v>
      </c>
      <c r="E18" s="25" t="n">
        <v>12596</v>
      </c>
      <c r="F18" s="95" t="n">
        <v>120</v>
      </c>
      <c r="G18" s="25" t="n">
        <v>47504</v>
      </c>
      <c r="H18" s="95" t="n">
        <v>47348</v>
      </c>
      <c r="I18" s="25" t="n">
        <v>20685</v>
      </c>
      <c r="J18" s="95" t="n">
        <v>26663</v>
      </c>
      <c r="K18" s="24" t="n">
        <v>156</v>
      </c>
    </row>
    <row r="19" s="17" customFormat="true" ht="24" hidden="false" customHeight="false" outlineLevel="0" collapsed="false">
      <c r="A19" s="101" t="s">
        <v>209</v>
      </c>
      <c r="B19" s="120" t="n">
        <v>904</v>
      </c>
      <c r="C19" s="121" t="n">
        <v>898</v>
      </c>
      <c r="D19" s="122" t="n">
        <v>363</v>
      </c>
      <c r="E19" s="121" t="n">
        <v>535</v>
      </c>
      <c r="F19" s="122" t="n">
        <v>6</v>
      </c>
      <c r="G19" s="121" t="n">
        <v>3576</v>
      </c>
      <c r="H19" s="122" t="n">
        <v>3566</v>
      </c>
      <c r="I19" s="121" t="n">
        <v>1379</v>
      </c>
      <c r="J19" s="122" t="n">
        <v>2187</v>
      </c>
      <c r="K19" s="120" t="n">
        <v>10</v>
      </c>
    </row>
    <row r="20" customFormat="false" ht="12" hidden="false" customHeight="false" outlineLevel="0" collapsed="false">
      <c r="A20" s="52" t="s">
        <v>210</v>
      </c>
      <c r="B20" s="24" t="n">
        <v>77284</v>
      </c>
      <c r="C20" s="25" t="n">
        <v>76725</v>
      </c>
      <c r="D20" s="95" t="n">
        <v>41644</v>
      </c>
      <c r="E20" s="25" t="n">
        <v>35081</v>
      </c>
      <c r="F20" s="95" t="n">
        <v>559</v>
      </c>
      <c r="G20" s="25" t="n">
        <v>77852</v>
      </c>
      <c r="H20" s="95" t="n">
        <v>77437</v>
      </c>
      <c r="I20" s="25" t="n">
        <v>45098</v>
      </c>
      <c r="J20" s="95" t="n">
        <v>32339</v>
      </c>
      <c r="K20" s="24" t="n">
        <v>415</v>
      </c>
    </row>
    <row r="21" customFormat="false" ht="12" hidden="false" customHeight="false" outlineLevel="0" collapsed="false">
      <c r="A21" s="52" t="s">
        <v>211</v>
      </c>
      <c r="B21" s="24" t="n">
        <v>46544</v>
      </c>
      <c r="C21" s="25" t="n">
        <v>45806</v>
      </c>
      <c r="D21" s="95" t="n">
        <v>29543</v>
      </c>
      <c r="E21" s="25" t="n">
        <v>16263</v>
      </c>
      <c r="F21" s="95" t="n">
        <v>738</v>
      </c>
      <c r="G21" s="25" t="n">
        <v>32115</v>
      </c>
      <c r="H21" s="95" t="n">
        <v>31710</v>
      </c>
      <c r="I21" s="25" t="n">
        <v>21708</v>
      </c>
      <c r="J21" s="95" t="n">
        <v>10002</v>
      </c>
      <c r="K21" s="24" t="n">
        <v>405</v>
      </c>
    </row>
    <row r="22" customFormat="false" ht="12" hidden="false" customHeight="false" outlineLevel="0" collapsed="false">
      <c r="A22" s="52" t="s">
        <v>212</v>
      </c>
      <c r="B22" s="24" t="n">
        <v>19698</v>
      </c>
      <c r="C22" s="25" t="n">
        <v>19149</v>
      </c>
      <c r="D22" s="95" t="n">
        <v>13125</v>
      </c>
      <c r="E22" s="25" t="n">
        <v>6024</v>
      </c>
      <c r="F22" s="95" t="n">
        <v>549</v>
      </c>
      <c r="G22" s="25" t="n">
        <v>13389</v>
      </c>
      <c r="H22" s="95" t="n">
        <v>13164</v>
      </c>
      <c r="I22" s="25" t="n">
        <v>9304</v>
      </c>
      <c r="J22" s="95" t="n">
        <v>3860</v>
      </c>
      <c r="K22" s="24" t="n">
        <v>225</v>
      </c>
    </row>
    <row r="23" customFormat="false" ht="12" hidden="false" customHeight="false" outlineLevel="0" collapsed="false">
      <c r="A23" s="52" t="s">
        <v>213</v>
      </c>
      <c r="B23" s="24" t="n">
        <v>9601</v>
      </c>
      <c r="C23" s="25" t="n">
        <v>9347</v>
      </c>
      <c r="D23" s="95" t="n">
        <v>6469</v>
      </c>
      <c r="E23" s="25" t="n">
        <v>2878</v>
      </c>
      <c r="F23" s="95" t="n">
        <v>254</v>
      </c>
      <c r="G23" s="25" t="n">
        <v>7259</v>
      </c>
      <c r="H23" s="95" t="n">
        <v>7163</v>
      </c>
      <c r="I23" s="25" t="n">
        <v>5164</v>
      </c>
      <c r="J23" s="95" t="n">
        <v>1999</v>
      </c>
      <c r="K23" s="24" t="n">
        <v>96</v>
      </c>
    </row>
    <row r="24" customFormat="false" ht="12" hidden="false" customHeight="false" outlineLevel="0" collapsed="false">
      <c r="A24" s="52" t="s">
        <v>214</v>
      </c>
      <c r="B24" s="24" t="n">
        <v>5348</v>
      </c>
      <c r="C24" s="25" t="n">
        <v>5171</v>
      </c>
      <c r="D24" s="95" t="n">
        <v>3600</v>
      </c>
      <c r="E24" s="25" t="n">
        <v>1571</v>
      </c>
      <c r="F24" s="95" t="n">
        <v>177</v>
      </c>
      <c r="G24" s="25" t="n">
        <v>4413</v>
      </c>
      <c r="H24" s="95" t="n">
        <v>4347</v>
      </c>
      <c r="I24" s="25" t="n">
        <v>3198</v>
      </c>
      <c r="J24" s="95" t="n">
        <v>1149</v>
      </c>
      <c r="K24" s="24" t="n">
        <v>66</v>
      </c>
    </row>
    <row r="25" customFormat="false" ht="12" hidden="false" customHeight="false" outlineLevel="0" collapsed="false">
      <c r="A25" s="52" t="s">
        <v>215</v>
      </c>
      <c r="B25" s="24" t="n">
        <v>3728</v>
      </c>
      <c r="C25" s="25" t="n">
        <v>3615</v>
      </c>
      <c r="D25" s="95" t="n">
        <v>2585</v>
      </c>
      <c r="E25" s="25" t="n">
        <v>1030</v>
      </c>
      <c r="F25" s="95" t="n">
        <v>113</v>
      </c>
      <c r="G25" s="25" t="n">
        <v>2946</v>
      </c>
      <c r="H25" s="95" t="n">
        <v>2903</v>
      </c>
      <c r="I25" s="25" t="n">
        <v>2084</v>
      </c>
      <c r="J25" s="95" t="n">
        <v>819</v>
      </c>
      <c r="K25" s="24" t="n">
        <v>43</v>
      </c>
    </row>
    <row r="26" customFormat="false" ht="12" hidden="false" customHeight="false" outlineLevel="0" collapsed="false">
      <c r="A26" s="52" t="s">
        <v>216</v>
      </c>
      <c r="B26" s="24" t="n">
        <v>2918</v>
      </c>
      <c r="C26" s="25" t="n">
        <v>2857</v>
      </c>
      <c r="D26" s="95" t="n">
        <v>2077</v>
      </c>
      <c r="E26" s="25" t="n">
        <v>780</v>
      </c>
      <c r="F26" s="95" t="n">
        <v>61</v>
      </c>
      <c r="G26" s="25" t="n">
        <v>2244</v>
      </c>
      <c r="H26" s="95" t="n">
        <v>2218</v>
      </c>
      <c r="I26" s="25" t="n">
        <v>1738</v>
      </c>
      <c r="J26" s="95" t="n">
        <v>480</v>
      </c>
      <c r="K26" s="24" t="n">
        <v>26</v>
      </c>
    </row>
    <row r="27" customFormat="false" ht="12" hidden="false" customHeight="false" outlineLevel="0" collapsed="false">
      <c r="A27" s="52" t="s">
        <v>217</v>
      </c>
      <c r="B27" s="24" t="n">
        <v>2409</v>
      </c>
      <c r="C27" s="25" t="n">
        <v>2374</v>
      </c>
      <c r="D27" s="95" t="n">
        <v>1782</v>
      </c>
      <c r="E27" s="25" t="n">
        <v>592</v>
      </c>
      <c r="F27" s="95" t="n">
        <v>35</v>
      </c>
      <c r="G27" s="25" t="n">
        <v>1702</v>
      </c>
      <c r="H27" s="95" t="n">
        <v>1695</v>
      </c>
      <c r="I27" s="25" t="n">
        <v>1335</v>
      </c>
      <c r="J27" s="95" t="n">
        <v>360</v>
      </c>
      <c r="K27" s="24" t="n">
        <v>7</v>
      </c>
    </row>
    <row r="28" customFormat="false" ht="12" hidden="false" customHeight="false" outlineLevel="0" collapsed="false">
      <c r="A28" s="52" t="s">
        <v>218</v>
      </c>
      <c r="B28" s="24" t="n">
        <v>1772</v>
      </c>
      <c r="C28" s="25" t="n">
        <v>1746</v>
      </c>
      <c r="D28" s="95" t="n">
        <v>1312</v>
      </c>
      <c r="E28" s="25" t="n">
        <v>434</v>
      </c>
      <c r="F28" s="95" t="n">
        <v>26</v>
      </c>
      <c r="G28" s="25" t="n">
        <v>977</v>
      </c>
      <c r="H28" s="95" t="n">
        <v>974</v>
      </c>
      <c r="I28" s="25" t="n">
        <v>777</v>
      </c>
      <c r="J28" s="95" t="n">
        <v>197</v>
      </c>
      <c r="K28" s="24" t="n">
        <v>3</v>
      </c>
    </row>
    <row r="29" customFormat="false" ht="12" hidden="false" customHeight="false" outlineLevel="0" collapsed="false">
      <c r="A29" s="52" t="s">
        <v>219</v>
      </c>
      <c r="B29" s="24" t="n">
        <v>767</v>
      </c>
      <c r="C29" s="25" t="n">
        <v>759</v>
      </c>
      <c r="D29" s="95" t="n">
        <v>595</v>
      </c>
      <c r="E29" s="25" t="n">
        <v>164</v>
      </c>
      <c r="F29" s="95" t="n">
        <v>8</v>
      </c>
      <c r="G29" s="25" t="n">
        <v>381</v>
      </c>
      <c r="H29" s="95" t="n">
        <v>378</v>
      </c>
      <c r="I29" s="25" t="n">
        <v>308</v>
      </c>
      <c r="J29" s="95" t="n">
        <v>70</v>
      </c>
      <c r="K29" s="24" t="n">
        <v>3</v>
      </c>
    </row>
    <row r="30" customFormat="false" ht="12" hidden="false" customHeight="false" outlineLevel="0" collapsed="false">
      <c r="A30" s="52" t="s">
        <v>220</v>
      </c>
      <c r="B30" s="24" t="n">
        <v>371</v>
      </c>
      <c r="C30" s="25" t="n">
        <v>366</v>
      </c>
      <c r="D30" s="95" t="n">
        <v>307</v>
      </c>
      <c r="E30" s="25" t="n">
        <v>59</v>
      </c>
      <c r="F30" s="95" t="n">
        <v>5</v>
      </c>
      <c r="G30" s="25" t="n">
        <v>131</v>
      </c>
      <c r="H30" s="95" t="n">
        <v>131</v>
      </c>
      <c r="I30" s="25" t="n">
        <v>111</v>
      </c>
      <c r="J30" s="95" t="n">
        <v>20</v>
      </c>
      <c r="K30" s="24" t="s">
        <v>207</v>
      </c>
    </row>
    <row r="31" customFormat="false" ht="12" hidden="false" customHeight="false" outlineLevel="0" collapsed="false">
      <c r="A31" s="52" t="s">
        <v>221</v>
      </c>
      <c r="B31" s="24" t="n">
        <v>194</v>
      </c>
      <c r="C31" s="25" t="n">
        <v>191</v>
      </c>
      <c r="D31" s="95" t="n">
        <v>154</v>
      </c>
      <c r="E31" s="25" t="n">
        <v>37</v>
      </c>
      <c r="F31" s="95" t="n">
        <v>3</v>
      </c>
      <c r="G31" s="25" t="n">
        <v>57</v>
      </c>
      <c r="H31" s="95" t="n">
        <v>57</v>
      </c>
      <c r="I31" s="25" t="n">
        <v>51</v>
      </c>
      <c r="J31" s="95" t="n">
        <v>6</v>
      </c>
      <c r="K31" s="24" t="s">
        <v>207</v>
      </c>
    </row>
    <row r="32" s="17" customFormat="true" ht="24" hidden="false" customHeight="false" outlineLevel="0" collapsed="false">
      <c r="A32" s="101" t="s">
        <v>222</v>
      </c>
      <c r="B32" s="120" t="n">
        <v>108</v>
      </c>
      <c r="C32" s="121" t="n">
        <v>108</v>
      </c>
      <c r="D32" s="122" t="n">
        <v>96</v>
      </c>
      <c r="E32" s="121" t="n">
        <v>12</v>
      </c>
      <c r="F32" s="122" t="s">
        <v>207</v>
      </c>
      <c r="G32" s="121" t="n">
        <v>18</v>
      </c>
      <c r="H32" s="122" t="n">
        <v>18</v>
      </c>
      <c r="I32" s="121" t="n">
        <v>15</v>
      </c>
      <c r="J32" s="122" t="n">
        <v>3</v>
      </c>
      <c r="K32" s="120" t="s">
        <v>207</v>
      </c>
    </row>
    <row r="33" customFormat="false" ht="15" hidden="false" customHeight="tru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.75" hidden="false" customHeight="true" outlineLevel="0" collapsed="false">
      <c r="A34" s="97" t="s">
        <v>22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true" outlineLevel="0" collapsed="false">
      <c r="A35" s="114"/>
      <c r="B35" s="113"/>
      <c r="C35" s="113"/>
      <c r="D35" s="113"/>
      <c r="E35" s="113"/>
      <c r="F35" s="113"/>
      <c r="G35" s="113"/>
      <c r="H35" s="113"/>
      <c r="I35" s="113"/>
      <c r="J35" s="113"/>
      <c r="K35" s="115"/>
    </row>
    <row r="36" s="17" customFormat="true" ht="29.4" hidden="false" customHeight="false" outlineLevel="0" collapsed="false">
      <c r="A36" s="116" t="s">
        <v>224</v>
      </c>
      <c r="B36" s="117" t="n">
        <v>73374</v>
      </c>
      <c r="C36" s="118" t="n">
        <v>71740</v>
      </c>
      <c r="D36" s="117" t="n">
        <v>48901</v>
      </c>
      <c r="E36" s="118" t="n">
        <v>22839</v>
      </c>
      <c r="F36" s="117" t="n">
        <v>1634</v>
      </c>
      <c r="G36" s="118" t="n">
        <v>73374</v>
      </c>
      <c r="H36" s="117" t="n">
        <v>72331</v>
      </c>
      <c r="I36" s="118" t="n">
        <v>49622</v>
      </c>
      <c r="J36" s="117" t="n">
        <v>22709</v>
      </c>
      <c r="K36" s="119" t="n">
        <v>1043</v>
      </c>
    </row>
    <row r="37" s="17" customFormat="true" ht="24" hidden="false" customHeight="false" outlineLevel="0" collapsed="false">
      <c r="A37" s="101" t="s">
        <v>225</v>
      </c>
      <c r="B37" s="120" t="n">
        <v>301</v>
      </c>
      <c r="C37" s="121" t="n">
        <v>298</v>
      </c>
      <c r="D37" s="122" t="n">
        <v>144</v>
      </c>
      <c r="E37" s="121" t="n">
        <v>154</v>
      </c>
      <c r="F37" s="122" t="n">
        <v>3</v>
      </c>
      <c r="G37" s="121" t="n">
        <v>1706</v>
      </c>
      <c r="H37" s="122" t="n">
        <v>1690</v>
      </c>
      <c r="I37" s="121" t="n">
        <v>810</v>
      </c>
      <c r="J37" s="122" t="n">
        <v>880</v>
      </c>
      <c r="K37" s="120" t="n">
        <v>16</v>
      </c>
    </row>
    <row r="38" customFormat="false" ht="12" hidden="false" customHeight="false" outlineLevel="0" collapsed="false">
      <c r="A38" s="123" t="n">
        <v>16</v>
      </c>
      <c r="B38" s="24" t="s">
        <v>207</v>
      </c>
      <c r="C38" s="24" t="s">
        <v>207</v>
      </c>
      <c r="D38" s="24" t="s">
        <v>207</v>
      </c>
      <c r="E38" s="24" t="s">
        <v>207</v>
      </c>
      <c r="F38" s="24" t="s">
        <v>207</v>
      </c>
      <c r="G38" s="25" t="n">
        <v>43</v>
      </c>
      <c r="H38" s="95" t="n">
        <v>43</v>
      </c>
      <c r="I38" s="25" t="n">
        <v>25</v>
      </c>
      <c r="J38" s="95" t="n">
        <v>18</v>
      </c>
      <c r="K38" s="24" t="s">
        <v>207</v>
      </c>
    </row>
    <row r="39" customFormat="false" ht="12" hidden="false" customHeight="false" outlineLevel="0" collapsed="false">
      <c r="A39" s="123" t="n">
        <v>17</v>
      </c>
      <c r="B39" s="24" t="s">
        <v>207</v>
      </c>
      <c r="C39" s="24" t="s">
        <v>207</v>
      </c>
      <c r="D39" s="24" t="s">
        <v>207</v>
      </c>
      <c r="E39" s="24" t="s">
        <v>207</v>
      </c>
      <c r="F39" s="24" t="s">
        <v>207</v>
      </c>
      <c r="G39" s="25" t="n">
        <v>85</v>
      </c>
      <c r="H39" s="95" t="n">
        <v>85</v>
      </c>
      <c r="I39" s="25" t="n">
        <v>46</v>
      </c>
      <c r="J39" s="95" t="n">
        <v>39</v>
      </c>
      <c r="K39" s="24" t="s">
        <v>207</v>
      </c>
    </row>
    <row r="40" customFormat="false" ht="12" hidden="false" customHeight="false" outlineLevel="0" collapsed="false">
      <c r="A40" s="123" t="n">
        <v>18</v>
      </c>
      <c r="B40" s="95" t="n">
        <v>62</v>
      </c>
      <c r="C40" s="25" t="n">
        <v>62</v>
      </c>
      <c r="D40" s="95" t="n">
        <v>32</v>
      </c>
      <c r="E40" s="25" t="n">
        <v>30</v>
      </c>
      <c r="F40" s="95" t="s">
        <v>207</v>
      </c>
      <c r="G40" s="25" t="n">
        <v>557</v>
      </c>
      <c r="H40" s="95" t="n">
        <v>551</v>
      </c>
      <c r="I40" s="25" t="n">
        <v>266</v>
      </c>
      <c r="J40" s="95" t="n">
        <v>285</v>
      </c>
      <c r="K40" s="24" t="n">
        <v>6</v>
      </c>
    </row>
    <row r="41" customFormat="false" ht="12" hidden="false" customHeight="false" outlineLevel="0" collapsed="false">
      <c r="A41" s="123" t="n">
        <v>19</v>
      </c>
      <c r="B41" s="95" t="n">
        <v>239</v>
      </c>
      <c r="C41" s="25" t="n">
        <v>236</v>
      </c>
      <c r="D41" s="95" t="n">
        <v>112</v>
      </c>
      <c r="E41" s="25" t="n">
        <v>124</v>
      </c>
      <c r="F41" s="95" t="n">
        <v>3</v>
      </c>
      <c r="G41" s="25" t="n">
        <v>1021</v>
      </c>
      <c r="H41" s="95" t="n">
        <v>1011</v>
      </c>
      <c r="I41" s="25" t="n">
        <v>473</v>
      </c>
      <c r="J41" s="95" t="n">
        <v>538</v>
      </c>
      <c r="K41" s="24" t="n">
        <v>10</v>
      </c>
    </row>
    <row r="42" customFormat="false" ht="12" hidden="false" customHeight="false" outlineLevel="0" collapsed="false">
      <c r="A42" s="123" t="s">
        <v>208</v>
      </c>
      <c r="B42" s="95" t="n">
        <v>7097</v>
      </c>
      <c r="C42" s="25" t="n">
        <v>7009</v>
      </c>
      <c r="D42" s="95" t="n">
        <v>3670</v>
      </c>
      <c r="E42" s="25" t="n">
        <v>3339</v>
      </c>
      <c r="F42" s="95" t="n">
        <v>88</v>
      </c>
      <c r="G42" s="25" t="n">
        <v>12848</v>
      </c>
      <c r="H42" s="95" t="n">
        <v>12740</v>
      </c>
      <c r="I42" s="25" t="n">
        <v>6959</v>
      </c>
      <c r="J42" s="95" t="n">
        <v>5781</v>
      </c>
      <c r="K42" s="24" t="n">
        <v>108</v>
      </c>
    </row>
    <row r="43" s="17" customFormat="true" ht="24" hidden="false" customHeight="false" outlineLevel="0" collapsed="false">
      <c r="A43" s="124" t="s">
        <v>209</v>
      </c>
      <c r="B43" s="122" t="n">
        <v>508</v>
      </c>
      <c r="C43" s="121" t="n">
        <v>502</v>
      </c>
      <c r="D43" s="122" t="n">
        <v>232</v>
      </c>
      <c r="E43" s="121" t="n">
        <v>270</v>
      </c>
      <c r="F43" s="122" t="n">
        <v>6</v>
      </c>
      <c r="G43" s="121" t="n">
        <v>1647</v>
      </c>
      <c r="H43" s="122" t="n">
        <v>1639</v>
      </c>
      <c r="I43" s="121" t="n">
        <v>788</v>
      </c>
      <c r="J43" s="122" t="n">
        <v>851</v>
      </c>
      <c r="K43" s="120" t="n">
        <v>8</v>
      </c>
    </row>
    <row r="44" customFormat="false" ht="12" hidden="false" customHeight="false" outlineLevel="0" collapsed="false">
      <c r="A44" s="123" t="s">
        <v>210</v>
      </c>
      <c r="B44" s="95" t="n">
        <v>16855</v>
      </c>
      <c r="C44" s="25" t="n">
        <v>16564</v>
      </c>
      <c r="D44" s="95" t="n">
        <v>10516</v>
      </c>
      <c r="E44" s="25" t="n">
        <v>6048</v>
      </c>
      <c r="F44" s="95" t="n">
        <v>291</v>
      </c>
      <c r="G44" s="25" t="n">
        <v>18638</v>
      </c>
      <c r="H44" s="95" t="n">
        <v>18390</v>
      </c>
      <c r="I44" s="25" t="n">
        <v>12380</v>
      </c>
      <c r="J44" s="95" t="n">
        <v>6010</v>
      </c>
      <c r="K44" s="24" t="n">
        <v>248</v>
      </c>
    </row>
    <row r="45" customFormat="false" ht="12" hidden="false" customHeight="false" outlineLevel="0" collapsed="false">
      <c r="A45" s="123" t="s">
        <v>211</v>
      </c>
      <c r="B45" s="95" t="n">
        <v>16161</v>
      </c>
      <c r="C45" s="25" t="n">
        <v>15785</v>
      </c>
      <c r="D45" s="95" t="n">
        <v>11125</v>
      </c>
      <c r="E45" s="25" t="n">
        <v>4660</v>
      </c>
      <c r="F45" s="95" t="n">
        <v>376</v>
      </c>
      <c r="G45" s="25" t="n">
        <v>14285</v>
      </c>
      <c r="H45" s="95" t="n">
        <v>14013</v>
      </c>
      <c r="I45" s="25" t="n">
        <v>10296</v>
      </c>
      <c r="J45" s="95" t="n">
        <v>3717</v>
      </c>
      <c r="K45" s="24" t="n">
        <v>272</v>
      </c>
    </row>
    <row r="46" customFormat="false" ht="12" hidden="false" customHeight="false" outlineLevel="0" collapsed="false">
      <c r="A46" s="123" t="s">
        <v>212</v>
      </c>
      <c r="B46" s="95" t="n">
        <v>10814</v>
      </c>
      <c r="C46" s="25" t="n">
        <v>10487</v>
      </c>
      <c r="D46" s="95" t="n">
        <v>7545</v>
      </c>
      <c r="E46" s="25" t="n">
        <v>2942</v>
      </c>
      <c r="F46" s="95" t="n">
        <v>327</v>
      </c>
      <c r="G46" s="25" t="n">
        <v>8922</v>
      </c>
      <c r="H46" s="95" t="n">
        <v>8749</v>
      </c>
      <c r="I46" s="25" t="n">
        <v>6421</v>
      </c>
      <c r="J46" s="95" t="n">
        <v>2328</v>
      </c>
      <c r="K46" s="24" t="n">
        <v>173</v>
      </c>
    </row>
    <row r="47" customFormat="false" ht="12" hidden="false" customHeight="false" outlineLevel="0" collapsed="false">
      <c r="A47" s="123" t="s">
        <v>213</v>
      </c>
      <c r="B47" s="95" t="n">
        <v>7101</v>
      </c>
      <c r="C47" s="25" t="n">
        <v>6928</v>
      </c>
      <c r="D47" s="95" t="n">
        <v>4934</v>
      </c>
      <c r="E47" s="25" t="n">
        <v>1994</v>
      </c>
      <c r="F47" s="95" t="n">
        <v>173</v>
      </c>
      <c r="G47" s="25" t="n">
        <v>5912</v>
      </c>
      <c r="H47" s="95" t="n">
        <v>5828</v>
      </c>
      <c r="I47" s="25" t="n">
        <v>4308</v>
      </c>
      <c r="J47" s="95" t="n">
        <v>1520</v>
      </c>
      <c r="K47" s="24" t="n">
        <v>84</v>
      </c>
    </row>
    <row r="48" customFormat="false" ht="12" hidden="false" customHeight="false" outlineLevel="0" collapsed="false">
      <c r="A48" s="123" t="s">
        <v>214</v>
      </c>
      <c r="B48" s="95" t="n">
        <v>4534</v>
      </c>
      <c r="C48" s="25" t="n">
        <v>4387</v>
      </c>
      <c r="D48" s="95" t="n">
        <v>3145</v>
      </c>
      <c r="E48" s="25" t="n">
        <v>1242</v>
      </c>
      <c r="F48" s="95" t="n">
        <v>147</v>
      </c>
      <c r="G48" s="25" t="n">
        <v>3916</v>
      </c>
      <c r="H48" s="95" t="n">
        <v>3854</v>
      </c>
      <c r="I48" s="25" t="n">
        <v>2893</v>
      </c>
      <c r="J48" s="95" t="n">
        <v>961</v>
      </c>
      <c r="K48" s="24" t="n">
        <v>62</v>
      </c>
    </row>
    <row r="49" customFormat="false" ht="12" hidden="false" customHeight="false" outlineLevel="0" collapsed="false">
      <c r="A49" s="123" t="s">
        <v>215</v>
      </c>
      <c r="B49" s="95" t="n">
        <v>3279</v>
      </c>
      <c r="C49" s="25" t="n">
        <v>3179</v>
      </c>
      <c r="D49" s="95" t="n">
        <v>2332</v>
      </c>
      <c r="E49" s="25" t="n">
        <v>847</v>
      </c>
      <c r="F49" s="95" t="n">
        <v>100</v>
      </c>
      <c r="G49" s="25" t="n">
        <v>2598</v>
      </c>
      <c r="H49" s="95" t="n">
        <v>2556</v>
      </c>
      <c r="I49" s="25" t="n">
        <v>1893</v>
      </c>
      <c r="J49" s="95" t="n">
        <v>663</v>
      </c>
      <c r="K49" s="24" t="n">
        <v>42</v>
      </c>
    </row>
    <row r="50" customFormat="false" ht="12" hidden="false" customHeight="false" outlineLevel="0" collapsed="false">
      <c r="A50" s="123" t="s">
        <v>216</v>
      </c>
      <c r="B50" s="95" t="n">
        <v>2569</v>
      </c>
      <c r="C50" s="25" t="n">
        <v>2512</v>
      </c>
      <c r="D50" s="95" t="n">
        <v>1885</v>
      </c>
      <c r="E50" s="25" t="n">
        <v>627</v>
      </c>
      <c r="F50" s="95" t="n">
        <v>57</v>
      </c>
      <c r="G50" s="25" t="n">
        <v>1932</v>
      </c>
      <c r="H50" s="95" t="n">
        <v>1906</v>
      </c>
      <c r="I50" s="25" t="n">
        <v>1522</v>
      </c>
      <c r="J50" s="95" t="n">
        <v>384</v>
      </c>
      <c r="K50" s="24" t="n">
        <v>26</v>
      </c>
    </row>
    <row r="51" customFormat="false" ht="12" hidden="false" customHeight="false" outlineLevel="0" collapsed="false">
      <c r="A51" s="123" t="s">
        <v>217</v>
      </c>
      <c r="B51" s="95" t="n">
        <v>2038</v>
      </c>
      <c r="C51" s="25" t="n">
        <v>2006</v>
      </c>
      <c r="D51" s="95" t="n">
        <v>1544</v>
      </c>
      <c r="E51" s="25" t="n">
        <v>462</v>
      </c>
      <c r="F51" s="95" t="n">
        <v>32</v>
      </c>
      <c r="G51" s="25" t="n">
        <v>1388</v>
      </c>
      <c r="H51" s="95" t="n">
        <v>1381</v>
      </c>
      <c r="I51" s="25" t="n">
        <v>1113</v>
      </c>
      <c r="J51" s="95" t="n">
        <v>268</v>
      </c>
      <c r="K51" s="24" t="n">
        <v>7</v>
      </c>
    </row>
    <row r="52" customFormat="false" ht="12" hidden="false" customHeight="false" outlineLevel="0" collapsed="false">
      <c r="A52" s="123" t="s">
        <v>218</v>
      </c>
      <c r="B52" s="95" t="n">
        <v>1476</v>
      </c>
      <c r="C52" s="25" t="n">
        <v>1452</v>
      </c>
      <c r="D52" s="95" t="n">
        <v>1120</v>
      </c>
      <c r="E52" s="25" t="n">
        <v>332</v>
      </c>
      <c r="F52" s="95" t="n">
        <v>24</v>
      </c>
      <c r="G52" s="25" t="n">
        <v>775</v>
      </c>
      <c r="H52" s="95" t="n">
        <v>773</v>
      </c>
      <c r="I52" s="25" t="n">
        <v>639</v>
      </c>
      <c r="J52" s="95" t="n">
        <v>134</v>
      </c>
      <c r="K52" s="24" t="n">
        <v>2</v>
      </c>
    </row>
    <row r="53" customFormat="false" ht="12" hidden="false" customHeight="false" outlineLevel="0" collapsed="false">
      <c r="A53" s="123" t="s">
        <v>219</v>
      </c>
      <c r="B53" s="95" t="n">
        <v>626</v>
      </c>
      <c r="C53" s="25" t="n">
        <v>618</v>
      </c>
      <c r="D53" s="95" t="n">
        <v>504</v>
      </c>
      <c r="E53" s="25" t="n">
        <v>114</v>
      </c>
      <c r="F53" s="95" t="n">
        <v>8</v>
      </c>
      <c r="G53" s="25" t="n">
        <v>287</v>
      </c>
      <c r="H53" s="95" t="n">
        <v>284</v>
      </c>
      <c r="I53" s="25" t="n">
        <v>241</v>
      </c>
      <c r="J53" s="95" t="n">
        <v>43</v>
      </c>
      <c r="K53" s="24" t="n">
        <v>3</v>
      </c>
    </row>
    <row r="54" customFormat="false" ht="12" hidden="false" customHeight="false" outlineLevel="0" collapsed="false">
      <c r="A54" s="123" t="s">
        <v>220</v>
      </c>
      <c r="B54" s="95" t="n">
        <v>277</v>
      </c>
      <c r="C54" s="25" t="n">
        <v>272</v>
      </c>
      <c r="D54" s="95" t="n">
        <v>231</v>
      </c>
      <c r="E54" s="25" t="n">
        <v>41</v>
      </c>
      <c r="F54" s="95" t="n">
        <v>5</v>
      </c>
      <c r="G54" s="25" t="n">
        <v>107</v>
      </c>
      <c r="H54" s="95" t="n">
        <v>107</v>
      </c>
      <c r="I54" s="25" t="n">
        <v>94</v>
      </c>
      <c r="J54" s="95" t="n">
        <v>13</v>
      </c>
      <c r="K54" s="24" t="s">
        <v>207</v>
      </c>
    </row>
    <row r="55" customFormat="false" ht="12" hidden="false" customHeight="false" outlineLevel="0" collapsed="false">
      <c r="A55" s="123" t="s">
        <v>221</v>
      </c>
      <c r="B55" s="95" t="n">
        <v>150</v>
      </c>
      <c r="C55" s="25" t="n">
        <v>147</v>
      </c>
      <c r="D55" s="95" t="n">
        <v>121</v>
      </c>
      <c r="E55" s="25" t="n">
        <v>26</v>
      </c>
      <c r="F55" s="95" t="n">
        <v>3</v>
      </c>
      <c r="G55" s="25" t="n">
        <v>45</v>
      </c>
      <c r="H55" s="95" t="n">
        <v>45</v>
      </c>
      <c r="I55" s="25" t="n">
        <v>40</v>
      </c>
      <c r="J55" s="95" t="n">
        <v>5</v>
      </c>
      <c r="K55" s="24" t="s">
        <v>207</v>
      </c>
    </row>
    <row r="56" s="17" customFormat="true" ht="24" hidden="false" customHeight="false" outlineLevel="0" collapsed="false">
      <c r="A56" s="101" t="s">
        <v>222</v>
      </c>
      <c r="B56" s="121" t="n">
        <v>96</v>
      </c>
      <c r="C56" s="121" t="n">
        <v>96</v>
      </c>
      <c r="D56" s="122" t="n">
        <v>85</v>
      </c>
      <c r="E56" s="121" t="n">
        <v>11</v>
      </c>
      <c r="F56" s="122" t="s">
        <v>207</v>
      </c>
      <c r="G56" s="121" t="n">
        <v>15</v>
      </c>
      <c r="H56" s="122" t="n">
        <v>15</v>
      </c>
      <c r="I56" s="121" t="n">
        <v>13</v>
      </c>
      <c r="J56" s="122" t="n">
        <v>2</v>
      </c>
      <c r="K56" s="120" t="s">
        <v>207</v>
      </c>
    </row>
    <row r="57" customFormat="false" ht="15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</row>
    <row r="58" s="125" customFormat="true" ht="15" hidden="false" customHeight="false" outlineLevel="0" collapsed="false">
      <c r="A58" s="97" t="s">
        <v>226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" hidden="false" customHeight="false" outlineLevel="0" collapsed="false">
      <c r="A59" s="114"/>
      <c r="B59" s="113"/>
      <c r="C59" s="113"/>
      <c r="D59" s="113"/>
      <c r="E59" s="113"/>
      <c r="F59" s="113"/>
      <c r="G59" s="113"/>
      <c r="H59" s="113"/>
      <c r="I59" s="113"/>
      <c r="J59" s="113"/>
      <c r="K59" s="115"/>
    </row>
    <row r="60" s="17" customFormat="true" ht="29.4" hidden="false" customHeight="false" outlineLevel="0" collapsed="false">
      <c r="A60" s="98" t="s">
        <v>227</v>
      </c>
      <c r="B60" s="119" t="n">
        <v>120302</v>
      </c>
      <c r="C60" s="118" t="n">
        <v>119285</v>
      </c>
      <c r="D60" s="117" t="n">
        <v>64358</v>
      </c>
      <c r="E60" s="118" t="n">
        <v>54927</v>
      </c>
      <c r="F60" s="117" t="n">
        <v>1017</v>
      </c>
      <c r="G60" s="118" t="n">
        <v>120302</v>
      </c>
      <c r="H60" s="117" t="n">
        <v>119882</v>
      </c>
      <c r="I60" s="118" t="n">
        <v>63036</v>
      </c>
      <c r="J60" s="117" t="n">
        <v>56846</v>
      </c>
      <c r="K60" s="119" t="n">
        <v>420</v>
      </c>
    </row>
    <row r="61" s="17" customFormat="true" ht="24" hidden="false" customHeight="false" outlineLevel="0" collapsed="false">
      <c r="A61" s="101" t="s">
        <v>225</v>
      </c>
      <c r="B61" s="120" t="n">
        <v>121</v>
      </c>
      <c r="C61" s="121" t="n">
        <v>121</v>
      </c>
      <c r="D61" s="122" t="n">
        <v>30</v>
      </c>
      <c r="E61" s="121" t="n">
        <v>91</v>
      </c>
      <c r="F61" s="122" t="s">
        <v>207</v>
      </c>
      <c r="G61" s="121" t="n">
        <v>982</v>
      </c>
      <c r="H61" s="122" t="n">
        <v>980</v>
      </c>
      <c r="I61" s="121" t="n">
        <v>272</v>
      </c>
      <c r="J61" s="122" t="n">
        <v>708</v>
      </c>
      <c r="K61" s="120" t="n">
        <v>2</v>
      </c>
    </row>
    <row r="62" customFormat="false" ht="12" hidden="false" customHeight="false" outlineLevel="0" collapsed="false">
      <c r="A62" s="52" t="n">
        <v>16</v>
      </c>
      <c r="B62" s="24" t="s">
        <v>207</v>
      </c>
      <c r="C62" s="24" t="s">
        <v>207</v>
      </c>
      <c r="D62" s="24" t="s">
        <v>207</v>
      </c>
      <c r="E62" s="24" t="s">
        <v>207</v>
      </c>
      <c r="F62" s="24" t="s">
        <v>207</v>
      </c>
      <c r="G62" s="25" t="n">
        <v>5</v>
      </c>
      <c r="H62" s="95" t="n">
        <v>5</v>
      </c>
      <c r="I62" s="25" t="n">
        <v>1</v>
      </c>
      <c r="J62" s="95" t="n">
        <v>4</v>
      </c>
      <c r="K62" s="24" t="s">
        <v>207</v>
      </c>
    </row>
    <row r="63" customFormat="false" ht="12" hidden="false" customHeight="false" outlineLevel="0" collapsed="false">
      <c r="A63" s="52" t="n">
        <v>17</v>
      </c>
      <c r="B63" s="24" t="s">
        <v>207</v>
      </c>
      <c r="C63" s="24" t="s">
        <v>207</v>
      </c>
      <c r="D63" s="24" t="s">
        <v>207</v>
      </c>
      <c r="E63" s="24" t="s">
        <v>207</v>
      </c>
      <c r="F63" s="24" t="s">
        <v>207</v>
      </c>
      <c r="G63" s="25" t="n">
        <v>24</v>
      </c>
      <c r="H63" s="95" t="n">
        <v>24</v>
      </c>
      <c r="I63" s="25" t="n">
        <v>2</v>
      </c>
      <c r="J63" s="95" t="n">
        <v>22</v>
      </c>
      <c r="K63" s="24" t="s">
        <v>207</v>
      </c>
    </row>
    <row r="64" customFormat="false" ht="12" hidden="false" customHeight="false" outlineLevel="0" collapsed="false">
      <c r="A64" s="52" t="n">
        <v>18</v>
      </c>
      <c r="B64" s="24" t="n">
        <v>17</v>
      </c>
      <c r="C64" s="25" t="n">
        <v>17</v>
      </c>
      <c r="D64" s="95" t="n">
        <v>5</v>
      </c>
      <c r="E64" s="25" t="n">
        <v>12</v>
      </c>
      <c r="F64" s="95" t="s">
        <v>207</v>
      </c>
      <c r="G64" s="25" t="n">
        <v>250</v>
      </c>
      <c r="H64" s="95" t="n">
        <v>250</v>
      </c>
      <c r="I64" s="25" t="n">
        <v>73</v>
      </c>
      <c r="J64" s="95" t="n">
        <v>177</v>
      </c>
      <c r="K64" s="24" t="s">
        <v>207</v>
      </c>
    </row>
    <row r="65" customFormat="false" ht="12" hidden="false" customHeight="false" outlineLevel="0" collapsed="false">
      <c r="A65" s="52" t="n">
        <v>19</v>
      </c>
      <c r="B65" s="24" t="n">
        <v>104</v>
      </c>
      <c r="C65" s="25" t="n">
        <v>104</v>
      </c>
      <c r="D65" s="95" t="n">
        <v>25</v>
      </c>
      <c r="E65" s="25" t="n">
        <v>79</v>
      </c>
      <c r="F65" s="95" t="s">
        <v>207</v>
      </c>
      <c r="G65" s="25" t="n">
        <v>703</v>
      </c>
      <c r="H65" s="95" t="n">
        <v>701</v>
      </c>
      <c r="I65" s="25" t="n">
        <v>196</v>
      </c>
      <c r="J65" s="95" t="n">
        <v>505</v>
      </c>
      <c r="K65" s="24" t="n">
        <v>2</v>
      </c>
    </row>
    <row r="66" customFormat="false" ht="12" hidden="false" customHeight="false" outlineLevel="0" collapsed="false">
      <c r="A66" s="52" t="s">
        <v>208</v>
      </c>
      <c r="B66" s="24" t="n">
        <v>15415</v>
      </c>
      <c r="C66" s="25" t="n">
        <v>15383</v>
      </c>
      <c r="D66" s="95" t="n">
        <v>6126</v>
      </c>
      <c r="E66" s="25" t="n">
        <v>9257</v>
      </c>
      <c r="F66" s="95" t="n">
        <v>32</v>
      </c>
      <c r="G66" s="25" t="n">
        <v>34656</v>
      </c>
      <c r="H66" s="95" t="n">
        <v>34608</v>
      </c>
      <c r="I66" s="25" t="n">
        <v>13726</v>
      </c>
      <c r="J66" s="95" t="n">
        <v>20882</v>
      </c>
      <c r="K66" s="24" t="n">
        <v>48</v>
      </c>
    </row>
    <row r="67" s="17" customFormat="true" ht="24" hidden="false" customHeight="false" outlineLevel="0" collapsed="false">
      <c r="A67" s="101" t="s">
        <v>209</v>
      </c>
      <c r="B67" s="120" t="n">
        <v>396</v>
      </c>
      <c r="C67" s="121" t="n">
        <v>396</v>
      </c>
      <c r="D67" s="122" t="n">
        <v>131</v>
      </c>
      <c r="E67" s="121" t="n">
        <v>265</v>
      </c>
      <c r="F67" s="122" t="s">
        <v>207</v>
      </c>
      <c r="G67" s="121" t="n">
        <v>1929</v>
      </c>
      <c r="H67" s="122" t="n">
        <v>1927</v>
      </c>
      <c r="I67" s="121" t="n">
        <v>591</v>
      </c>
      <c r="J67" s="122" t="n">
        <v>1336</v>
      </c>
      <c r="K67" s="120" t="n">
        <v>2</v>
      </c>
    </row>
    <row r="68" customFormat="false" ht="12" hidden="false" customHeight="false" outlineLevel="0" collapsed="false">
      <c r="A68" s="52" t="s">
        <v>210</v>
      </c>
      <c r="B68" s="24" t="n">
        <v>60429</v>
      </c>
      <c r="C68" s="25" t="n">
        <v>60161</v>
      </c>
      <c r="D68" s="95" t="n">
        <v>31128</v>
      </c>
      <c r="E68" s="25" t="n">
        <v>29033</v>
      </c>
      <c r="F68" s="95" t="n">
        <v>268</v>
      </c>
      <c r="G68" s="25" t="n">
        <v>59214</v>
      </c>
      <c r="H68" s="95" t="n">
        <v>59047</v>
      </c>
      <c r="I68" s="25" t="n">
        <v>32718</v>
      </c>
      <c r="J68" s="95" t="n">
        <v>26329</v>
      </c>
      <c r="K68" s="24" t="n">
        <v>167</v>
      </c>
    </row>
    <row r="69" customFormat="false" ht="12" hidden="false" customHeight="false" outlineLevel="0" collapsed="false">
      <c r="A69" s="52" t="s">
        <v>211</v>
      </c>
      <c r="B69" s="24" t="n">
        <v>30383</v>
      </c>
      <c r="C69" s="25" t="n">
        <v>30021</v>
      </c>
      <c r="D69" s="95" t="n">
        <v>18418</v>
      </c>
      <c r="E69" s="25" t="n">
        <v>11603</v>
      </c>
      <c r="F69" s="95" t="n">
        <v>362</v>
      </c>
      <c r="G69" s="25" t="n">
        <v>17830</v>
      </c>
      <c r="H69" s="95" t="n">
        <v>17697</v>
      </c>
      <c r="I69" s="25" t="n">
        <v>11412</v>
      </c>
      <c r="J69" s="95" t="n">
        <v>6285</v>
      </c>
      <c r="K69" s="24" t="n">
        <v>133</v>
      </c>
    </row>
    <row r="70" customFormat="false" ht="12" hidden="false" customHeight="false" outlineLevel="0" collapsed="false">
      <c r="A70" s="52" t="s">
        <v>212</v>
      </c>
      <c r="B70" s="24" t="n">
        <v>8884</v>
      </c>
      <c r="C70" s="25" t="n">
        <v>8662</v>
      </c>
      <c r="D70" s="95" t="n">
        <v>5580</v>
      </c>
      <c r="E70" s="25" t="n">
        <v>3082</v>
      </c>
      <c r="F70" s="95" t="n">
        <v>222</v>
      </c>
      <c r="G70" s="25" t="n">
        <v>4467</v>
      </c>
      <c r="H70" s="95" t="n">
        <v>4415</v>
      </c>
      <c r="I70" s="25" t="n">
        <v>2883</v>
      </c>
      <c r="J70" s="95" t="n">
        <v>1532</v>
      </c>
      <c r="K70" s="24" t="n">
        <v>52</v>
      </c>
    </row>
    <row r="71" customFormat="false" ht="12" hidden="false" customHeight="false" outlineLevel="0" collapsed="false">
      <c r="A71" s="52" t="s">
        <v>213</v>
      </c>
      <c r="B71" s="24" t="n">
        <v>2500</v>
      </c>
      <c r="C71" s="25" t="n">
        <v>2419</v>
      </c>
      <c r="D71" s="95" t="n">
        <v>1535</v>
      </c>
      <c r="E71" s="25" t="n">
        <v>884</v>
      </c>
      <c r="F71" s="95" t="n">
        <v>81</v>
      </c>
      <c r="G71" s="25" t="n">
        <v>1347</v>
      </c>
      <c r="H71" s="95" t="n">
        <v>1335</v>
      </c>
      <c r="I71" s="25" t="n">
        <v>856</v>
      </c>
      <c r="J71" s="95" t="n">
        <v>479</v>
      </c>
      <c r="K71" s="24" t="n">
        <v>12</v>
      </c>
    </row>
    <row r="72" customFormat="false" ht="12" hidden="false" customHeight="false" outlineLevel="0" collapsed="false">
      <c r="A72" s="52" t="s">
        <v>214</v>
      </c>
      <c r="B72" s="24" t="n">
        <v>814</v>
      </c>
      <c r="C72" s="25" t="n">
        <v>784</v>
      </c>
      <c r="D72" s="95" t="n">
        <v>455</v>
      </c>
      <c r="E72" s="25" t="n">
        <v>329</v>
      </c>
      <c r="F72" s="95" t="n">
        <v>30</v>
      </c>
      <c r="G72" s="25" t="n">
        <v>497</v>
      </c>
      <c r="H72" s="95" t="n">
        <v>493</v>
      </c>
      <c r="I72" s="25" t="n">
        <v>305</v>
      </c>
      <c r="J72" s="95" t="n">
        <v>188</v>
      </c>
      <c r="K72" s="24" t="n">
        <v>4</v>
      </c>
    </row>
    <row r="73" customFormat="false" ht="12" hidden="false" customHeight="false" outlineLevel="0" collapsed="false">
      <c r="A73" s="52" t="s">
        <v>215</v>
      </c>
      <c r="B73" s="24" t="n">
        <v>449</v>
      </c>
      <c r="C73" s="25" t="n">
        <v>436</v>
      </c>
      <c r="D73" s="95" t="n">
        <v>253</v>
      </c>
      <c r="E73" s="25" t="n">
        <v>183</v>
      </c>
      <c r="F73" s="95" t="n">
        <v>13</v>
      </c>
      <c r="G73" s="25" t="n">
        <v>348</v>
      </c>
      <c r="H73" s="95" t="n">
        <v>347</v>
      </c>
      <c r="I73" s="25" t="n">
        <v>191</v>
      </c>
      <c r="J73" s="95" t="n">
        <v>156</v>
      </c>
      <c r="K73" s="24" t="n">
        <v>1</v>
      </c>
    </row>
    <row r="74" customFormat="false" ht="12" hidden="false" customHeight="false" outlineLevel="0" collapsed="false">
      <c r="A74" s="52" t="s">
        <v>216</v>
      </c>
      <c r="B74" s="24" t="n">
        <v>349</v>
      </c>
      <c r="C74" s="25" t="n">
        <v>345</v>
      </c>
      <c r="D74" s="95" t="n">
        <v>192</v>
      </c>
      <c r="E74" s="25" t="n">
        <v>153</v>
      </c>
      <c r="F74" s="95" t="n">
        <v>4</v>
      </c>
      <c r="G74" s="25" t="n">
        <v>312</v>
      </c>
      <c r="H74" s="95" t="n">
        <v>312</v>
      </c>
      <c r="I74" s="25" t="n">
        <v>216</v>
      </c>
      <c r="J74" s="95" t="n">
        <v>96</v>
      </c>
      <c r="K74" s="24" t="s">
        <v>207</v>
      </c>
    </row>
    <row r="75" customFormat="false" ht="12" hidden="false" customHeight="false" outlineLevel="0" collapsed="false">
      <c r="A75" s="52" t="s">
        <v>217</v>
      </c>
      <c r="B75" s="24" t="n">
        <v>371</v>
      </c>
      <c r="C75" s="25" t="n">
        <v>368</v>
      </c>
      <c r="D75" s="95" t="n">
        <v>238</v>
      </c>
      <c r="E75" s="25" t="n">
        <v>130</v>
      </c>
      <c r="F75" s="95" t="n">
        <v>3</v>
      </c>
      <c r="G75" s="25" t="n">
        <v>314</v>
      </c>
      <c r="H75" s="95" t="n">
        <v>314</v>
      </c>
      <c r="I75" s="25" t="n">
        <v>222</v>
      </c>
      <c r="J75" s="95" t="n">
        <v>92</v>
      </c>
      <c r="K75" s="24" t="s">
        <v>207</v>
      </c>
    </row>
    <row r="76" customFormat="false" ht="12" hidden="false" customHeight="false" outlineLevel="0" collapsed="false">
      <c r="A76" s="52" t="s">
        <v>218</v>
      </c>
      <c r="B76" s="24" t="n">
        <v>296</v>
      </c>
      <c r="C76" s="25" t="n">
        <v>294</v>
      </c>
      <c r="D76" s="95" t="n">
        <v>192</v>
      </c>
      <c r="E76" s="25" t="n">
        <v>102</v>
      </c>
      <c r="F76" s="95" t="n">
        <v>2</v>
      </c>
      <c r="G76" s="25" t="n">
        <v>202</v>
      </c>
      <c r="H76" s="95" t="n">
        <v>201</v>
      </c>
      <c r="I76" s="25" t="n">
        <v>138</v>
      </c>
      <c r="J76" s="95" t="n">
        <v>63</v>
      </c>
      <c r="K76" s="24" t="n">
        <v>1</v>
      </c>
    </row>
    <row r="77" customFormat="false" ht="12" hidden="false" customHeight="false" outlineLevel="0" collapsed="false">
      <c r="A77" s="52" t="s">
        <v>219</v>
      </c>
      <c r="B77" s="24" t="n">
        <v>141</v>
      </c>
      <c r="C77" s="25" t="n">
        <v>141</v>
      </c>
      <c r="D77" s="95" t="n">
        <v>91</v>
      </c>
      <c r="E77" s="25" t="n">
        <v>50</v>
      </c>
      <c r="F77" s="95" t="s">
        <v>207</v>
      </c>
      <c r="G77" s="25" t="n">
        <v>94</v>
      </c>
      <c r="H77" s="95" t="n">
        <v>94</v>
      </c>
      <c r="I77" s="25" t="n">
        <v>67</v>
      </c>
      <c r="J77" s="95" t="n">
        <v>27</v>
      </c>
      <c r="K77" s="24" t="s">
        <v>207</v>
      </c>
    </row>
    <row r="78" customFormat="false" ht="12" hidden="false" customHeight="false" outlineLevel="0" collapsed="false">
      <c r="A78" s="52" t="s">
        <v>220</v>
      </c>
      <c r="B78" s="24" t="n">
        <v>94</v>
      </c>
      <c r="C78" s="25" t="n">
        <v>94</v>
      </c>
      <c r="D78" s="95" t="n">
        <v>76</v>
      </c>
      <c r="E78" s="25" t="n">
        <v>18</v>
      </c>
      <c r="F78" s="95" t="s">
        <v>207</v>
      </c>
      <c r="G78" s="25" t="n">
        <v>24</v>
      </c>
      <c r="H78" s="95" t="n">
        <v>24</v>
      </c>
      <c r="I78" s="25" t="n">
        <v>17</v>
      </c>
      <c r="J78" s="95" t="n">
        <v>7</v>
      </c>
      <c r="K78" s="24" t="s">
        <v>207</v>
      </c>
    </row>
    <row r="79" customFormat="false" ht="12" hidden="false" customHeight="false" outlineLevel="0" collapsed="false">
      <c r="A79" s="52" t="s">
        <v>221</v>
      </c>
      <c r="B79" s="24" t="n">
        <v>44</v>
      </c>
      <c r="C79" s="25" t="n">
        <v>44</v>
      </c>
      <c r="D79" s="95" t="n">
        <v>33</v>
      </c>
      <c r="E79" s="25" t="n">
        <v>11</v>
      </c>
      <c r="F79" s="95" t="s">
        <v>207</v>
      </c>
      <c r="G79" s="25" t="n">
        <v>12</v>
      </c>
      <c r="H79" s="95" t="n">
        <v>12</v>
      </c>
      <c r="I79" s="25" t="n">
        <v>11</v>
      </c>
      <c r="J79" s="95" t="n">
        <v>1</v>
      </c>
      <c r="K79" s="24" t="s">
        <v>207</v>
      </c>
    </row>
    <row r="80" s="17" customFormat="true" ht="24" hidden="false" customHeight="false" outlineLevel="0" collapsed="false">
      <c r="A80" s="101" t="s">
        <v>222</v>
      </c>
      <c r="B80" s="120" t="n">
        <v>12</v>
      </c>
      <c r="C80" s="121" t="n">
        <v>12</v>
      </c>
      <c r="D80" s="122" t="n">
        <v>11</v>
      </c>
      <c r="E80" s="121" t="n">
        <v>1</v>
      </c>
      <c r="F80" s="122" t="s">
        <v>207</v>
      </c>
      <c r="G80" s="121" t="n">
        <v>3</v>
      </c>
      <c r="H80" s="122" t="n">
        <v>3</v>
      </c>
      <c r="I80" s="121" t="n">
        <v>2</v>
      </c>
      <c r="J80" s="122" t="n">
        <v>1</v>
      </c>
      <c r="K80" s="120" t="s">
        <v>207</v>
      </c>
    </row>
    <row r="81" customFormat="false" ht="15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" hidden="false" customHeight="false" outlineLevel="0" collapsed="false">
      <c r="A82" s="115" t="s">
        <v>228</v>
      </c>
    </row>
    <row r="83" customFormat="false" ht="12" hidden="false" customHeight="false" outlineLevel="0" collapsed="false">
      <c r="A83" s="10" t="s">
        <v>229</v>
      </c>
      <c r="B83" s="5" t="s">
        <v>230</v>
      </c>
    </row>
    <row r="84" customFormat="false" ht="12" hidden="false" customHeight="false" outlineLevel="0" collapsed="false">
      <c r="B84" s="5" t="s">
        <v>231</v>
      </c>
    </row>
    <row r="85" customFormat="false" ht="25.95" hidden="false" customHeight="true" outlineLevel="0" collapsed="false">
      <c r="B85" s="126" t="s">
        <v>232</v>
      </c>
      <c r="C85" s="126"/>
      <c r="D85" s="126"/>
      <c r="E85" s="126"/>
      <c r="F85" s="126"/>
      <c r="G85" s="126"/>
      <c r="H85" s="126"/>
      <c r="I85" s="126"/>
      <c r="J85" s="126"/>
      <c r="K85" s="126"/>
    </row>
    <row r="86" customFormat="false" ht="12" hidden="false" customHeight="false" outlineLevel="0" collapsed="false">
      <c r="A86" s="10" t="s">
        <v>233</v>
      </c>
    </row>
    <row r="88" customFormat="false" ht="12" hidden="false" customHeight="false" outlineLevel="0" collapsed="false">
      <c r="A88" s="127" t="s">
        <v>234</v>
      </c>
    </row>
    <row r="89" customFormat="false" ht="12" hidden="false" customHeight="false" outlineLevel="0" collapsed="false">
      <c r="A89" s="56"/>
      <c r="B89" s="57" t="s">
        <v>230</v>
      </c>
    </row>
    <row r="90" customFormat="false" ht="12" hidden="false" customHeight="false" outlineLevel="0" collapsed="false">
      <c r="A90" s="56"/>
      <c r="B90" s="57" t="s">
        <v>235</v>
      </c>
    </row>
    <row r="91" customFormat="false" ht="12" hidden="false" customHeight="false" outlineLevel="0" collapsed="false">
      <c r="A91" s="56"/>
      <c r="B91" s="57" t="s">
        <v>236</v>
      </c>
    </row>
    <row r="92" customFormat="false" ht="12" hidden="false" customHeight="false" outlineLevel="0" collapsed="false">
      <c r="A92" s="56" t="s">
        <v>237</v>
      </c>
    </row>
  </sheetData>
  <mergeCells count="13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  <mergeCell ref="B85:K8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28" width="17.32"/>
    <col collapsed="false" customWidth="true" hidden="false" outlineLevel="0" max="2" min="2" style="55" width="7.43"/>
    <col collapsed="false" customWidth="true" hidden="false" outlineLevel="0" max="4" min="3" style="55" width="6.55"/>
    <col collapsed="false" customWidth="true" hidden="false" outlineLevel="0" max="5" min="5" style="55" width="6.87"/>
    <col collapsed="false" customWidth="true" hidden="false" outlineLevel="0" max="11" min="6" style="55" width="6.55"/>
    <col collapsed="false" customWidth="true" hidden="false" outlineLevel="0" max="12" min="12" style="55" width="5.87"/>
    <col collapsed="false" customWidth="true" hidden="false" outlineLevel="0" max="13" min="13" style="129" width="8.33"/>
    <col collapsed="false" customWidth="false" hidden="false" outlineLevel="0" max="257" min="14" style="55" width="9.1"/>
  </cols>
  <sheetData>
    <row r="1" s="131" customFormat="true" ht="15" hidden="false" customHeight="true" outlineLevel="0" collapsed="false">
      <c r="A1" s="130" t="s">
        <v>238</v>
      </c>
      <c r="M1" s="132"/>
    </row>
    <row r="2" s="134" customFormat="true" ht="15" hidden="false" customHeight="true" outlineLevel="0" collapsed="false">
      <c r="A2" s="133" t="s">
        <v>239</v>
      </c>
      <c r="M2" s="135"/>
    </row>
    <row r="4" customFormat="false" ht="18.75" hidden="false" customHeight="true" outlineLevel="0" collapsed="false">
      <c r="A4" s="136" t="s">
        <v>240</v>
      </c>
      <c r="B4" s="137" t="s">
        <v>164</v>
      </c>
      <c r="C4" s="137" t="s">
        <v>241</v>
      </c>
      <c r="D4" s="137"/>
      <c r="E4" s="137"/>
      <c r="F4" s="137"/>
      <c r="G4" s="137"/>
      <c r="H4" s="137"/>
      <c r="I4" s="137"/>
      <c r="J4" s="137"/>
      <c r="K4" s="137"/>
      <c r="L4" s="137"/>
      <c r="M4" s="138" t="s">
        <v>242</v>
      </c>
    </row>
    <row r="5" customFormat="false" ht="118.2" hidden="false" customHeight="true" outlineLevel="0" collapsed="false">
      <c r="A5" s="136"/>
      <c r="B5" s="137"/>
      <c r="C5" s="137" t="s">
        <v>166</v>
      </c>
      <c r="D5" s="137" t="s">
        <v>167</v>
      </c>
      <c r="E5" s="137" t="s">
        <v>168</v>
      </c>
      <c r="F5" s="137" t="s">
        <v>169</v>
      </c>
      <c r="G5" s="137" t="s">
        <v>170</v>
      </c>
      <c r="H5" s="137" t="s">
        <v>171</v>
      </c>
      <c r="I5" s="137" t="s">
        <v>172</v>
      </c>
      <c r="J5" s="137" t="s">
        <v>173</v>
      </c>
      <c r="K5" s="137" t="s">
        <v>174</v>
      </c>
      <c r="L5" s="137" t="s">
        <v>175</v>
      </c>
      <c r="M5" s="138"/>
    </row>
    <row r="6" customFormat="false" ht="12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40"/>
    </row>
    <row r="7" customFormat="false" ht="15.75" hidden="false" customHeight="true" outlineLevel="0" collapsed="false">
      <c r="A7" s="141" t="s">
        <v>243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2"/>
    </row>
    <row r="8" customFormat="false" ht="12" hidden="false" customHeight="false" outlineLevel="0" collapsed="false">
      <c r="M8" s="143"/>
    </row>
    <row r="9" customFormat="false" ht="15.75" hidden="false" customHeight="true" outlineLevel="0" collapsed="false">
      <c r="A9" s="144" t="s">
        <v>244</v>
      </c>
      <c r="B9" s="145" t="n">
        <v>192576</v>
      </c>
      <c r="C9" s="49" t="n">
        <v>420</v>
      </c>
      <c r="D9" s="145" t="n">
        <v>22465</v>
      </c>
      <c r="E9" s="49" t="n">
        <v>77056</v>
      </c>
      <c r="F9" s="145" t="n">
        <v>46236</v>
      </c>
      <c r="G9" s="49" t="n">
        <v>19460</v>
      </c>
      <c r="H9" s="145" t="n">
        <v>9496</v>
      </c>
      <c r="I9" s="49" t="n">
        <v>5268</v>
      </c>
      <c r="J9" s="145" t="n">
        <v>3682</v>
      </c>
      <c r="K9" s="49" t="n">
        <v>2891</v>
      </c>
      <c r="L9" s="145" t="n">
        <v>5602</v>
      </c>
      <c r="M9" s="146" t="n">
        <v>29.7</v>
      </c>
    </row>
    <row r="10" customFormat="false" ht="15.75" hidden="false" customHeight="true" outlineLevel="0" collapsed="false">
      <c r="A10" s="147" t="s">
        <v>136</v>
      </c>
      <c r="B10" s="148" t="n">
        <v>13919</v>
      </c>
      <c r="C10" s="46" t="n">
        <v>17</v>
      </c>
      <c r="D10" s="148" t="n">
        <v>1157</v>
      </c>
      <c r="E10" s="46" t="n">
        <v>4813</v>
      </c>
      <c r="F10" s="148" t="n">
        <v>3584</v>
      </c>
      <c r="G10" s="46" t="n">
        <v>1707</v>
      </c>
      <c r="H10" s="148" t="n">
        <v>927</v>
      </c>
      <c r="I10" s="46" t="n">
        <v>507</v>
      </c>
      <c r="J10" s="148" t="n">
        <v>350</v>
      </c>
      <c r="K10" s="46" t="n">
        <v>270</v>
      </c>
      <c r="L10" s="148" t="n">
        <v>587</v>
      </c>
      <c r="M10" s="149" t="n">
        <v>31.2</v>
      </c>
    </row>
    <row r="11" customFormat="false" ht="15.75" hidden="false" customHeight="true" outlineLevel="0" collapsed="false">
      <c r="A11" s="147" t="s">
        <v>137</v>
      </c>
      <c r="B11" s="148" t="n">
        <v>10193</v>
      </c>
      <c r="C11" s="46" t="n">
        <v>24</v>
      </c>
      <c r="D11" s="148" t="n">
        <v>1214</v>
      </c>
      <c r="E11" s="46" t="n">
        <v>3875</v>
      </c>
      <c r="F11" s="148" t="n">
        <v>2382</v>
      </c>
      <c r="G11" s="46" t="n">
        <v>1089</v>
      </c>
      <c r="H11" s="148" t="n">
        <v>571</v>
      </c>
      <c r="I11" s="46" t="n">
        <v>322</v>
      </c>
      <c r="J11" s="148" t="n">
        <v>209</v>
      </c>
      <c r="K11" s="46" t="n">
        <v>190</v>
      </c>
      <c r="L11" s="148" t="n">
        <v>317</v>
      </c>
      <c r="M11" s="149" t="n">
        <v>30</v>
      </c>
    </row>
    <row r="12" customFormat="false" ht="15.75" hidden="false" customHeight="true" outlineLevel="0" collapsed="false">
      <c r="A12" s="147" t="s">
        <v>138</v>
      </c>
      <c r="B12" s="148" t="n">
        <v>10568</v>
      </c>
      <c r="C12" s="46" t="n">
        <v>26</v>
      </c>
      <c r="D12" s="148" t="n">
        <v>1451</v>
      </c>
      <c r="E12" s="46" t="n">
        <v>4630</v>
      </c>
      <c r="F12" s="148" t="n">
        <v>2566</v>
      </c>
      <c r="G12" s="46" t="n">
        <v>900</v>
      </c>
      <c r="H12" s="148" t="n">
        <v>356</v>
      </c>
      <c r="I12" s="46" t="n">
        <v>193</v>
      </c>
      <c r="J12" s="148" t="n">
        <v>145</v>
      </c>
      <c r="K12" s="46" t="n">
        <v>96</v>
      </c>
      <c r="L12" s="148" t="n">
        <v>205</v>
      </c>
      <c r="M12" s="149" t="n">
        <v>29</v>
      </c>
    </row>
    <row r="13" customFormat="false" ht="15.75" hidden="false" customHeight="true" outlineLevel="0" collapsed="false">
      <c r="A13" s="147" t="s">
        <v>139</v>
      </c>
      <c r="B13" s="148" t="n">
        <v>4953</v>
      </c>
      <c r="C13" s="46" t="n">
        <v>13</v>
      </c>
      <c r="D13" s="148" t="n">
        <v>423</v>
      </c>
      <c r="E13" s="46" t="n">
        <v>1664</v>
      </c>
      <c r="F13" s="148" t="n">
        <v>1290</v>
      </c>
      <c r="G13" s="46" t="n">
        <v>621</v>
      </c>
      <c r="H13" s="148" t="n">
        <v>335</v>
      </c>
      <c r="I13" s="46" t="n">
        <v>184</v>
      </c>
      <c r="J13" s="148" t="n">
        <v>125</v>
      </c>
      <c r="K13" s="46" t="n">
        <v>105</v>
      </c>
      <c r="L13" s="148" t="n">
        <v>193</v>
      </c>
      <c r="M13" s="149" t="n">
        <v>31.2</v>
      </c>
    </row>
    <row r="14" customFormat="false" ht="15.75" hidden="false" customHeight="true" outlineLevel="0" collapsed="false">
      <c r="A14" s="147" t="s">
        <v>140</v>
      </c>
      <c r="B14" s="148" t="n">
        <v>11542</v>
      </c>
      <c r="C14" s="46" t="n">
        <v>34</v>
      </c>
      <c r="D14" s="148" t="n">
        <v>1191</v>
      </c>
      <c r="E14" s="46" t="n">
        <v>4689</v>
      </c>
      <c r="F14" s="148" t="n">
        <v>2843</v>
      </c>
      <c r="G14" s="46" t="n">
        <v>1111</v>
      </c>
      <c r="H14" s="148" t="n">
        <v>540</v>
      </c>
      <c r="I14" s="46" t="n">
        <v>317</v>
      </c>
      <c r="J14" s="148" t="n">
        <v>240</v>
      </c>
      <c r="K14" s="46" t="n">
        <v>190</v>
      </c>
      <c r="L14" s="148" t="n">
        <v>387</v>
      </c>
      <c r="M14" s="149" t="n">
        <v>29.8</v>
      </c>
    </row>
    <row r="15" customFormat="false" ht="15.75" hidden="false" customHeight="true" outlineLevel="0" collapsed="false">
      <c r="A15" s="147" t="s">
        <v>141</v>
      </c>
      <c r="B15" s="148" t="n">
        <v>18305</v>
      </c>
      <c r="C15" s="46" t="n">
        <v>40</v>
      </c>
      <c r="D15" s="148" t="n">
        <v>2586</v>
      </c>
      <c r="E15" s="46" t="n">
        <v>8017</v>
      </c>
      <c r="F15" s="148" t="n">
        <v>4232</v>
      </c>
      <c r="G15" s="46" t="n">
        <v>1639</v>
      </c>
      <c r="H15" s="148" t="n">
        <v>699</v>
      </c>
      <c r="I15" s="46" t="n">
        <v>361</v>
      </c>
      <c r="J15" s="148" t="n">
        <v>236</v>
      </c>
      <c r="K15" s="46" t="n">
        <v>159</v>
      </c>
      <c r="L15" s="148" t="n">
        <v>336</v>
      </c>
      <c r="M15" s="149" t="n">
        <v>28.9</v>
      </c>
    </row>
    <row r="16" customFormat="false" ht="15.75" hidden="false" customHeight="true" outlineLevel="0" collapsed="false">
      <c r="A16" s="147" t="s">
        <v>142</v>
      </c>
      <c r="B16" s="148" t="n">
        <v>27142</v>
      </c>
      <c r="C16" s="46" t="n">
        <v>67</v>
      </c>
      <c r="D16" s="148" t="n">
        <v>2824</v>
      </c>
      <c r="E16" s="46" t="n">
        <v>10616</v>
      </c>
      <c r="F16" s="148" t="n">
        <v>6932</v>
      </c>
      <c r="G16" s="46" t="n">
        <v>2924</v>
      </c>
      <c r="H16" s="148" t="n">
        <v>1340</v>
      </c>
      <c r="I16" s="46" t="n">
        <v>730</v>
      </c>
      <c r="J16" s="148" t="n">
        <v>480</v>
      </c>
      <c r="K16" s="46" t="n">
        <v>375</v>
      </c>
      <c r="L16" s="148" t="n">
        <v>854</v>
      </c>
      <c r="M16" s="149" t="n">
        <v>30</v>
      </c>
    </row>
    <row r="17" customFormat="false" ht="15.75" hidden="false" customHeight="true" outlineLevel="0" collapsed="false">
      <c r="A17" s="147" t="s">
        <v>143</v>
      </c>
      <c r="B17" s="148" t="n">
        <v>4760</v>
      </c>
      <c r="C17" s="46" t="n">
        <v>11</v>
      </c>
      <c r="D17" s="148" t="n">
        <v>574</v>
      </c>
      <c r="E17" s="46" t="n">
        <v>1965</v>
      </c>
      <c r="F17" s="148" t="n">
        <v>1066</v>
      </c>
      <c r="G17" s="46" t="n">
        <v>443</v>
      </c>
      <c r="H17" s="148" t="n">
        <v>239</v>
      </c>
      <c r="I17" s="46" t="n">
        <v>148</v>
      </c>
      <c r="J17" s="148" t="n">
        <v>108</v>
      </c>
      <c r="K17" s="46" t="n">
        <v>80</v>
      </c>
      <c r="L17" s="148" t="n">
        <v>126</v>
      </c>
      <c r="M17" s="149" t="n">
        <v>29.5</v>
      </c>
    </row>
    <row r="18" customFormat="false" ht="15.75" hidden="false" customHeight="true" outlineLevel="0" collapsed="false">
      <c r="A18" s="147" t="s">
        <v>144</v>
      </c>
      <c r="B18" s="148" t="n">
        <v>10988</v>
      </c>
      <c r="C18" s="46" t="n">
        <v>33</v>
      </c>
      <c r="D18" s="148" t="n">
        <v>1586</v>
      </c>
      <c r="E18" s="46" t="n">
        <v>5158</v>
      </c>
      <c r="F18" s="148" t="n">
        <v>2516</v>
      </c>
      <c r="G18" s="46" t="n">
        <v>849</v>
      </c>
      <c r="H18" s="148" t="n">
        <v>337</v>
      </c>
      <c r="I18" s="46" t="n">
        <v>175</v>
      </c>
      <c r="J18" s="148" t="n">
        <v>126</v>
      </c>
      <c r="K18" s="46" t="n">
        <v>77</v>
      </c>
      <c r="L18" s="148" t="n">
        <v>131</v>
      </c>
      <c r="M18" s="149" t="n">
        <v>28.6</v>
      </c>
    </row>
    <row r="19" customFormat="false" ht="15.75" hidden="false" customHeight="true" outlineLevel="0" collapsed="false">
      <c r="A19" s="147" t="s">
        <v>145</v>
      </c>
      <c r="B19" s="148" t="n">
        <v>5912</v>
      </c>
      <c r="C19" s="46" t="n">
        <v>17</v>
      </c>
      <c r="D19" s="148" t="n">
        <v>791</v>
      </c>
      <c r="E19" s="46" t="n">
        <v>2654</v>
      </c>
      <c r="F19" s="148" t="n">
        <v>1352</v>
      </c>
      <c r="G19" s="46" t="n">
        <v>502</v>
      </c>
      <c r="H19" s="148" t="n">
        <v>224</v>
      </c>
      <c r="I19" s="46" t="n">
        <v>111</v>
      </c>
      <c r="J19" s="148" t="n">
        <v>81</v>
      </c>
      <c r="K19" s="46" t="n">
        <v>75</v>
      </c>
      <c r="L19" s="148" t="n">
        <v>105</v>
      </c>
      <c r="M19" s="149" t="n">
        <v>29</v>
      </c>
    </row>
    <row r="20" customFormat="false" ht="15.75" hidden="false" customHeight="true" outlineLevel="0" collapsed="false">
      <c r="A20" s="147" t="s">
        <v>146</v>
      </c>
      <c r="B20" s="148" t="n">
        <v>12594</v>
      </c>
      <c r="C20" s="46" t="n">
        <v>27</v>
      </c>
      <c r="D20" s="148" t="n">
        <v>1573</v>
      </c>
      <c r="E20" s="46" t="n">
        <v>4735</v>
      </c>
      <c r="F20" s="148" t="n">
        <v>2916</v>
      </c>
      <c r="G20" s="46" t="n">
        <v>1321</v>
      </c>
      <c r="H20" s="148" t="n">
        <v>636</v>
      </c>
      <c r="I20" s="46" t="n">
        <v>420</v>
      </c>
      <c r="J20" s="148" t="n">
        <v>304</v>
      </c>
      <c r="K20" s="46" t="n">
        <v>227</v>
      </c>
      <c r="L20" s="148" t="n">
        <v>435</v>
      </c>
      <c r="M20" s="149" t="n">
        <v>30</v>
      </c>
    </row>
    <row r="21" customFormat="false" ht="15.75" hidden="false" customHeight="true" outlineLevel="0" collapsed="false">
      <c r="A21" s="147" t="s">
        <v>147</v>
      </c>
      <c r="B21" s="148" t="n">
        <v>22449</v>
      </c>
      <c r="C21" s="46" t="n">
        <v>42</v>
      </c>
      <c r="D21" s="148" t="n">
        <v>2664</v>
      </c>
      <c r="E21" s="46" t="n">
        <v>8709</v>
      </c>
      <c r="F21" s="148" t="n">
        <v>5283</v>
      </c>
      <c r="G21" s="46" t="n">
        <v>2265</v>
      </c>
      <c r="H21" s="148" t="n">
        <v>1150</v>
      </c>
      <c r="I21" s="46" t="n">
        <v>667</v>
      </c>
      <c r="J21" s="148" t="n">
        <v>508</v>
      </c>
      <c r="K21" s="46" t="n">
        <v>396</v>
      </c>
      <c r="L21" s="148" t="n">
        <v>765</v>
      </c>
      <c r="M21" s="149" t="n">
        <v>29.9</v>
      </c>
    </row>
    <row r="22" customFormat="false" ht="15.75" hidden="false" customHeight="true" outlineLevel="0" collapsed="false">
      <c r="A22" s="147" t="s">
        <v>148</v>
      </c>
      <c r="B22" s="148" t="n">
        <v>5866</v>
      </c>
      <c r="C22" s="46" t="n">
        <v>8</v>
      </c>
      <c r="D22" s="148" t="n">
        <v>737</v>
      </c>
      <c r="E22" s="46" t="n">
        <v>2603</v>
      </c>
      <c r="F22" s="148" t="n">
        <v>1409</v>
      </c>
      <c r="G22" s="46" t="n">
        <v>491</v>
      </c>
      <c r="H22" s="148" t="n">
        <v>242</v>
      </c>
      <c r="I22" s="46" t="n">
        <v>106</v>
      </c>
      <c r="J22" s="148" t="n">
        <v>79</v>
      </c>
      <c r="K22" s="46" t="n">
        <v>65</v>
      </c>
      <c r="L22" s="148" t="n">
        <v>126</v>
      </c>
      <c r="M22" s="149" t="n">
        <v>29.1</v>
      </c>
    </row>
    <row r="23" customFormat="false" ht="15.75" hidden="false" customHeight="true" outlineLevel="0" collapsed="false">
      <c r="A23" s="147" t="s">
        <v>149</v>
      </c>
      <c r="B23" s="148" t="n">
        <v>6834</v>
      </c>
      <c r="C23" s="46" t="n">
        <v>17</v>
      </c>
      <c r="D23" s="148" t="n">
        <v>739</v>
      </c>
      <c r="E23" s="46" t="n">
        <v>2654</v>
      </c>
      <c r="F23" s="148" t="n">
        <v>1652</v>
      </c>
      <c r="G23" s="46" t="n">
        <v>696</v>
      </c>
      <c r="H23" s="148" t="n">
        <v>391</v>
      </c>
      <c r="I23" s="46" t="n">
        <v>214</v>
      </c>
      <c r="J23" s="148" t="n">
        <v>155</v>
      </c>
      <c r="K23" s="46" t="n">
        <v>102</v>
      </c>
      <c r="L23" s="148" t="n">
        <v>214</v>
      </c>
      <c r="M23" s="149" t="n">
        <v>30</v>
      </c>
    </row>
    <row r="24" customFormat="false" ht="15.75" hidden="false" customHeight="true" outlineLevel="0" collapsed="false">
      <c r="A24" s="147" t="s">
        <v>150</v>
      </c>
      <c r="B24" s="148" t="n">
        <v>18320</v>
      </c>
      <c r="C24" s="46" t="n">
        <v>24</v>
      </c>
      <c r="D24" s="148" t="n">
        <v>2270</v>
      </c>
      <c r="E24" s="46" t="n">
        <v>7600</v>
      </c>
      <c r="F24" s="148" t="n">
        <v>4253</v>
      </c>
      <c r="G24" s="46" t="n">
        <v>1787</v>
      </c>
      <c r="H24" s="148" t="n">
        <v>940</v>
      </c>
      <c r="I24" s="46" t="n">
        <v>476</v>
      </c>
      <c r="J24" s="148" t="n">
        <v>301</v>
      </c>
      <c r="K24" s="46" t="n">
        <v>259</v>
      </c>
      <c r="L24" s="148" t="n">
        <v>410</v>
      </c>
      <c r="M24" s="149" t="n">
        <v>29.5</v>
      </c>
    </row>
    <row r="25" customFormat="false" ht="15.75" hidden="false" customHeight="true" outlineLevel="0" collapsed="false">
      <c r="A25" s="147" t="s">
        <v>151</v>
      </c>
      <c r="B25" s="148" t="n">
        <v>8231</v>
      </c>
      <c r="C25" s="46" t="n">
        <v>20</v>
      </c>
      <c r="D25" s="148" t="n">
        <v>685</v>
      </c>
      <c r="E25" s="46" t="n">
        <v>2674</v>
      </c>
      <c r="F25" s="148" t="n">
        <v>1960</v>
      </c>
      <c r="G25" s="46" t="n">
        <v>1115</v>
      </c>
      <c r="H25" s="148" t="n">
        <v>569</v>
      </c>
      <c r="I25" s="46" t="n">
        <v>337</v>
      </c>
      <c r="J25" s="148" t="n">
        <v>235</v>
      </c>
      <c r="K25" s="46" t="n">
        <v>225</v>
      </c>
      <c r="L25" s="148" t="n">
        <v>411</v>
      </c>
      <c r="M25" s="149" t="n">
        <v>31.6</v>
      </c>
    </row>
    <row r="26" s="128" customFormat="true" ht="12" hidden="false" customHeight="fals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150"/>
      <c r="N26" s="55"/>
    </row>
    <row r="27" s="131" customFormat="true" ht="15.75" hidden="false" customHeight="true" outlineLevel="0" collapsed="false">
      <c r="A27" s="144" t="s">
        <v>245</v>
      </c>
      <c r="B27" s="145" t="n">
        <v>192576</v>
      </c>
      <c r="C27" s="49" t="n">
        <v>2677</v>
      </c>
      <c r="D27" s="145" t="n">
        <v>47407</v>
      </c>
      <c r="E27" s="49" t="n">
        <v>77540</v>
      </c>
      <c r="F27" s="145" t="n">
        <v>31794</v>
      </c>
      <c r="G27" s="49" t="n">
        <v>13206</v>
      </c>
      <c r="H27" s="145" t="n">
        <v>7186</v>
      </c>
      <c r="I27" s="49" t="n">
        <v>4370</v>
      </c>
      <c r="J27" s="145" t="n">
        <v>2916</v>
      </c>
      <c r="K27" s="49" t="n">
        <v>2223</v>
      </c>
      <c r="L27" s="145" t="n">
        <v>3257</v>
      </c>
      <c r="M27" s="146" t="n">
        <v>27.6</v>
      </c>
      <c r="N27" s="55"/>
    </row>
    <row r="28" customFormat="false" ht="15.75" hidden="false" customHeight="true" outlineLevel="0" collapsed="false">
      <c r="A28" s="147" t="s">
        <v>136</v>
      </c>
      <c r="B28" s="148" t="n">
        <v>13919</v>
      </c>
      <c r="C28" s="46" t="n">
        <v>126</v>
      </c>
      <c r="D28" s="148" t="n">
        <v>2688</v>
      </c>
      <c r="E28" s="46" t="n">
        <v>5258</v>
      </c>
      <c r="F28" s="148" t="n">
        <v>2685</v>
      </c>
      <c r="G28" s="46" t="n">
        <v>1157</v>
      </c>
      <c r="H28" s="148" t="n">
        <v>718</v>
      </c>
      <c r="I28" s="46" t="n">
        <v>423</v>
      </c>
      <c r="J28" s="148" t="n">
        <v>305</v>
      </c>
      <c r="K28" s="46" t="n">
        <v>192</v>
      </c>
      <c r="L28" s="148" t="n">
        <v>367</v>
      </c>
      <c r="M28" s="149" t="n">
        <v>28.8</v>
      </c>
    </row>
    <row r="29" customFormat="false" ht="15.75" hidden="false" customHeight="true" outlineLevel="0" collapsed="false">
      <c r="A29" s="147" t="s">
        <v>137</v>
      </c>
      <c r="B29" s="148" t="n">
        <v>10193</v>
      </c>
      <c r="C29" s="46" t="n">
        <v>145</v>
      </c>
      <c r="D29" s="148" t="n">
        <v>2568</v>
      </c>
      <c r="E29" s="46" t="n">
        <v>3898</v>
      </c>
      <c r="F29" s="148" t="n">
        <v>1654</v>
      </c>
      <c r="G29" s="46" t="n">
        <v>728</v>
      </c>
      <c r="H29" s="148" t="n">
        <v>420</v>
      </c>
      <c r="I29" s="46" t="n">
        <v>262</v>
      </c>
      <c r="J29" s="148" t="n">
        <v>192</v>
      </c>
      <c r="K29" s="46" t="n">
        <v>144</v>
      </c>
      <c r="L29" s="148" t="n">
        <v>182</v>
      </c>
      <c r="M29" s="149" t="n">
        <v>27.6</v>
      </c>
    </row>
    <row r="30" customFormat="false" ht="15.75" hidden="false" customHeight="true" outlineLevel="0" collapsed="false">
      <c r="A30" s="147" t="s">
        <v>138</v>
      </c>
      <c r="B30" s="148" t="n">
        <v>10568</v>
      </c>
      <c r="C30" s="46" t="n">
        <v>168</v>
      </c>
      <c r="D30" s="148" t="n">
        <v>2946</v>
      </c>
      <c r="E30" s="46" t="n">
        <v>4641</v>
      </c>
      <c r="F30" s="148" t="n">
        <v>1533</v>
      </c>
      <c r="G30" s="46" t="n">
        <v>543</v>
      </c>
      <c r="H30" s="148" t="n">
        <v>286</v>
      </c>
      <c r="I30" s="46" t="n">
        <v>157</v>
      </c>
      <c r="J30" s="148" t="n">
        <v>100</v>
      </c>
      <c r="K30" s="46" t="n">
        <v>73</v>
      </c>
      <c r="L30" s="148" t="n">
        <v>121</v>
      </c>
      <c r="M30" s="149" t="n">
        <v>26.9</v>
      </c>
    </row>
    <row r="31" customFormat="false" ht="15.75" hidden="false" customHeight="true" outlineLevel="0" collapsed="false">
      <c r="A31" s="147" t="s">
        <v>139</v>
      </c>
      <c r="B31" s="148" t="n">
        <v>4953</v>
      </c>
      <c r="C31" s="46" t="n">
        <v>52</v>
      </c>
      <c r="D31" s="148" t="n">
        <v>939</v>
      </c>
      <c r="E31" s="46" t="n">
        <v>1858</v>
      </c>
      <c r="F31" s="148" t="n">
        <v>952</v>
      </c>
      <c r="G31" s="46" t="n">
        <v>436</v>
      </c>
      <c r="H31" s="148" t="n">
        <v>247</v>
      </c>
      <c r="I31" s="46" t="n">
        <v>177</v>
      </c>
      <c r="J31" s="148" t="n">
        <v>106</v>
      </c>
      <c r="K31" s="46" t="n">
        <v>75</v>
      </c>
      <c r="L31" s="148" t="n">
        <v>111</v>
      </c>
      <c r="M31" s="149" t="n">
        <v>28.8</v>
      </c>
    </row>
    <row r="32" customFormat="false" ht="15.75" hidden="false" customHeight="true" outlineLevel="0" collapsed="false">
      <c r="A32" s="147" t="s">
        <v>140</v>
      </c>
      <c r="B32" s="148" t="n">
        <v>11542</v>
      </c>
      <c r="C32" s="46" t="n">
        <v>135</v>
      </c>
      <c r="D32" s="148" t="n">
        <v>2652</v>
      </c>
      <c r="E32" s="46" t="n">
        <v>4784</v>
      </c>
      <c r="F32" s="148" t="n">
        <v>1915</v>
      </c>
      <c r="G32" s="46" t="n">
        <v>767</v>
      </c>
      <c r="H32" s="148" t="n">
        <v>403</v>
      </c>
      <c r="I32" s="46" t="n">
        <v>316</v>
      </c>
      <c r="J32" s="148" t="n">
        <v>179</v>
      </c>
      <c r="K32" s="46" t="n">
        <v>156</v>
      </c>
      <c r="L32" s="148" t="n">
        <v>235</v>
      </c>
      <c r="M32" s="149" t="n">
        <v>27.6</v>
      </c>
    </row>
    <row r="33" customFormat="false" ht="15.75" hidden="false" customHeight="true" outlineLevel="0" collapsed="false">
      <c r="A33" s="147" t="s">
        <v>141</v>
      </c>
      <c r="B33" s="148" t="n">
        <v>18305</v>
      </c>
      <c r="C33" s="46" t="n">
        <v>317</v>
      </c>
      <c r="D33" s="148" t="n">
        <v>5389</v>
      </c>
      <c r="E33" s="46" t="n">
        <v>7531</v>
      </c>
      <c r="F33" s="148" t="n">
        <v>2790</v>
      </c>
      <c r="G33" s="46" t="n">
        <v>1029</v>
      </c>
      <c r="H33" s="148" t="n">
        <v>488</v>
      </c>
      <c r="I33" s="46" t="n">
        <v>268</v>
      </c>
      <c r="J33" s="148" t="n">
        <v>174</v>
      </c>
      <c r="K33" s="46" t="n">
        <v>134</v>
      </c>
      <c r="L33" s="148" t="n">
        <v>185</v>
      </c>
      <c r="M33" s="149" t="n">
        <v>26.8</v>
      </c>
    </row>
    <row r="34" customFormat="false" ht="15.75" hidden="false" customHeight="true" outlineLevel="0" collapsed="false">
      <c r="A34" s="147" t="s">
        <v>142</v>
      </c>
      <c r="B34" s="148" t="n">
        <v>27142</v>
      </c>
      <c r="C34" s="46" t="n">
        <v>318</v>
      </c>
      <c r="D34" s="148" t="n">
        <v>6004</v>
      </c>
      <c r="E34" s="46" t="n">
        <v>11034</v>
      </c>
      <c r="F34" s="148" t="n">
        <v>5023</v>
      </c>
      <c r="G34" s="46" t="n">
        <v>2054</v>
      </c>
      <c r="H34" s="148" t="n">
        <v>1009</v>
      </c>
      <c r="I34" s="46" t="n">
        <v>517</v>
      </c>
      <c r="J34" s="148" t="n">
        <v>363</v>
      </c>
      <c r="K34" s="46" t="n">
        <v>308</v>
      </c>
      <c r="L34" s="148" t="n">
        <v>512</v>
      </c>
      <c r="M34" s="149" t="n">
        <v>27.9</v>
      </c>
    </row>
    <row r="35" customFormat="false" ht="15.75" hidden="false" customHeight="true" outlineLevel="0" collapsed="false">
      <c r="A35" s="147" t="s">
        <v>143</v>
      </c>
      <c r="B35" s="148" t="n">
        <v>4760</v>
      </c>
      <c r="C35" s="46" t="n">
        <v>81</v>
      </c>
      <c r="D35" s="148" t="n">
        <v>1258</v>
      </c>
      <c r="E35" s="46" t="n">
        <v>1895</v>
      </c>
      <c r="F35" s="148" t="n">
        <v>711</v>
      </c>
      <c r="G35" s="46" t="n">
        <v>303</v>
      </c>
      <c r="H35" s="148" t="n">
        <v>168</v>
      </c>
      <c r="I35" s="46" t="n">
        <v>123</v>
      </c>
      <c r="J35" s="148" t="n">
        <v>84</v>
      </c>
      <c r="K35" s="46" t="n">
        <v>63</v>
      </c>
      <c r="L35" s="148" t="n">
        <v>74</v>
      </c>
      <c r="M35" s="149" t="n">
        <v>27.3</v>
      </c>
    </row>
    <row r="36" customFormat="false" ht="15.75" hidden="false" customHeight="true" outlineLevel="0" collapsed="false">
      <c r="A36" s="147" t="s">
        <v>144</v>
      </c>
      <c r="B36" s="148" t="n">
        <v>10988</v>
      </c>
      <c r="C36" s="46" t="n">
        <v>205</v>
      </c>
      <c r="D36" s="148" t="n">
        <v>3413</v>
      </c>
      <c r="E36" s="46" t="n">
        <v>4784</v>
      </c>
      <c r="F36" s="148" t="n">
        <v>1517</v>
      </c>
      <c r="G36" s="46" t="n">
        <v>474</v>
      </c>
      <c r="H36" s="148" t="n">
        <v>258</v>
      </c>
      <c r="I36" s="46" t="n">
        <v>124</v>
      </c>
      <c r="J36" s="148" t="n">
        <v>82</v>
      </c>
      <c r="K36" s="46" t="n">
        <v>57</v>
      </c>
      <c r="L36" s="148" t="n">
        <v>74</v>
      </c>
      <c r="M36" s="149" t="n">
        <v>26.5</v>
      </c>
    </row>
    <row r="37" customFormat="false" ht="15.75" hidden="false" customHeight="true" outlineLevel="0" collapsed="false">
      <c r="A37" s="147" t="s">
        <v>145</v>
      </c>
      <c r="B37" s="148" t="n">
        <v>5912</v>
      </c>
      <c r="C37" s="46" t="n">
        <v>97</v>
      </c>
      <c r="D37" s="148" t="n">
        <v>1624</v>
      </c>
      <c r="E37" s="46" t="n">
        <v>2519</v>
      </c>
      <c r="F37" s="148" t="n">
        <v>911</v>
      </c>
      <c r="G37" s="46" t="n">
        <v>331</v>
      </c>
      <c r="H37" s="148" t="n">
        <v>168</v>
      </c>
      <c r="I37" s="46" t="n">
        <v>83</v>
      </c>
      <c r="J37" s="148" t="n">
        <v>74</v>
      </c>
      <c r="K37" s="46" t="n">
        <v>44</v>
      </c>
      <c r="L37" s="148" t="n">
        <v>61</v>
      </c>
      <c r="M37" s="149" t="n">
        <v>27</v>
      </c>
    </row>
    <row r="38" customFormat="false" ht="15.75" hidden="false" customHeight="true" outlineLevel="0" collapsed="false">
      <c r="A38" s="147" t="s">
        <v>146</v>
      </c>
      <c r="B38" s="148" t="n">
        <v>12594</v>
      </c>
      <c r="C38" s="46" t="n">
        <v>185</v>
      </c>
      <c r="D38" s="148" t="n">
        <v>3058</v>
      </c>
      <c r="E38" s="46" t="n">
        <v>4852</v>
      </c>
      <c r="F38" s="148" t="n">
        <v>2078</v>
      </c>
      <c r="G38" s="46" t="n">
        <v>905</v>
      </c>
      <c r="H38" s="148" t="n">
        <v>539</v>
      </c>
      <c r="I38" s="46" t="n">
        <v>339</v>
      </c>
      <c r="J38" s="148" t="n">
        <v>222</v>
      </c>
      <c r="K38" s="46" t="n">
        <v>188</v>
      </c>
      <c r="L38" s="148" t="n">
        <v>228</v>
      </c>
      <c r="M38" s="149" t="n">
        <v>27.8</v>
      </c>
    </row>
    <row r="39" customFormat="false" ht="15.75" hidden="false" customHeight="true" outlineLevel="0" collapsed="false">
      <c r="A39" s="147" t="s">
        <v>147</v>
      </c>
      <c r="B39" s="148" t="n">
        <v>22449</v>
      </c>
      <c r="C39" s="46" t="n">
        <v>306</v>
      </c>
      <c r="D39" s="148" t="n">
        <v>5369</v>
      </c>
      <c r="E39" s="46" t="n">
        <v>8765</v>
      </c>
      <c r="F39" s="148" t="n">
        <v>3689</v>
      </c>
      <c r="G39" s="46" t="n">
        <v>1609</v>
      </c>
      <c r="H39" s="148" t="n">
        <v>915</v>
      </c>
      <c r="I39" s="46" t="n">
        <v>611</v>
      </c>
      <c r="J39" s="148" t="n">
        <v>427</v>
      </c>
      <c r="K39" s="46" t="n">
        <v>321</v>
      </c>
      <c r="L39" s="148" t="n">
        <v>437</v>
      </c>
      <c r="M39" s="149" t="n">
        <v>27.8</v>
      </c>
    </row>
    <row r="40" customFormat="false" ht="15.75" hidden="false" customHeight="true" outlineLevel="0" collapsed="false">
      <c r="A40" s="147" t="s">
        <v>148</v>
      </c>
      <c r="B40" s="148" t="n">
        <v>5866</v>
      </c>
      <c r="C40" s="46" t="n">
        <v>104</v>
      </c>
      <c r="D40" s="148" t="n">
        <v>1656</v>
      </c>
      <c r="E40" s="46" t="n">
        <v>2553</v>
      </c>
      <c r="F40" s="148" t="n">
        <v>812</v>
      </c>
      <c r="G40" s="46" t="n">
        <v>304</v>
      </c>
      <c r="H40" s="148" t="n">
        <v>164</v>
      </c>
      <c r="I40" s="46" t="n">
        <v>99</v>
      </c>
      <c r="J40" s="148" t="n">
        <v>60</v>
      </c>
      <c r="K40" s="46" t="n">
        <v>40</v>
      </c>
      <c r="L40" s="148" t="n">
        <v>74</v>
      </c>
      <c r="M40" s="149" t="n">
        <v>26.8</v>
      </c>
    </row>
    <row r="41" customFormat="false" ht="15.75" hidden="false" customHeight="true" outlineLevel="0" collapsed="false">
      <c r="A41" s="147" t="s">
        <v>149</v>
      </c>
      <c r="B41" s="148" t="n">
        <v>6834</v>
      </c>
      <c r="C41" s="46" t="n">
        <v>116</v>
      </c>
      <c r="D41" s="148" t="n">
        <v>1630</v>
      </c>
      <c r="E41" s="46" t="n">
        <v>2703</v>
      </c>
      <c r="F41" s="148" t="n">
        <v>1122</v>
      </c>
      <c r="G41" s="46" t="n">
        <v>499</v>
      </c>
      <c r="H41" s="148" t="n">
        <v>285</v>
      </c>
      <c r="I41" s="46" t="n">
        <v>174</v>
      </c>
      <c r="J41" s="148" t="n">
        <v>101</v>
      </c>
      <c r="K41" s="46" t="n">
        <v>81</v>
      </c>
      <c r="L41" s="148" t="n">
        <v>123</v>
      </c>
      <c r="M41" s="149" t="n">
        <v>27.8</v>
      </c>
    </row>
    <row r="42" customFormat="false" ht="15.75" hidden="false" customHeight="true" outlineLevel="0" collapsed="false">
      <c r="A42" s="147" t="s">
        <v>150</v>
      </c>
      <c r="B42" s="148" t="n">
        <v>18320</v>
      </c>
      <c r="C42" s="46" t="n">
        <v>232</v>
      </c>
      <c r="D42" s="148" t="n">
        <v>4704</v>
      </c>
      <c r="E42" s="46" t="n">
        <v>7485</v>
      </c>
      <c r="F42" s="148" t="n">
        <v>2934</v>
      </c>
      <c r="G42" s="46" t="n">
        <v>1261</v>
      </c>
      <c r="H42" s="148" t="n">
        <v>649</v>
      </c>
      <c r="I42" s="46" t="n">
        <v>402</v>
      </c>
      <c r="J42" s="148" t="n">
        <v>252</v>
      </c>
      <c r="K42" s="46" t="n">
        <v>168</v>
      </c>
      <c r="L42" s="148" t="n">
        <v>233</v>
      </c>
      <c r="M42" s="149" t="n">
        <v>27.4</v>
      </c>
    </row>
    <row r="43" customFormat="false" ht="15.75" hidden="false" customHeight="true" outlineLevel="0" collapsed="false">
      <c r="A43" s="147" t="s">
        <v>151</v>
      </c>
      <c r="B43" s="148" t="n">
        <v>8231</v>
      </c>
      <c r="C43" s="46" t="n">
        <v>90</v>
      </c>
      <c r="D43" s="148" t="n">
        <v>1509</v>
      </c>
      <c r="E43" s="46" t="n">
        <v>2980</v>
      </c>
      <c r="F43" s="148" t="n">
        <v>1468</v>
      </c>
      <c r="G43" s="46" t="n">
        <v>806</v>
      </c>
      <c r="H43" s="148" t="n">
        <v>469</v>
      </c>
      <c r="I43" s="46" t="n">
        <v>295</v>
      </c>
      <c r="J43" s="148" t="n">
        <v>195</v>
      </c>
      <c r="K43" s="46" t="n">
        <v>179</v>
      </c>
      <c r="L43" s="148" t="n">
        <v>240</v>
      </c>
      <c r="M43" s="149" t="n">
        <v>29</v>
      </c>
    </row>
    <row r="44" s="128" customFormat="true" ht="12" hidden="false" customHeight="false" outlineLevel="0" collapsed="false">
      <c r="M44" s="75"/>
      <c r="N44" s="55"/>
    </row>
    <row r="45" customFormat="false" ht="12.6" hidden="false" customHeight="false" outlineLevel="0" collapsed="false">
      <c r="A45" s="141" t="s">
        <v>246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</row>
    <row r="46" s="128" customFormat="true" ht="12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75"/>
      <c r="N46" s="55"/>
    </row>
    <row r="47" s="131" customFormat="true" ht="15.75" hidden="false" customHeight="true" outlineLevel="0" collapsed="false">
      <c r="A47" s="144" t="s">
        <v>247</v>
      </c>
      <c r="B47" s="145" t="n">
        <v>114338</v>
      </c>
      <c r="C47" s="49" t="n">
        <v>174</v>
      </c>
      <c r="D47" s="145" t="n">
        <v>9843</v>
      </c>
      <c r="E47" s="49" t="n">
        <v>41874</v>
      </c>
      <c r="F47" s="145" t="n">
        <v>29831</v>
      </c>
      <c r="G47" s="49" t="n">
        <v>13346</v>
      </c>
      <c r="H47" s="145" t="n">
        <v>6571</v>
      </c>
      <c r="I47" s="49" t="n">
        <v>3671</v>
      </c>
      <c r="J47" s="145" t="n">
        <v>2637</v>
      </c>
      <c r="K47" s="49" t="n">
        <v>2104</v>
      </c>
      <c r="L47" s="145" t="n">
        <v>4287</v>
      </c>
      <c r="M47" s="146" t="n">
        <v>30.7</v>
      </c>
      <c r="N47" s="55"/>
    </row>
    <row r="48" customFormat="false" ht="15.75" hidden="false" customHeight="true" outlineLevel="0" collapsed="false">
      <c r="A48" s="147" t="s">
        <v>136</v>
      </c>
      <c r="B48" s="148" t="n">
        <v>9650</v>
      </c>
      <c r="C48" s="46" t="n">
        <v>10</v>
      </c>
      <c r="D48" s="148" t="n">
        <v>665</v>
      </c>
      <c r="E48" s="46" t="n">
        <v>3153</v>
      </c>
      <c r="F48" s="148" t="n">
        <v>2603</v>
      </c>
      <c r="G48" s="46" t="n">
        <v>1256</v>
      </c>
      <c r="H48" s="148" t="n">
        <v>657</v>
      </c>
      <c r="I48" s="46" t="n">
        <v>362</v>
      </c>
      <c r="J48" s="148" t="n">
        <v>271</v>
      </c>
      <c r="K48" s="46" t="n">
        <v>196</v>
      </c>
      <c r="L48" s="148" t="n">
        <v>477</v>
      </c>
      <c r="M48" s="149" t="n">
        <v>31.7</v>
      </c>
    </row>
    <row r="49" customFormat="false" ht="15.75" hidden="false" customHeight="true" outlineLevel="0" collapsed="false">
      <c r="A49" s="147" t="s">
        <v>137</v>
      </c>
      <c r="B49" s="148" t="n">
        <v>5951</v>
      </c>
      <c r="C49" s="46" t="n">
        <v>9</v>
      </c>
      <c r="D49" s="148" t="n">
        <v>565</v>
      </c>
      <c r="E49" s="46" t="n">
        <v>2124</v>
      </c>
      <c r="F49" s="148" t="n">
        <v>1461</v>
      </c>
      <c r="G49" s="46" t="n">
        <v>701</v>
      </c>
      <c r="H49" s="148" t="n">
        <v>356</v>
      </c>
      <c r="I49" s="46" t="n">
        <v>219</v>
      </c>
      <c r="J49" s="148" t="n">
        <v>137</v>
      </c>
      <c r="K49" s="46" t="n">
        <v>146</v>
      </c>
      <c r="L49" s="148" t="n">
        <v>233</v>
      </c>
      <c r="M49" s="149" t="n">
        <v>30.7</v>
      </c>
    </row>
    <row r="50" customFormat="false" ht="15.75" hidden="false" customHeight="true" outlineLevel="0" collapsed="false">
      <c r="A50" s="147" t="s">
        <v>138</v>
      </c>
      <c r="B50" s="148" t="n">
        <v>4783</v>
      </c>
      <c r="C50" s="46" t="n">
        <v>9</v>
      </c>
      <c r="D50" s="148" t="n">
        <v>462</v>
      </c>
      <c r="E50" s="46" t="n">
        <v>1917</v>
      </c>
      <c r="F50" s="148" t="n">
        <v>1331</v>
      </c>
      <c r="G50" s="46" t="n">
        <v>482</v>
      </c>
      <c r="H50" s="148" t="n">
        <v>191</v>
      </c>
      <c r="I50" s="46" t="n">
        <v>116</v>
      </c>
      <c r="J50" s="148" t="n">
        <v>85</v>
      </c>
      <c r="K50" s="46" t="n">
        <v>68</v>
      </c>
      <c r="L50" s="148" t="n">
        <v>122</v>
      </c>
      <c r="M50" s="149" t="n">
        <v>30</v>
      </c>
    </row>
    <row r="51" customFormat="false" ht="15.75" hidden="false" customHeight="true" outlineLevel="0" collapsed="false">
      <c r="A51" s="147" t="s">
        <v>139</v>
      </c>
      <c r="B51" s="148" t="n">
        <v>3215</v>
      </c>
      <c r="C51" s="46" t="n">
        <v>8</v>
      </c>
      <c r="D51" s="148" t="n">
        <v>223</v>
      </c>
      <c r="E51" s="46" t="n">
        <v>1020</v>
      </c>
      <c r="F51" s="148" t="n">
        <v>874</v>
      </c>
      <c r="G51" s="46" t="n">
        <v>418</v>
      </c>
      <c r="H51" s="148" t="n">
        <v>248</v>
      </c>
      <c r="I51" s="46" t="n">
        <v>130</v>
      </c>
      <c r="J51" s="148" t="n">
        <v>90</v>
      </c>
      <c r="K51" s="46" t="n">
        <v>73</v>
      </c>
      <c r="L51" s="148" t="n">
        <v>131</v>
      </c>
      <c r="M51" s="149" t="n">
        <v>31.7</v>
      </c>
    </row>
    <row r="52" customFormat="false" ht="15.75" hidden="false" customHeight="true" outlineLevel="0" collapsed="false">
      <c r="A52" s="147" t="s">
        <v>140</v>
      </c>
      <c r="B52" s="148" t="n">
        <v>7152</v>
      </c>
      <c r="C52" s="46" t="n">
        <v>18</v>
      </c>
      <c r="D52" s="148" t="n">
        <v>547</v>
      </c>
      <c r="E52" s="46" t="n">
        <v>2633</v>
      </c>
      <c r="F52" s="148" t="n">
        <v>1892</v>
      </c>
      <c r="G52" s="46" t="n">
        <v>793</v>
      </c>
      <c r="H52" s="148" t="n">
        <v>394</v>
      </c>
      <c r="I52" s="46" t="n">
        <v>223</v>
      </c>
      <c r="J52" s="148" t="n">
        <v>181</v>
      </c>
      <c r="K52" s="46" t="n">
        <v>149</v>
      </c>
      <c r="L52" s="148" t="n">
        <v>322</v>
      </c>
      <c r="M52" s="149" t="n">
        <v>30.8</v>
      </c>
    </row>
    <row r="53" customFormat="false" ht="15.75" hidden="false" customHeight="true" outlineLevel="0" collapsed="false">
      <c r="A53" s="147" t="s">
        <v>141</v>
      </c>
      <c r="B53" s="148" t="n">
        <v>8735</v>
      </c>
      <c r="C53" s="46" t="n">
        <v>13</v>
      </c>
      <c r="D53" s="148" t="n">
        <v>773</v>
      </c>
      <c r="E53" s="46" t="n">
        <v>3413</v>
      </c>
      <c r="F53" s="148" t="n">
        <v>2329</v>
      </c>
      <c r="G53" s="46" t="n">
        <v>1026</v>
      </c>
      <c r="H53" s="148" t="n">
        <v>441</v>
      </c>
      <c r="I53" s="46" t="n">
        <v>244</v>
      </c>
      <c r="J53" s="148" t="n">
        <v>150</v>
      </c>
      <c r="K53" s="46" t="n">
        <v>104</v>
      </c>
      <c r="L53" s="148" t="n">
        <v>242</v>
      </c>
      <c r="M53" s="149" t="n">
        <v>30.3</v>
      </c>
    </row>
    <row r="54" customFormat="false" ht="15.75" hidden="false" customHeight="true" outlineLevel="0" collapsed="false">
      <c r="A54" s="147" t="s">
        <v>142</v>
      </c>
      <c r="B54" s="148" t="n">
        <v>17360</v>
      </c>
      <c r="C54" s="46" t="n">
        <v>28</v>
      </c>
      <c r="D54" s="148" t="n">
        <v>1239</v>
      </c>
      <c r="E54" s="46" t="n">
        <v>6082</v>
      </c>
      <c r="F54" s="148" t="n">
        <v>4900</v>
      </c>
      <c r="G54" s="46" t="n">
        <v>2234</v>
      </c>
      <c r="H54" s="148" t="n">
        <v>1011</v>
      </c>
      <c r="I54" s="46" t="n">
        <v>539</v>
      </c>
      <c r="J54" s="148" t="n">
        <v>367</v>
      </c>
      <c r="K54" s="46" t="n">
        <v>281</v>
      </c>
      <c r="L54" s="148" t="n">
        <v>679</v>
      </c>
      <c r="M54" s="149" t="n">
        <v>31.1</v>
      </c>
    </row>
    <row r="55" customFormat="false" ht="15.75" hidden="false" customHeight="true" outlineLevel="0" collapsed="false">
      <c r="A55" s="147" t="s">
        <v>143</v>
      </c>
      <c r="B55" s="148" t="n">
        <v>2425</v>
      </c>
      <c r="C55" s="46" t="n">
        <v>5</v>
      </c>
      <c r="D55" s="148" t="n">
        <v>220</v>
      </c>
      <c r="E55" s="46" t="n">
        <v>924</v>
      </c>
      <c r="F55" s="148" t="n">
        <v>570</v>
      </c>
      <c r="G55" s="46" t="n">
        <v>261</v>
      </c>
      <c r="H55" s="148" t="n">
        <v>133</v>
      </c>
      <c r="I55" s="46" t="n">
        <v>96</v>
      </c>
      <c r="J55" s="148" t="n">
        <v>77</v>
      </c>
      <c r="K55" s="46" t="n">
        <v>55</v>
      </c>
      <c r="L55" s="148" t="n">
        <v>84</v>
      </c>
      <c r="M55" s="149" t="n">
        <v>30.5</v>
      </c>
    </row>
    <row r="56" customFormat="false" ht="15.75" hidden="false" customHeight="true" outlineLevel="0" collapsed="false">
      <c r="A56" s="147" t="s">
        <v>144</v>
      </c>
      <c r="B56" s="148" t="n">
        <v>4323</v>
      </c>
      <c r="C56" s="46" t="n">
        <v>5</v>
      </c>
      <c r="D56" s="148" t="n">
        <v>408</v>
      </c>
      <c r="E56" s="46" t="n">
        <v>1876</v>
      </c>
      <c r="F56" s="148" t="n">
        <v>1154</v>
      </c>
      <c r="G56" s="46" t="n">
        <v>428</v>
      </c>
      <c r="H56" s="148" t="n">
        <v>164</v>
      </c>
      <c r="I56" s="46" t="n">
        <v>89</v>
      </c>
      <c r="J56" s="148" t="n">
        <v>63</v>
      </c>
      <c r="K56" s="46" t="n">
        <v>42</v>
      </c>
      <c r="L56" s="148" t="n">
        <v>94</v>
      </c>
      <c r="M56" s="149" t="n">
        <v>29.7</v>
      </c>
    </row>
    <row r="57" customFormat="false" ht="15.75" hidden="false" customHeight="true" outlineLevel="0" collapsed="false">
      <c r="A57" s="147" t="s">
        <v>145</v>
      </c>
      <c r="B57" s="148" t="n">
        <v>3541</v>
      </c>
      <c r="C57" s="46" t="n">
        <v>10</v>
      </c>
      <c r="D57" s="148" t="n">
        <v>374</v>
      </c>
      <c r="E57" s="46" t="n">
        <v>1554</v>
      </c>
      <c r="F57" s="148" t="n">
        <v>891</v>
      </c>
      <c r="G57" s="46" t="n">
        <v>326</v>
      </c>
      <c r="H57" s="148" t="n">
        <v>146</v>
      </c>
      <c r="I57" s="46" t="n">
        <v>69</v>
      </c>
      <c r="J57" s="148" t="n">
        <v>50</v>
      </c>
      <c r="K57" s="46" t="n">
        <v>49</v>
      </c>
      <c r="L57" s="148" t="n">
        <v>72</v>
      </c>
      <c r="M57" s="149" t="n">
        <v>29.4</v>
      </c>
    </row>
    <row r="58" customFormat="false" ht="15.75" hidden="false" customHeight="true" outlineLevel="0" collapsed="false">
      <c r="A58" s="147" t="s">
        <v>146</v>
      </c>
      <c r="B58" s="148" t="n">
        <v>7939</v>
      </c>
      <c r="C58" s="46" t="n">
        <v>8</v>
      </c>
      <c r="D58" s="148" t="n">
        <v>713</v>
      </c>
      <c r="E58" s="46" t="n">
        <v>2804</v>
      </c>
      <c r="F58" s="148" t="n">
        <v>2025</v>
      </c>
      <c r="G58" s="46" t="n">
        <v>926</v>
      </c>
      <c r="H58" s="148" t="n">
        <v>451</v>
      </c>
      <c r="I58" s="46" t="n">
        <v>297</v>
      </c>
      <c r="J58" s="148" t="n">
        <v>209</v>
      </c>
      <c r="K58" s="46" t="n">
        <v>172</v>
      </c>
      <c r="L58" s="148" t="n">
        <v>334</v>
      </c>
      <c r="M58" s="149" t="n">
        <v>30.9</v>
      </c>
    </row>
    <row r="59" customFormat="false" ht="15.75" hidden="false" customHeight="true" outlineLevel="0" collapsed="false">
      <c r="A59" s="147" t="s">
        <v>147</v>
      </c>
      <c r="B59" s="148" t="n">
        <v>17210</v>
      </c>
      <c r="C59" s="46" t="n">
        <v>25</v>
      </c>
      <c r="D59" s="148" t="n">
        <v>1798</v>
      </c>
      <c r="E59" s="46" t="n">
        <v>6333</v>
      </c>
      <c r="F59" s="148" t="n">
        <v>4209</v>
      </c>
      <c r="G59" s="46" t="n">
        <v>1877</v>
      </c>
      <c r="H59" s="148" t="n">
        <v>962</v>
      </c>
      <c r="I59" s="46" t="n">
        <v>557</v>
      </c>
      <c r="J59" s="148" t="n">
        <v>435</v>
      </c>
      <c r="K59" s="46" t="n">
        <v>343</v>
      </c>
      <c r="L59" s="148" t="n">
        <v>671</v>
      </c>
      <c r="M59" s="149" t="n">
        <v>30.4</v>
      </c>
    </row>
    <row r="60" customFormat="false" ht="15.75" hidden="false" customHeight="true" outlineLevel="0" collapsed="false">
      <c r="A60" s="147" t="s">
        <v>148</v>
      </c>
      <c r="B60" s="148" t="n">
        <v>2432</v>
      </c>
      <c r="C60" s="46" t="n">
        <v>2</v>
      </c>
      <c r="D60" s="148" t="n">
        <v>219</v>
      </c>
      <c r="E60" s="46" t="n">
        <v>930</v>
      </c>
      <c r="F60" s="148" t="n">
        <v>659</v>
      </c>
      <c r="G60" s="46" t="n">
        <v>261</v>
      </c>
      <c r="H60" s="148" t="n">
        <v>131</v>
      </c>
      <c r="I60" s="46" t="n">
        <v>60</v>
      </c>
      <c r="J60" s="148" t="n">
        <v>49</v>
      </c>
      <c r="K60" s="46" t="n">
        <v>35</v>
      </c>
      <c r="L60" s="148" t="n">
        <v>86</v>
      </c>
      <c r="M60" s="149" t="n">
        <v>30.4</v>
      </c>
    </row>
    <row r="61" customFormat="false" ht="15.75" hidden="false" customHeight="true" outlineLevel="0" collapsed="false">
      <c r="A61" s="147" t="s">
        <v>149</v>
      </c>
      <c r="B61" s="148" t="n">
        <v>3956</v>
      </c>
      <c r="C61" s="46" t="n">
        <v>3</v>
      </c>
      <c r="D61" s="148" t="n">
        <v>337</v>
      </c>
      <c r="E61" s="46" t="n">
        <v>1476</v>
      </c>
      <c r="F61" s="148" t="n">
        <v>1000</v>
      </c>
      <c r="G61" s="46" t="n">
        <v>458</v>
      </c>
      <c r="H61" s="148" t="n">
        <v>260</v>
      </c>
      <c r="I61" s="46" t="n">
        <v>132</v>
      </c>
      <c r="J61" s="148" t="n">
        <v>92</v>
      </c>
      <c r="K61" s="46" t="n">
        <v>64</v>
      </c>
      <c r="L61" s="148" t="n">
        <v>134</v>
      </c>
      <c r="M61" s="149" t="n">
        <v>30.7</v>
      </c>
    </row>
    <row r="62" customFormat="false" ht="15.75" hidden="false" customHeight="true" outlineLevel="0" collapsed="false">
      <c r="A62" s="147" t="s">
        <v>150</v>
      </c>
      <c r="B62" s="148" t="n">
        <v>10095</v>
      </c>
      <c r="C62" s="46" t="n">
        <v>12</v>
      </c>
      <c r="D62" s="148" t="n">
        <v>904</v>
      </c>
      <c r="E62" s="46" t="n">
        <v>3926</v>
      </c>
      <c r="F62" s="148" t="n">
        <v>2577</v>
      </c>
      <c r="G62" s="46" t="n">
        <v>1099</v>
      </c>
      <c r="H62" s="148" t="n">
        <v>601</v>
      </c>
      <c r="I62" s="46" t="n">
        <v>304</v>
      </c>
      <c r="J62" s="148" t="n">
        <v>206</v>
      </c>
      <c r="K62" s="46" t="n">
        <v>171</v>
      </c>
      <c r="L62" s="148" t="n">
        <v>295</v>
      </c>
      <c r="M62" s="149" t="n">
        <v>30.3</v>
      </c>
    </row>
    <row r="63" customFormat="false" ht="15.75" hidden="false" customHeight="true" outlineLevel="0" collapsed="false">
      <c r="A63" s="147" t="s">
        <v>151</v>
      </c>
      <c r="B63" s="148" t="n">
        <v>5571</v>
      </c>
      <c r="C63" s="46" t="n">
        <v>9</v>
      </c>
      <c r="D63" s="148" t="n">
        <v>396</v>
      </c>
      <c r="E63" s="46" t="n">
        <v>1709</v>
      </c>
      <c r="F63" s="148" t="n">
        <v>1356</v>
      </c>
      <c r="G63" s="46" t="n">
        <v>800</v>
      </c>
      <c r="H63" s="148" t="n">
        <v>425</v>
      </c>
      <c r="I63" s="46" t="n">
        <v>234</v>
      </c>
      <c r="J63" s="148" t="n">
        <v>175</v>
      </c>
      <c r="K63" s="46" t="n">
        <v>156</v>
      </c>
      <c r="L63" s="148" t="n">
        <v>311</v>
      </c>
      <c r="M63" s="149" t="n">
        <v>32.2</v>
      </c>
    </row>
    <row r="64" s="128" customFormat="true" ht="12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151"/>
      <c r="N64" s="55"/>
    </row>
    <row r="65" customFormat="false" ht="15.75" hidden="false" customHeight="true" outlineLevel="0" collapsed="false">
      <c r="A65" s="144" t="s">
        <v>245</v>
      </c>
      <c r="B65" s="145" t="n">
        <v>114338</v>
      </c>
      <c r="C65" s="49" t="n">
        <v>1010</v>
      </c>
      <c r="D65" s="145" t="n">
        <v>21153</v>
      </c>
      <c r="E65" s="49" t="n">
        <v>46643</v>
      </c>
      <c r="F65" s="145" t="n">
        <v>21885</v>
      </c>
      <c r="G65" s="49" t="n">
        <v>9155</v>
      </c>
      <c r="H65" s="145" t="n">
        <v>5069</v>
      </c>
      <c r="I65" s="49" t="n">
        <v>3110</v>
      </c>
      <c r="J65" s="145" t="n">
        <v>2069</v>
      </c>
      <c r="K65" s="49" t="n">
        <v>1682</v>
      </c>
      <c r="L65" s="145" t="n">
        <v>2562</v>
      </c>
      <c r="M65" s="146" t="n">
        <v>28.5</v>
      </c>
    </row>
    <row r="66" customFormat="false" ht="15.75" hidden="false" customHeight="true" outlineLevel="0" collapsed="false">
      <c r="A66" s="147" t="s">
        <v>136</v>
      </c>
      <c r="B66" s="148" t="n">
        <v>9650</v>
      </c>
      <c r="C66" s="46" t="n">
        <v>67</v>
      </c>
      <c r="D66" s="148" t="n">
        <v>1546</v>
      </c>
      <c r="E66" s="46" t="n">
        <v>3673</v>
      </c>
      <c r="F66" s="148" t="n">
        <v>1998</v>
      </c>
      <c r="G66" s="46" t="n">
        <v>865</v>
      </c>
      <c r="H66" s="148" t="n">
        <v>511</v>
      </c>
      <c r="I66" s="46" t="n">
        <v>310</v>
      </c>
      <c r="J66" s="148" t="n">
        <v>229</v>
      </c>
      <c r="K66" s="46" t="n">
        <v>148</v>
      </c>
      <c r="L66" s="148" t="n">
        <v>303</v>
      </c>
      <c r="M66" s="149" t="n">
        <v>29.3</v>
      </c>
    </row>
    <row r="67" customFormat="false" ht="15.75" hidden="false" customHeight="true" outlineLevel="0" collapsed="false">
      <c r="A67" s="147" t="s">
        <v>137</v>
      </c>
      <c r="B67" s="148" t="n">
        <v>5951</v>
      </c>
      <c r="C67" s="46" t="n">
        <v>61</v>
      </c>
      <c r="D67" s="148" t="n">
        <v>1178</v>
      </c>
      <c r="E67" s="46" t="n">
        <v>2355</v>
      </c>
      <c r="F67" s="148" t="n">
        <v>1063</v>
      </c>
      <c r="G67" s="46" t="n">
        <v>449</v>
      </c>
      <c r="H67" s="148" t="n">
        <v>277</v>
      </c>
      <c r="I67" s="46" t="n">
        <v>182</v>
      </c>
      <c r="J67" s="148" t="n">
        <v>126</v>
      </c>
      <c r="K67" s="46" t="n">
        <v>114</v>
      </c>
      <c r="L67" s="148" t="n">
        <v>146</v>
      </c>
      <c r="M67" s="149" t="n">
        <v>28.4</v>
      </c>
    </row>
    <row r="68" customFormat="false" ht="15.75" hidden="false" customHeight="true" outlineLevel="0" collapsed="false">
      <c r="A68" s="147" t="s">
        <v>138</v>
      </c>
      <c r="B68" s="148" t="n">
        <v>4783</v>
      </c>
      <c r="C68" s="46" t="n">
        <v>43</v>
      </c>
      <c r="D68" s="148" t="n">
        <v>1007</v>
      </c>
      <c r="E68" s="46" t="n">
        <v>2144</v>
      </c>
      <c r="F68" s="148" t="n">
        <v>845</v>
      </c>
      <c r="G68" s="46" t="n">
        <v>311</v>
      </c>
      <c r="H68" s="148" t="n">
        <v>150</v>
      </c>
      <c r="I68" s="46" t="n">
        <v>96</v>
      </c>
      <c r="J68" s="148" t="n">
        <v>72</v>
      </c>
      <c r="K68" s="46" t="n">
        <v>38</v>
      </c>
      <c r="L68" s="148" t="n">
        <v>77</v>
      </c>
      <c r="M68" s="149" t="n">
        <v>27.9</v>
      </c>
    </row>
    <row r="69" customFormat="false" ht="15.75" hidden="false" customHeight="true" outlineLevel="0" collapsed="false">
      <c r="A69" s="147" t="s">
        <v>139</v>
      </c>
      <c r="B69" s="148" t="n">
        <v>3215</v>
      </c>
      <c r="C69" s="46" t="n">
        <v>36</v>
      </c>
      <c r="D69" s="148" t="n">
        <v>535</v>
      </c>
      <c r="E69" s="46" t="n">
        <v>1187</v>
      </c>
      <c r="F69" s="148" t="n">
        <v>639</v>
      </c>
      <c r="G69" s="46" t="n">
        <v>303</v>
      </c>
      <c r="H69" s="148" t="n">
        <v>184</v>
      </c>
      <c r="I69" s="46" t="n">
        <v>124</v>
      </c>
      <c r="J69" s="148" t="n">
        <v>73</v>
      </c>
      <c r="K69" s="46" t="n">
        <v>52</v>
      </c>
      <c r="L69" s="148" t="n">
        <v>82</v>
      </c>
      <c r="M69" s="149" t="n">
        <v>29.3</v>
      </c>
    </row>
    <row r="70" customFormat="false" ht="15.75" hidden="false" customHeight="true" outlineLevel="0" collapsed="false">
      <c r="A70" s="147" t="s">
        <v>140</v>
      </c>
      <c r="B70" s="148" t="n">
        <v>7152</v>
      </c>
      <c r="C70" s="46" t="n">
        <v>58</v>
      </c>
      <c r="D70" s="148" t="n">
        <v>1221</v>
      </c>
      <c r="E70" s="46" t="n">
        <v>2954</v>
      </c>
      <c r="F70" s="148" t="n">
        <v>1377</v>
      </c>
      <c r="G70" s="46" t="n">
        <v>545</v>
      </c>
      <c r="H70" s="148" t="n">
        <v>311</v>
      </c>
      <c r="I70" s="46" t="n">
        <v>227</v>
      </c>
      <c r="J70" s="148" t="n">
        <v>138</v>
      </c>
      <c r="K70" s="46" t="n">
        <v>120</v>
      </c>
      <c r="L70" s="148" t="n">
        <v>201</v>
      </c>
      <c r="M70" s="149" t="n">
        <v>28.7</v>
      </c>
    </row>
    <row r="71" customFormat="false" ht="15.75" hidden="false" customHeight="true" outlineLevel="0" collapsed="false">
      <c r="A71" s="147" t="s">
        <v>141</v>
      </c>
      <c r="B71" s="148" t="n">
        <v>8735</v>
      </c>
      <c r="C71" s="46" t="n">
        <v>84</v>
      </c>
      <c r="D71" s="148" t="n">
        <v>1698</v>
      </c>
      <c r="E71" s="46" t="n">
        <v>3771</v>
      </c>
      <c r="F71" s="148" t="n">
        <v>1720</v>
      </c>
      <c r="G71" s="46" t="n">
        <v>648</v>
      </c>
      <c r="H71" s="148" t="n">
        <v>312</v>
      </c>
      <c r="I71" s="46" t="n">
        <v>156</v>
      </c>
      <c r="J71" s="148" t="n">
        <v>128</v>
      </c>
      <c r="K71" s="46" t="n">
        <v>89</v>
      </c>
      <c r="L71" s="148" t="n">
        <v>129</v>
      </c>
      <c r="M71" s="149" t="n">
        <v>28.1</v>
      </c>
    </row>
    <row r="72" customFormat="false" ht="15.75" hidden="false" customHeight="true" outlineLevel="0" collapsed="false">
      <c r="A72" s="147" t="s">
        <v>142</v>
      </c>
      <c r="B72" s="148" t="n">
        <v>17360</v>
      </c>
      <c r="C72" s="46" t="n">
        <v>103</v>
      </c>
      <c r="D72" s="148" t="n">
        <v>2756</v>
      </c>
      <c r="E72" s="46" t="n">
        <v>7040</v>
      </c>
      <c r="F72" s="148" t="n">
        <v>3795</v>
      </c>
      <c r="G72" s="46" t="n">
        <v>1587</v>
      </c>
      <c r="H72" s="148" t="n">
        <v>791</v>
      </c>
      <c r="I72" s="46" t="n">
        <v>385</v>
      </c>
      <c r="J72" s="148" t="n">
        <v>261</v>
      </c>
      <c r="K72" s="46" t="n">
        <v>234</v>
      </c>
      <c r="L72" s="148" t="n">
        <v>408</v>
      </c>
      <c r="M72" s="149" t="n">
        <v>29</v>
      </c>
    </row>
    <row r="73" customFormat="false" ht="15.75" hidden="false" customHeight="true" outlineLevel="0" collapsed="false">
      <c r="A73" s="147" t="s">
        <v>143</v>
      </c>
      <c r="B73" s="148" t="n">
        <v>2425</v>
      </c>
      <c r="C73" s="46" t="n">
        <v>31</v>
      </c>
      <c r="D73" s="148" t="n">
        <v>495</v>
      </c>
      <c r="E73" s="46" t="n">
        <v>979</v>
      </c>
      <c r="F73" s="148" t="n">
        <v>412</v>
      </c>
      <c r="G73" s="46" t="n">
        <v>168</v>
      </c>
      <c r="H73" s="148" t="n">
        <v>107</v>
      </c>
      <c r="I73" s="46" t="n">
        <v>85</v>
      </c>
      <c r="J73" s="148" t="n">
        <v>56</v>
      </c>
      <c r="K73" s="46" t="n">
        <v>41</v>
      </c>
      <c r="L73" s="148" t="n">
        <v>51</v>
      </c>
      <c r="M73" s="149" t="n">
        <v>28.1</v>
      </c>
    </row>
    <row r="74" customFormat="false" ht="15.75" hidden="false" customHeight="true" outlineLevel="0" collapsed="false">
      <c r="A74" s="147" t="s">
        <v>144</v>
      </c>
      <c r="B74" s="148" t="n">
        <v>4323</v>
      </c>
      <c r="C74" s="46" t="n">
        <v>51</v>
      </c>
      <c r="D74" s="148" t="n">
        <v>926</v>
      </c>
      <c r="E74" s="46" t="n">
        <v>2017</v>
      </c>
      <c r="F74" s="148" t="n">
        <v>766</v>
      </c>
      <c r="G74" s="46" t="n">
        <v>222</v>
      </c>
      <c r="H74" s="148" t="n">
        <v>137</v>
      </c>
      <c r="I74" s="46" t="n">
        <v>60</v>
      </c>
      <c r="J74" s="148" t="n">
        <v>48</v>
      </c>
      <c r="K74" s="46" t="n">
        <v>39</v>
      </c>
      <c r="L74" s="148" t="n">
        <v>57</v>
      </c>
      <c r="M74" s="149" t="n">
        <v>27.5</v>
      </c>
    </row>
    <row r="75" customFormat="false" ht="15.75" hidden="false" customHeight="true" outlineLevel="0" collapsed="false">
      <c r="A75" s="147" t="s">
        <v>145</v>
      </c>
      <c r="B75" s="148" t="n">
        <v>3541</v>
      </c>
      <c r="C75" s="46" t="n">
        <v>31</v>
      </c>
      <c r="D75" s="148" t="n">
        <v>800</v>
      </c>
      <c r="E75" s="46" t="n">
        <v>1597</v>
      </c>
      <c r="F75" s="148" t="n">
        <v>621</v>
      </c>
      <c r="G75" s="46" t="n">
        <v>205</v>
      </c>
      <c r="H75" s="148" t="n">
        <v>113</v>
      </c>
      <c r="I75" s="46" t="n">
        <v>62</v>
      </c>
      <c r="J75" s="148" t="n">
        <v>39</v>
      </c>
      <c r="K75" s="46" t="n">
        <v>30</v>
      </c>
      <c r="L75" s="148" t="n">
        <v>43</v>
      </c>
      <c r="M75" s="149" t="n">
        <v>27.5</v>
      </c>
    </row>
    <row r="76" customFormat="false" ht="15.75" hidden="false" customHeight="true" outlineLevel="0" collapsed="false">
      <c r="A76" s="147" t="s">
        <v>146</v>
      </c>
      <c r="B76" s="148" t="n">
        <v>7939</v>
      </c>
      <c r="C76" s="46" t="n">
        <v>63</v>
      </c>
      <c r="D76" s="148" t="n">
        <v>1379</v>
      </c>
      <c r="E76" s="46" t="n">
        <v>3251</v>
      </c>
      <c r="F76" s="148" t="n">
        <v>1503</v>
      </c>
      <c r="G76" s="46" t="n">
        <v>649</v>
      </c>
      <c r="H76" s="148" t="n">
        <v>371</v>
      </c>
      <c r="I76" s="46" t="n">
        <v>235</v>
      </c>
      <c r="J76" s="148" t="n">
        <v>155</v>
      </c>
      <c r="K76" s="46" t="n">
        <v>144</v>
      </c>
      <c r="L76" s="148" t="n">
        <v>189</v>
      </c>
      <c r="M76" s="149" t="n">
        <v>28.7</v>
      </c>
    </row>
    <row r="77" customFormat="false" ht="15.75" hidden="false" customHeight="true" outlineLevel="0" collapsed="false">
      <c r="A77" s="147" t="s">
        <v>147</v>
      </c>
      <c r="B77" s="148" t="n">
        <v>17210</v>
      </c>
      <c r="C77" s="46" t="n">
        <v>208</v>
      </c>
      <c r="D77" s="148" t="n">
        <v>3570</v>
      </c>
      <c r="E77" s="46" t="n">
        <v>6728</v>
      </c>
      <c r="F77" s="148" t="n">
        <v>3048</v>
      </c>
      <c r="G77" s="46" t="n">
        <v>1316</v>
      </c>
      <c r="H77" s="148" t="n">
        <v>782</v>
      </c>
      <c r="I77" s="46" t="n">
        <v>525</v>
      </c>
      <c r="J77" s="148" t="n">
        <v>357</v>
      </c>
      <c r="K77" s="46" t="n">
        <v>290</v>
      </c>
      <c r="L77" s="148" t="n">
        <v>386</v>
      </c>
      <c r="M77" s="149" t="n">
        <v>28.3</v>
      </c>
    </row>
    <row r="78" customFormat="false" ht="15.75" hidden="false" customHeight="true" outlineLevel="0" collapsed="false">
      <c r="A78" s="147" t="s">
        <v>148</v>
      </c>
      <c r="B78" s="148" t="n">
        <v>2432</v>
      </c>
      <c r="C78" s="46" t="n">
        <v>32</v>
      </c>
      <c r="D78" s="148" t="n">
        <v>484</v>
      </c>
      <c r="E78" s="46" t="n">
        <v>1041</v>
      </c>
      <c r="F78" s="148" t="n">
        <v>448</v>
      </c>
      <c r="G78" s="46" t="n">
        <v>164</v>
      </c>
      <c r="H78" s="148" t="n">
        <v>96</v>
      </c>
      <c r="I78" s="46" t="n">
        <v>61</v>
      </c>
      <c r="J78" s="148" t="n">
        <v>26</v>
      </c>
      <c r="K78" s="46" t="n">
        <v>26</v>
      </c>
      <c r="L78" s="148" t="n">
        <v>54</v>
      </c>
      <c r="M78" s="149" t="n">
        <v>27.9</v>
      </c>
    </row>
    <row r="79" customFormat="false" ht="15.75" hidden="false" customHeight="true" outlineLevel="0" collapsed="false">
      <c r="A79" s="147" t="s">
        <v>149</v>
      </c>
      <c r="B79" s="148" t="n">
        <v>3956</v>
      </c>
      <c r="C79" s="46" t="n">
        <v>33</v>
      </c>
      <c r="D79" s="148" t="n">
        <v>771</v>
      </c>
      <c r="E79" s="46" t="n">
        <v>1618</v>
      </c>
      <c r="F79" s="148" t="n">
        <v>717</v>
      </c>
      <c r="G79" s="46" t="n">
        <v>335</v>
      </c>
      <c r="H79" s="148" t="n">
        <v>180</v>
      </c>
      <c r="I79" s="46" t="n">
        <v>110</v>
      </c>
      <c r="J79" s="148" t="n">
        <v>56</v>
      </c>
      <c r="K79" s="46" t="n">
        <v>50</v>
      </c>
      <c r="L79" s="148" t="n">
        <v>86</v>
      </c>
      <c r="M79" s="149" t="n">
        <v>28.4</v>
      </c>
    </row>
    <row r="80" customFormat="false" ht="15.75" hidden="false" customHeight="true" outlineLevel="0" collapsed="false">
      <c r="A80" s="147" t="s">
        <v>150</v>
      </c>
      <c r="B80" s="148" t="n">
        <v>10095</v>
      </c>
      <c r="C80" s="46" t="n">
        <v>72</v>
      </c>
      <c r="D80" s="148" t="n">
        <v>1937</v>
      </c>
      <c r="E80" s="46" t="n">
        <v>4276</v>
      </c>
      <c r="F80" s="148" t="n">
        <v>1861</v>
      </c>
      <c r="G80" s="46" t="n">
        <v>799</v>
      </c>
      <c r="H80" s="148" t="n">
        <v>414</v>
      </c>
      <c r="I80" s="46" t="n">
        <v>278</v>
      </c>
      <c r="J80" s="148" t="n">
        <v>165</v>
      </c>
      <c r="K80" s="46" t="n">
        <v>122</v>
      </c>
      <c r="L80" s="148" t="n">
        <v>171</v>
      </c>
      <c r="M80" s="149" t="n">
        <v>28.2</v>
      </c>
    </row>
    <row r="81" customFormat="false" ht="15.75" hidden="false" customHeight="true" outlineLevel="0" collapsed="false">
      <c r="A81" s="147" t="s">
        <v>151</v>
      </c>
      <c r="B81" s="148" t="n">
        <v>5571</v>
      </c>
      <c r="C81" s="46" t="n">
        <v>37</v>
      </c>
      <c r="D81" s="148" t="n">
        <v>850</v>
      </c>
      <c r="E81" s="46" t="n">
        <v>2012</v>
      </c>
      <c r="F81" s="148" t="n">
        <v>1072</v>
      </c>
      <c r="G81" s="46" t="n">
        <v>589</v>
      </c>
      <c r="H81" s="148" t="n">
        <v>333</v>
      </c>
      <c r="I81" s="46" t="n">
        <v>214</v>
      </c>
      <c r="J81" s="148" t="n">
        <v>140</v>
      </c>
      <c r="K81" s="46" t="n">
        <v>145</v>
      </c>
      <c r="L81" s="148" t="n">
        <v>179</v>
      </c>
      <c r="M81" s="149" t="n">
        <v>29.7</v>
      </c>
    </row>
    <row r="83" customFormat="false" ht="12.6" hidden="false" customHeight="false" outlineLevel="0" collapsed="false">
      <c r="A83" s="141" t="s">
        <v>153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</row>
    <row r="84" s="128" customFormat="true" ht="12" hidden="false" customHeight="false" outlineLevel="0" collapsed="false">
      <c r="M84" s="75"/>
      <c r="N84" s="55"/>
    </row>
    <row r="85" customFormat="false" ht="15.75" hidden="false" customHeight="true" outlineLevel="0" collapsed="false">
      <c r="A85" s="144" t="s">
        <v>244</v>
      </c>
      <c r="B85" s="145" t="n">
        <v>78238</v>
      </c>
      <c r="C85" s="49" t="n">
        <v>246</v>
      </c>
      <c r="D85" s="145" t="n">
        <v>12622</v>
      </c>
      <c r="E85" s="49" t="n">
        <v>35182</v>
      </c>
      <c r="F85" s="145" t="n">
        <v>16405</v>
      </c>
      <c r="G85" s="49" t="n">
        <v>6114</v>
      </c>
      <c r="H85" s="145" t="n">
        <v>2925</v>
      </c>
      <c r="I85" s="49" t="n">
        <v>1597</v>
      </c>
      <c r="J85" s="145" t="n">
        <v>1045</v>
      </c>
      <c r="K85" s="49" t="n">
        <v>787</v>
      </c>
      <c r="L85" s="145" t="n">
        <v>1315</v>
      </c>
      <c r="M85" s="146" t="n">
        <v>28.5</v>
      </c>
    </row>
    <row r="86" customFormat="false" ht="15.75" hidden="false" customHeight="true" outlineLevel="0" collapsed="false">
      <c r="A86" s="147" t="s">
        <v>136</v>
      </c>
      <c r="B86" s="148" t="n">
        <v>4269</v>
      </c>
      <c r="C86" s="46" t="n">
        <v>7</v>
      </c>
      <c r="D86" s="148" t="n">
        <v>492</v>
      </c>
      <c r="E86" s="46" t="n">
        <v>1660</v>
      </c>
      <c r="F86" s="148" t="n">
        <v>981</v>
      </c>
      <c r="G86" s="46" t="n">
        <v>451</v>
      </c>
      <c r="H86" s="148" t="n">
        <v>270</v>
      </c>
      <c r="I86" s="46" t="n">
        <v>145</v>
      </c>
      <c r="J86" s="148" t="n">
        <v>79</v>
      </c>
      <c r="K86" s="46" t="n">
        <v>74</v>
      </c>
      <c r="L86" s="148" t="n">
        <v>110</v>
      </c>
      <c r="M86" s="149" t="n">
        <v>29.9</v>
      </c>
    </row>
    <row r="87" customFormat="false" ht="15.75" hidden="false" customHeight="true" outlineLevel="0" collapsed="false">
      <c r="A87" s="147" t="s">
        <v>137</v>
      </c>
      <c r="B87" s="148" t="n">
        <v>4242</v>
      </c>
      <c r="C87" s="46" t="n">
        <v>15</v>
      </c>
      <c r="D87" s="148" t="n">
        <v>649</v>
      </c>
      <c r="E87" s="46" t="n">
        <v>1751</v>
      </c>
      <c r="F87" s="148" t="n">
        <v>921</v>
      </c>
      <c r="G87" s="46" t="n">
        <v>388</v>
      </c>
      <c r="H87" s="148" t="n">
        <v>215</v>
      </c>
      <c r="I87" s="46" t="n">
        <v>103</v>
      </c>
      <c r="J87" s="148" t="n">
        <v>72</v>
      </c>
      <c r="K87" s="46" t="n">
        <v>44</v>
      </c>
      <c r="L87" s="148" t="n">
        <v>84</v>
      </c>
      <c r="M87" s="149" t="n">
        <v>29</v>
      </c>
    </row>
    <row r="88" customFormat="false" ht="15.75" hidden="false" customHeight="true" outlineLevel="0" collapsed="false">
      <c r="A88" s="147" t="s">
        <v>138</v>
      </c>
      <c r="B88" s="148" t="n">
        <v>5785</v>
      </c>
      <c r="C88" s="46" t="n">
        <v>17</v>
      </c>
      <c r="D88" s="148" t="n">
        <v>989</v>
      </c>
      <c r="E88" s="46" t="n">
        <v>2713</v>
      </c>
      <c r="F88" s="148" t="n">
        <v>1235</v>
      </c>
      <c r="G88" s="46" t="n">
        <v>418</v>
      </c>
      <c r="H88" s="148" t="n">
        <v>165</v>
      </c>
      <c r="I88" s="46" t="n">
        <v>77</v>
      </c>
      <c r="J88" s="148" t="n">
        <v>60</v>
      </c>
      <c r="K88" s="46" t="n">
        <v>28</v>
      </c>
      <c r="L88" s="148" t="n">
        <v>83</v>
      </c>
      <c r="M88" s="149" t="n">
        <v>28.2</v>
      </c>
    </row>
    <row r="89" customFormat="false" ht="15.75" hidden="false" customHeight="true" outlineLevel="0" collapsed="false">
      <c r="A89" s="147" t="s">
        <v>139</v>
      </c>
      <c r="B89" s="148" t="n">
        <v>1738</v>
      </c>
      <c r="C89" s="46" t="n">
        <v>5</v>
      </c>
      <c r="D89" s="148" t="n">
        <v>200</v>
      </c>
      <c r="E89" s="46" t="n">
        <v>644</v>
      </c>
      <c r="F89" s="148" t="n">
        <v>416</v>
      </c>
      <c r="G89" s="46" t="n">
        <v>203</v>
      </c>
      <c r="H89" s="148" t="n">
        <v>87</v>
      </c>
      <c r="I89" s="46" t="n">
        <v>54</v>
      </c>
      <c r="J89" s="148" t="n">
        <v>35</v>
      </c>
      <c r="K89" s="46" t="n">
        <v>32</v>
      </c>
      <c r="L89" s="148" t="n">
        <v>62</v>
      </c>
      <c r="M89" s="149" t="n">
        <v>30.2</v>
      </c>
    </row>
    <row r="90" customFormat="false" ht="15.75" hidden="false" customHeight="true" outlineLevel="0" collapsed="false">
      <c r="A90" s="147" t="s">
        <v>140</v>
      </c>
      <c r="B90" s="148" t="n">
        <v>4390</v>
      </c>
      <c r="C90" s="46" t="n">
        <v>16</v>
      </c>
      <c r="D90" s="148" t="n">
        <v>644</v>
      </c>
      <c r="E90" s="46" t="n">
        <v>2056</v>
      </c>
      <c r="F90" s="148" t="n">
        <v>951</v>
      </c>
      <c r="G90" s="46" t="n">
        <v>318</v>
      </c>
      <c r="H90" s="148" t="n">
        <v>146</v>
      </c>
      <c r="I90" s="46" t="n">
        <v>94</v>
      </c>
      <c r="J90" s="148" t="n">
        <v>59</v>
      </c>
      <c r="K90" s="46" t="n">
        <v>41</v>
      </c>
      <c r="L90" s="148" t="n">
        <v>65</v>
      </c>
      <c r="M90" s="149" t="n">
        <v>28.4</v>
      </c>
    </row>
    <row r="91" customFormat="false" ht="15.75" hidden="false" customHeight="true" outlineLevel="0" collapsed="false">
      <c r="A91" s="147" t="s">
        <v>141</v>
      </c>
      <c r="B91" s="148" t="n">
        <v>9570</v>
      </c>
      <c r="C91" s="46" t="n">
        <v>27</v>
      </c>
      <c r="D91" s="148" t="n">
        <v>1813</v>
      </c>
      <c r="E91" s="46" t="n">
        <v>4604</v>
      </c>
      <c r="F91" s="148" t="n">
        <v>1903</v>
      </c>
      <c r="G91" s="46" t="n">
        <v>613</v>
      </c>
      <c r="H91" s="148" t="n">
        <v>258</v>
      </c>
      <c r="I91" s="46" t="n">
        <v>117</v>
      </c>
      <c r="J91" s="148" t="n">
        <v>86</v>
      </c>
      <c r="K91" s="46" t="n">
        <v>55</v>
      </c>
      <c r="L91" s="148" t="n">
        <v>94</v>
      </c>
      <c r="M91" s="149" t="n">
        <v>27.9</v>
      </c>
    </row>
    <row r="92" customFormat="false" ht="15.75" hidden="false" customHeight="true" outlineLevel="0" collapsed="false">
      <c r="A92" s="147" t="s">
        <v>142</v>
      </c>
      <c r="B92" s="148" t="n">
        <v>9782</v>
      </c>
      <c r="C92" s="46" t="n">
        <v>39</v>
      </c>
      <c r="D92" s="148" t="n">
        <v>1585</v>
      </c>
      <c r="E92" s="46" t="n">
        <v>4534</v>
      </c>
      <c r="F92" s="148" t="n">
        <v>2032</v>
      </c>
      <c r="G92" s="46" t="n">
        <v>690</v>
      </c>
      <c r="H92" s="148" t="n">
        <v>329</v>
      </c>
      <c r="I92" s="46" t="n">
        <v>191</v>
      </c>
      <c r="J92" s="148" t="n">
        <v>113</v>
      </c>
      <c r="K92" s="46" t="n">
        <v>94</v>
      </c>
      <c r="L92" s="148" t="n">
        <v>175</v>
      </c>
      <c r="M92" s="149" t="n">
        <v>28.4</v>
      </c>
    </row>
    <row r="93" customFormat="false" ht="15.75" hidden="false" customHeight="true" outlineLevel="0" collapsed="false">
      <c r="A93" s="147" t="s">
        <v>143</v>
      </c>
      <c r="B93" s="148" t="n">
        <v>2335</v>
      </c>
      <c r="C93" s="46" t="n">
        <v>6</v>
      </c>
      <c r="D93" s="148" t="n">
        <v>354</v>
      </c>
      <c r="E93" s="46" t="n">
        <v>1041</v>
      </c>
      <c r="F93" s="148" t="n">
        <v>496</v>
      </c>
      <c r="G93" s="46" t="n">
        <v>182</v>
      </c>
      <c r="H93" s="148" t="n">
        <v>106</v>
      </c>
      <c r="I93" s="46" t="n">
        <v>52</v>
      </c>
      <c r="J93" s="148" t="n">
        <v>31</v>
      </c>
      <c r="K93" s="46" t="n">
        <v>25</v>
      </c>
      <c r="L93" s="148" t="n">
        <v>42</v>
      </c>
      <c r="M93" s="149" t="n">
        <v>28.7</v>
      </c>
    </row>
    <row r="94" customFormat="false" ht="15.75" hidden="false" customHeight="true" outlineLevel="0" collapsed="false">
      <c r="A94" s="147" t="s">
        <v>144</v>
      </c>
      <c r="B94" s="148" t="n">
        <v>6665</v>
      </c>
      <c r="C94" s="46" t="n">
        <v>28</v>
      </c>
      <c r="D94" s="148" t="n">
        <v>1178</v>
      </c>
      <c r="E94" s="46" t="n">
        <v>3282</v>
      </c>
      <c r="F94" s="148" t="n">
        <v>1362</v>
      </c>
      <c r="G94" s="46" t="n">
        <v>421</v>
      </c>
      <c r="H94" s="148" t="n">
        <v>173</v>
      </c>
      <c r="I94" s="46" t="n">
        <v>86</v>
      </c>
      <c r="J94" s="148" t="n">
        <v>63</v>
      </c>
      <c r="K94" s="46" t="n">
        <v>35</v>
      </c>
      <c r="L94" s="148" t="n">
        <v>37</v>
      </c>
      <c r="M94" s="149" t="n">
        <v>27.9</v>
      </c>
    </row>
    <row r="95" customFormat="false" ht="15.75" hidden="false" customHeight="true" outlineLevel="0" collapsed="false">
      <c r="A95" s="147" t="s">
        <v>145</v>
      </c>
      <c r="B95" s="148" t="n">
        <v>2371</v>
      </c>
      <c r="C95" s="46" t="n">
        <v>7</v>
      </c>
      <c r="D95" s="148" t="n">
        <v>417</v>
      </c>
      <c r="E95" s="46" t="n">
        <v>1100</v>
      </c>
      <c r="F95" s="148" t="n">
        <v>461</v>
      </c>
      <c r="G95" s="46" t="n">
        <v>176</v>
      </c>
      <c r="H95" s="148" t="n">
        <v>78</v>
      </c>
      <c r="I95" s="46" t="n">
        <v>42</v>
      </c>
      <c r="J95" s="148" t="n">
        <v>31</v>
      </c>
      <c r="K95" s="46" t="n">
        <v>26</v>
      </c>
      <c r="L95" s="148" t="n">
        <v>33</v>
      </c>
      <c r="M95" s="149" t="n">
        <v>28.3</v>
      </c>
    </row>
    <row r="96" customFormat="false" ht="15.75" hidden="false" customHeight="true" outlineLevel="0" collapsed="false">
      <c r="A96" s="147" t="s">
        <v>146</v>
      </c>
      <c r="B96" s="148" t="n">
        <v>4655</v>
      </c>
      <c r="C96" s="46" t="n">
        <v>19</v>
      </c>
      <c r="D96" s="148" t="n">
        <v>860</v>
      </c>
      <c r="E96" s="46" t="n">
        <v>1931</v>
      </c>
      <c r="F96" s="148" t="n">
        <v>891</v>
      </c>
      <c r="G96" s="46" t="n">
        <v>395</v>
      </c>
      <c r="H96" s="148" t="n">
        <v>185</v>
      </c>
      <c r="I96" s="46" t="n">
        <v>123</v>
      </c>
      <c r="J96" s="148" t="n">
        <v>95</v>
      </c>
      <c r="K96" s="46" t="n">
        <v>55</v>
      </c>
      <c r="L96" s="148" t="n">
        <v>101</v>
      </c>
      <c r="M96" s="149" t="n">
        <v>28.5</v>
      </c>
    </row>
    <row r="97" customFormat="false" ht="15.75" hidden="false" customHeight="true" outlineLevel="0" collapsed="false">
      <c r="A97" s="147" t="s">
        <v>147</v>
      </c>
      <c r="B97" s="148" t="n">
        <v>5239</v>
      </c>
      <c r="C97" s="46" t="n">
        <v>17</v>
      </c>
      <c r="D97" s="148" t="n">
        <v>866</v>
      </c>
      <c r="E97" s="46" t="n">
        <v>2376</v>
      </c>
      <c r="F97" s="148" t="n">
        <v>1074</v>
      </c>
      <c r="G97" s="46" t="n">
        <v>388</v>
      </c>
      <c r="H97" s="148" t="n">
        <v>188</v>
      </c>
      <c r="I97" s="46" t="n">
        <v>110</v>
      </c>
      <c r="J97" s="148" t="n">
        <v>73</v>
      </c>
      <c r="K97" s="46" t="n">
        <v>53</v>
      </c>
      <c r="L97" s="148" t="n">
        <v>94</v>
      </c>
      <c r="M97" s="149" t="n">
        <v>28.5</v>
      </c>
    </row>
    <row r="98" customFormat="false" ht="15.75" hidden="false" customHeight="true" outlineLevel="0" collapsed="false">
      <c r="A98" s="147" t="s">
        <v>148</v>
      </c>
      <c r="B98" s="148" t="n">
        <v>3434</v>
      </c>
      <c r="C98" s="46" t="n">
        <v>6</v>
      </c>
      <c r="D98" s="148" t="n">
        <v>518</v>
      </c>
      <c r="E98" s="46" t="n">
        <v>1673</v>
      </c>
      <c r="F98" s="148" t="n">
        <v>750</v>
      </c>
      <c r="G98" s="46" t="n">
        <v>230</v>
      </c>
      <c r="H98" s="148" t="n">
        <v>111</v>
      </c>
      <c r="I98" s="46" t="n">
        <v>46</v>
      </c>
      <c r="J98" s="148" t="n">
        <v>30</v>
      </c>
      <c r="K98" s="46" t="n">
        <v>30</v>
      </c>
      <c r="L98" s="148" t="n">
        <v>40</v>
      </c>
      <c r="M98" s="149" t="n">
        <v>28.4</v>
      </c>
    </row>
    <row r="99" customFormat="false" ht="15.75" hidden="false" customHeight="true" outlineLevel="0" collapsed="false">
      <c r="A99" s="147" t="s">
        <v>149</v>
      </c>
      <c r="B99" s="148" t="n">
        <v>2878</v>
      </c>
      <c r="C99" s="46" t="n">
        <v>14</v>
      </c>
      <c r="D99" s="148" t="n">
        <v>402</v>
      </c>
      <c r="E99" s="46" t="n">
        <v>1178</v>
      </c>
      <c r="F99" s="148" t="n">
        <v>652</v>
      </c>
      <c r="G99" s="46" t="n">
        <v>238</v>
      </c>
      <c r="H99" s="148" t="n">
        <v>131</v>
      </c>
      <c r="I99" s="46" t="n">
        <v>82</v>
      </c>
      <c r="J99" s="148" t="n">
        <v>63</v>
      </c>
      <c r="K99" s="46" t="n">
        <v>38</v>
      </c>
      <c r="L99" s="148" t="n">
        <v>80</v>
      </c>
      <c r="M99" s="149" t="n">
        <v>29.3</v>
      </c>
    </row>
    <row r="100" customFormat="false" ht="15.75" hidden="false" customHeight="true" outlineLevel="0" collapsed="false">
      <c r="A100" s="147" t="s">
        <v>150</v>
      </c>
      <c r="B100" s="148" t="n">
        <v>8225</v>
      </c>
      <c r="C100" s="46" t="n">
        <v>12</v>
      </c>
      <c r="D100" s="148" t="n">
        <v>1366</v>
      </c>
      <c r="E100" s="46" t="n">
        <v>3674</v>
      </c>
      <c r="F100" s="148" t="n">
        <v>1676</v>
      </c>
      <c r="G100" s="46" t="n">
        <v>688</v>
      </c>
      <c r="H100" s="148" t="n">
        <v>339</v>
      </c>
      <c r="I100" s="46" t="n">
        <v>172</v>
      </c>
      <c r="J100" s="148" t="n">
        <v>95</v>
      </c>
      <c r="K100" s="46" t="n">
        <v>88</v>
      </c>
      <c r="L100" s="148" t="n">
        <v>115</v>
      </c>
      <c r="M100" s="149" t="n">
        <v>28.5</v>
      </c>
    </row>
    <row r="101" customFormat="false" ht="15.75" hidden="false" customHeight="true" outlineLevel="0" collapsed="false">
      <c r="A101" s="147" t="s">
        <v>151</v>
      </c>
      <c r="B101" s="148" t="n">
        <v>2660</v>
      </c>
      <c r="C101" s="46" t="n">
        <v>11</v>
      </c>
      <c r="D101" s="148" t="n">
        <v>289</v>
      </c>
      <c r="E101" s="46" t="n">
        <v>965</v>
      </c>
      <c r="F101" s="148" t="n">
        <v>604</v>
      </c>
      <c r="G101" s="46" t="n">
        <v>315</v>
      </c>
      <c r="H101" s="148" t="n">
        <v>144</v>
      </c>
      <c r="I101" s="46" t="n">
        <v>103</v>
      </c>
      <c r="J101" s="148" t="n">
        <v>60</v>
      </c>
      <c r="K101" s="46" t="n">
        <v>69</v>
      </c>
      <c r="L101" s="148" t="n">
        <v>100</v>
      </c>
      <c r="M101" s="149" t="n">
        <v>30.4</v>
      </c>
    </row>
    <row r="102" s="128" customFormat="true" ht="12" hidden="false" customHeight="false" outlineLevel="0" collapsed="false">
      <c r="M102" s="151"/>
      <c r="N102" s="55"/>
    </row>
    <row r="103" customFormat="false" ht="15.75" hidden="false" customHeight="true" outlineLevel="0" collapsed="false">
      <c r="A103" s="144" t="s">
        <v>245</v>
      </c>
      <c r="B103" s="145" t="n">
        <v>78238</v>
      </c>
      <c r="C103" s="49" t="n">
        <v>1667</v>
      </c>
      <c r="D103" s="145" t="n">
        <v>26254</v>
      </c>
      <c r="E103" s="49" t="n">
        <v>30897</v>
      </c>
      <c r="F103" s="145" t="n">
        <v>9909</v>
      </c>
      <c r="G103" s="49" t="n">
        <v>4051</v>
      </c>
      <c r="H103" s="145" t="n">
        <v>2117</v>
      </c>
      <c r="I103" s="49" t="n">
        <v>1260</v>
      </c>
      <c r="J103" s="145" t="n">
        <v>847</v>
      </c>
      <c r="K103" s="49" t="n">
        <v>541</v>
      </c>
      <c r="L103" s="145" t="n">
        <v>695</v>
      </c>
      <c r="M103" s="146" t="n">
        <v>26.3</v>
      </c>
    </row>
    <row r="104" customFormat="false" ht="15.75" hidden="false" customHeight="true" outlineLevel="0" collapsed="false">
      <c r="A104" s="147" t="s">
        <v>136</v>
      </c>
      <c r="B104" s="148" t="n">
        <v>4269</v>
      </c>
      <c r="C104" s="46" t="n">
        <v>59</v>
      </c>
      <c r="D104" s="148" t="n">
        <v>1142</v>
      </c>
      <c r="E104" s="46" t="n">
        <v>1585</v>
      </c>
      <c r="F104" s="148" t="n">
        <v>687</v>
      </c>
      <c r="G104" s="46" t="n">
        <v>292</v>
      </c>
      <c r="H104" s="148" t="n">
        <v>207</v>
      </c>
      <c r="I104" s="46" t="n">
        <v>113</v>
      </c>
      <c r="J104" s="148" t="n">
        <v>76</v>
      </c>
      <c r="K104" s="46" t="n">
        <v>44</v>
      </c>
      <c r="L104" s="148" t="n">
        <v>64</v>
      </c>
      <c r="M104" s="149" t="n">
        <v>27.6</v>
      </c>
    </row>
    <row r="105" customFormat="false" ht="15.75" hidden="false" customHeight="true" outlineLevel="0" collapsed="false">
      <c r="A105" s="147" t="s">
        <v>137</v>
      </c>
      <c r="B105" s="148" t="n">
        <v>4242</v>
      </c>
      <c r="C105" s="46" t="n">
        <v>84</v>
      </c>
      <c r="D105" s="148" t="n">
        <v>1390</v>
      </c>
      <c r="E105" s="46" t="n">
        <v>1543</v>
      </c>
      <c r="F105" s="148" t="n">
        <v>591</v>
      </c>
      <c r="G105" s="46" t="n">
        <v>279</v>
      </c>
      <c r="H105" s="148" t="n">
        <v>143</v>
      </c>
      <c r="I105" s="46" t="n">
        <v>80</v>
      </c>
      <c r="J105" s="148" t="n">
        <v>66</v>
      </c>
      <c r="K105" s="46" t="n">
        <v>30</v>
      </c>
      <c r="L105" s="148" t="n">
        <v>36</v>
      </c>
      <c r="M105" s="149" t="n">
        <v>26.7</v>
      </c>
    </row>
    <row r="106" customFormat="false" ht="15.75" hidden="false" customHeight="true" outlineLevel="0" collapsed="false">
      <c r="A106" s="147" t="s">
        <v>138</v>
      </c>
      <c r="B106" s="148" t="n">
        <v>5785</v>
      </c>
      <c r="C106" s="46" t="n">
        <v>125</v>
      </c>
      <c r="D106" s="148" t="n">
        <v>1939</v>
      </c>
      <c r="E106" s="46" t="n">
        <v>2497</v>
      </c>
      <c r="F106" s="148" t="n">
        <v>688</v>
      </c>
      <c r="G106" s="46" t="n">
        <v>232</v>
      </c>
      <c r="H106" s="148" t="n">
        <v>136</v>
      </c>
      <c r="I106" s="46" t="n">
        <v>61</v>
      </c>
      <c r="J106" s="148" t="n">
        <v>28</v>
      </c>
      <c r="K106" s="46" t="n">
        <v>35</v>
      </c>
      <c r="L106" s="148" t="n">
        <v>44</v>
      </c>
      <c r="M106" s="149" t="n">
        <v>26.2</v>
      </c>
    </row>
    <row r="107" customFormat="false" ht="15.75" hidden="false" customHeight="true" outlineLevel="0" collapsed="false">
      <c r="A107" s="147" t="s">
        <v>139</v>
      </c>
      <c r="B107" s="148" t="n">
        <v>1738</v>
      </c>
      <c r="C107" s="46" t="n">
        <v>16</v>
      </c>
      <c r="D107" s="148" t="n">
        <v>404</v>
      </c>
      <c r="E107" s="46" t="n">
        <v>671</v>
      </c>
      <c r="F107" s="148" t="n">
        <v>313</v>
      </c>
      <c r="G107" s="46" t="n">
        <v>133</v>
      </c>
      <c r="H107" s="148" t="n">
        <v>63</v>
      </c>
      <c r="I107" s="46" t="n">
        <v>53</v>
      </c>
      <c r="J107" s="148" t="n">
        <v>33</v>
      </c>
      <c r="K107" s="46" t="n">
        <v>23</v>
      </c>
      <c r="L107" s="148" t="n">
        <v>29</v>
      </c>
      <c r="M107" s="149" t="n">
        <v>28</v>
      </c>
    </row>
    <row r="108" customFormat="false" ht="15.75" hidden="false" customHeight="true" outlineLevel="0" collapsed="false">
      <c r="A108" s="147" t="s">
        <v>140</v>
      </c>
      <c r="B108" s="148" t="n">
        <v>4390</v>
      </c>
      <c r="C108" s="46" t="n">
        <v>77</v>
      </c>
      <c r="D108" s="148" t="n">
        <v>1431</v>
      </c>
      <c r="E108" s="46" t="n">
        <v>1830</v>
      </c>
      <c r="F108" s="148" t="n">
        <v>538</v>
      </c>
      <c r="G108" s="46" t="n">
        <v>222</v>
      </c>
      <c r="H108" s="148" t="n">
        <v>92</v>
      </c>
      <c r="I108" s="46" t="n">
        <v>89</v>
      </c>
      <c r="J108" s="148" t="n">
        <v>41</v>
      </c>
      <c r="K108" s="46" t="n">
        <v>36</v>
      </c>
      <c r="L108" s="148" t="n">
        <v>34</v>
      </c>
      <c r="M108" s="149" t="n">
        <v>26.3</v>
      </c>
    </row>
    <row r="109" customFormat="false" ht="15.75" hidden="false" customHeight="true" outlineLevel="0" collapsed="false">
      <c r="A109" s="147" t="s">
        <v>141</v>
      </c>
      <c r="B109" s="148" t="n">
        <v>9570</v>
      </c>
      <c r="C109" s="46" t="n">
        <v>233</v>
      </c>
      <c r="D109" s="148" t="n">
        <v>3691</v>
      </c>
      <c r="E109" s="46" t="n">
        <v>3760</v>
      </c>
      <c r="F109" s="148" t="n">
        <v>1070</v>
      </c>
      <c r="G109" s="46" t="n">
        <v>381</v>
      </c>
      <c r="H109" s="148" t="n">
        <v>176</v>
      </c>
      <c r="I109" s="46" t="n">
        <v>112</v>
      </c>
      <c r="J109" s="148" t="n">
        <v>46</v>
      </c>
      <c r="K109" s="46" t="n">
        <v>45</v>
      </c>
      <c r="L109" s="148" t="n">
        <v>56</v>
      </c>
      <c r="M109" s="149" t="n">
        <v>25.8</v>
      </c>
    </row>
    <row r="110" customFormat="false" ht="15.75" hidden="false" customHeight="true" outlineLevel="0" collapsed="false">
      <c r="A110" s="147" t="s">
        <v>142</v>
      </c>
      <c r="B110" s="148" t="n">
        <v>9782</v>
      </c>
      <c r="C110" s="46" t="n">
        <v>215</v>
      </c>
      <c r="D110" s="148" t="n">
        <v>3248</v>
      </c>
      <c r="E110" s="46" t="n">
        <v>3994</v>
      </c>
      <c r="F110" s="148" t="n">
        <v>1228</v>
      </c>
      <c r="G110" s="46" t="n">
        <v>467</v>
      </c>
      <c r="H110" s="148" t="n">
        <v>218</v>
      </c>
      <c r="I110" s="46" t="n">
        <v>132</v>
      </c>
      <c r="J110" s="148" t="n">
        <v>102</v>
      </c>
      <c r="K110" s="46" t="n">
        <v>74</v>
      </c>
      <c r="L110" s="148" t="n">
        <v>104</v>
      </c>
      <c r="M110" s="149" t="n">
        <v>26.3</v>
      </c>
    </row>
    <row r="111" customFormat="false" ht="15.75" hidden="false" customHeight="true" outlineLevel="0" collapsed="false">
      <c r="A111" s="147" t="s">
        <v>143</v>
      </c>
      <c r="B111" s="148" t="n">
        <v>2335</v>
      </c>
      <c r="C111" s="46" t="n">
        <v>50</v>
      </c>
      <c r="D111" s="148" t="n">
        <v>763</v>
      </c>
      <c r="E111" s="46" t="n">
        <v>916</v>
      </c>
      <c r="F111" s="148" t="n">
        <v>299</v>
      </c>
      <c r="G111" s="46" t="n">
        <v>135</v>
      </c>
      <c r="H111" s="148" t="n">
        <v>61</v>
      </c>
      <c r="I111" s="46" t="n">
        <v>38</v>
      </c>
      <c r="J111" s="148" t="n">
        <v>28</v>
      </c>
      <c r="K111" s="46" t="n">
        <v>22</v>
      </c>
      <c r="L111" s="148" t="n">
        <v>23</v>
      </c>
      <c r="M111" s="149" t="n">
        <v>26.5</v>
      </c>
    </row>
    <row r="112" customFormat="false" ht="15.75" hidden="false" customHeight="true" outlineLevel="0" collapsed="false">
      <c r="A112" s="147" t="s">
        <v>144</v>
      </c>
      <c r="B112" s="148" t="n">
        <v>6665</v>
      </c>
      <c r="C112" s="46" t="n">
        <v>154</v>
      </c>
      <c r="D112" s="148" t="n">
        <v>2487</v>
      </c>
      <c r="E112" s="46" t="n">
        <v>2767</v>
      </c>
      <c r="F112" s="148" t="n">
        <v>751</v>
      </c>
      <c r="G112" s="46" t="n">
        <v>252</v>
      </c>
      <c r="H112" s="148" t="n">
        <v>121</v>
      </c>
      <c r="I112" s="46" t="n">
        <v>64</v>
      </c>
      <c r="J112" s="148" t="n">
        <v>34</v>
      </c>
      <c r="K112" s="46" t="n">
        <v>18</v>
      </c>
      <c r="L112" s="148" t="n">
        <v>17</v>
      </c>
      <c r="M112" s="149" t="n">
        <v>25.8</v>
      </c>
    </row>
    <row r="113" customFormat="false" ht="15.75" hidden="false" customHeight="true" outlineLevel="0" collapsed="false">
      <c r="A113" s="147" t="s">
        <v>145</v>
      </c>
      <c r="B113" s="148" t="n">
        <v>2371</v>
      </c>
      <c r="C113" s="46" t="n">
        <v>66</v>
      </c>
      <c r="D113" s="148" t="n">
        <v>824</v>
      </c>
      <c r="E113" s="46" t="n">
        <v>922</v>
      </c>
      <c r="F113" s="148" t="n">
        <v>290</v>
      </c>
      <c r="G113" s="46" t="n">
        <v>126</v>
      </c>
      <c r="H113" s="148" t="n">
        <v>55</v>
      </c>
      <c r="I113" s="46" t="n">
        <v>21</v>
      </c>
      <c r="J113" s="148" t="n">
        <v>35</v>
      </c>
      <c r="K113" s="46" t="n">
        <v>14</v>
      </c>
      <c r="L113" s="148" t="n">
        <v>18</v>
      </c>
      <c r="M113" s="149" t="n">
        <v>26.2</v>
      </c>
    </row>
    <row r="114" customFormat="false" ht="15.75" hidden="false" customHeight="true" outlineLevel="0" collapsed="false">
      <c r="A114" s="147" t="s">
        <v>146</v>
      </c>
      <c r="B114" s="148" t="n">
        <v>4655</v>
      </c>
      <c r="C114" s="46" t="n">
        <v>122</v>
      </c>
      <c r="D114" s="148" t="n">
        <v>1679</v>
      </c>
      <c r="E114" s="46" t="n">
        <v>1601</v>
      </c>
      <c r="F114" s="148" t="n">
        <v>575</v>
      </c>
      <c r="G114" s="46" t="n">
        <v>256</v>
      </c>
      <c r="H114" s="148" t="n">
        <v>168</v>
      </c>
      <c r="I114" s="46" t="n">
        <v>104</v>
      </c>
      <c r="J114" s="148" t="n">
        <v>67</v>
      </c>
      <c r="K114" s="46" t="n">
        <v>44</v>
      </c>
      <c r="L114" s="148" t="n">
        <v>39</v>
      </c>
      <c r="M114" s="149" t="n">
        <v>26.2</v>
      </c>
    </row>
    <row r="115" customFormat="false" ht="15.75" hidden="false" customHeight="true" outlineLevel="0" collapsed="false">
      <c r="A115" s="147" t="s">
        <v>147</v>
      </c>
      <c r="B115" s="148" t="n">
        <v>5239</v>
      </c>
      <c r="C115" s="46" t="n">
        <v>98</v>
      </c>
      <c r="D115" s="148" t="n">
        <v>1799</v>
      </c>
      <c r="E115" s="46" t="n">
        <v>2037</v>
      </c>
      <c r="F115" s="148" t="n">
        <v>641</v>
      </c>
      <c r="G115" s="46" t="n">
        <v>293</v>
      </c>
      <c r="H115" s="148" t="n">
        <v>133</v>
      </c>
      <c r="I115" s="46" t="n">
        <v>86</v>
      </c>
      <c r="J115" s="148" t="n">
        <v>70</v>
      </c>
      <c r="K115" s="46" t="n">
        <v>31</v>
      </c>
      <c r="L115" s="148" t="n">
        <v>51</v>
      </c>
      <c r="M115" s="149" t="n">
        <v>26.2</v>
      </c>
    </row>
    <row r="116" customFormat="false" ht="15.75" hidden="false" customHeight="true" outlineLevel="0" collapsed="false">
      <c r="A116" s="147" t="s">
        <v>148</v>
      </c>
      <c r="B116" s="148" t="n">
        <v>3434</v>
      </c>
      <c r="C116" s="46" t="n">
        <v>72</v>
      </c>
      <c r="D116" s="148" t="n">
        <v>1172</v>
      </c>
      <c r="E116" s="46" t="n">
        <v>1512</v>
      </c>
      <c r="F116" s="148" t="n">
        <v>364</v>
      </c>
      <c r="G116" s="46" t="n">
        <v>140</v>
      </c>
      <c r="H116" s="148" t="n">
        <v>68</v>
      </c>
      <c r="I116" s="46" t="n">
        <v>38</v>
      </c>
      <c r="J116" s="148" t="n">
        <v>34</v>
      </c>
      <c r="K116" s="46" t="n">
        <v>14</v>
      </c>
      <c r="L116" s="148" t="n">
        <v>20</v>
      </c>
      <c r="M116" s="149" t="n">
        <v>26.1</v>
      </c>
    </row>
    <row r="117" customFormat="false" ht="15.75" hidden="false" customHeight="true" outlineLevel="0" collapsed="false">
      <c r="A117" s="147" t="s">
        <v>149</v>
      </c>
      <c r="B117" s="148" t="n">
        <v>2878</v>
      </c>
      <c r="C117" s="46" t="n">
        <v>83</v>
      </c>
      <c r="D117" s="148" t="n">
        <v>859</v>
      </c>
      <c r="E117" s="46" t="n">
        <v>1085</v>
      </c>
      <c r="F117" s="148" t="n">
        <v>405</v>
      </c>
      <c r="G117" s="46" t="n">
        <v>164</v>
      </c>
      <c r="H117" s="148" t="n">
        <v>105</v>
      </c>
      <c r="I117" s="46" t="n">
        <v>64</v>
      </c>
      <c r="J117" s="148" t="n">
        <v>45</v>
      </c>
      <c r="K117" s="46" t="n">
        <v>31</v>
      </c>
      <c r="L117" s="148" t="n">
        <v>37</v>
      </c>
      <c r="M117" s="149" t="n">
        <v>26.9</v>
      </c>
    </row>
    <row r="118" customFormat="false" ht="15.75" hidden="false" customHeight="true" outlineLevel="0" collapsed="false">
      <c r="A118" s="147" t="s">
        <v>150</v>
      </c>
      <c r="B118" s="148" t="n">
        <v>8225</v>
      </c>
      <c r="C118" s="46" t="n">
        <v>160</v>
      </c>
      <c r="D118" s="148" t="n">
        <v>2767</v>
      </c>
      <c r="E118" s="46" t="n">
        <v>3209</v>
      </c>
      <c r="F118" s="148" t="n">
        <v>1073</v>
      </c>
      <c r="G118" s="46" t="n">
        <v>462</v>
      </c>
      <c r="H118" s="148" t="n">
        <v>235</v>
      </c>
      <c r="I118" s="46" t="n">
        <v>124</v>
      </c>
      <c r="J118" s="148" t="n">
        <v>87</v>
      </c>
      <c r="K118" s="46" t="n">
        <v>46</v>
      </c>
      <c r="L118" s="148" t="n">
        <v>62</v>
      </c>
      <c r="M118" s="149" t="n">
        <v>26.4</v>
      </c>
    </row>
    <row r="119" customFormat="false" ht="15.75" hidden="false" customHeight="true" outlineLevel="0" collapsed="false">
      <c r="A119" s="147" t="s">
        <v>151</v>
      </c>
      <c r="B119" s="148" t="n">
        <v>2660</v>
      </c>
      <c r="C119" s="46" t="n">
        <v>53</v>
      </c>
      <c r="D119" s="148" t="n">
        <v>659</v>
      </c>
      <c r="E119" s="46" t="n">
        <v>968</v>
      </c>
      <c r="F119" s="148" t="n">
        <v>396</v>
      </c>
      <c r="G119" s="46" t="n">
        <v>217</v>
      </c>
      <c r="H119" s="148" t="n">
        <v>136</v>
      </c>
      <c r="I119" s="46" t="n">
        <v>81</v>
      </c>
      <c r="J119" s="148" t="n">
        <v>55</v>
      </c>
      <c r="K119" s="46" t="n">
        <v>34</v>
      </c>
      <c r="L119" s="148" t="n">
        <v>61</v>
      </c>
      <c r="M119" s="149" t="n">
        <v>27.7</v>
      </c>
    </row>
    <row r="120" customFormat="false" ht="12" hidden="false" customHeight="false" outlineLevel="0" collapsed="false">
      <c r="M120" s="55"/>
    </row>
    <row r="121" customFormat="false" ht="15.75" hidden="false" customHeight="true" outlineLevel="0" collapsed="false">
      <c r="A121" s="152" t="s">
        <v>248</v>
      </c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</row>
    <row r="122" customFormat="false" ht="15.75" hidden="false" customHeight="tru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</row>
    <row r="123" customFormat="false" ht="14.25" hidden="false" customHeight="true" outlineLevel="0" collapsed="false">
      <c r="A123" s="153" t="s">
        <v>249</v>
      </c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</row>
    <row r="124" customFormat="false" ht="12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</row>
    <row r="125" customFormat="false" ht="12" hidden="false" customHeight="false" outlineLevel="0" collapsed="false">
      <c r="M125" s="55"/>
    </row>
    <row r="126" customFormat="false" ht="12" hidden="false" customHeight="false" outlineLevel="0" collapsed="false">
      <c r="M126" s="55"/>
    </row>
    <row r="127" customFormat="false" ht="12" hidden="false" customHeight="false" outlineLevel="0" collapsed="false">
      <c r="M127" s="55"/>
    </row>
    <row r="128" customFormat="false" ht="12" hidden="false" customHeight="false" outlineLevel="0" collapsed="false">
      <c r="M128" s="55"/>
    </row>
    <row r="129" customFormat="false" ht="12" hidden="false" customHeight="false" outlineLevel="0" collapsed="false">
      <c r="M129" s="55"/>
    </row>
    <row r="130" customFormat="false" ht="12" hidden="false" customHeight="false" outlineLevel="0" collapsed="false">
      <c r="M130" s="55"/>
    </row>
    <row r="131" customFormat="false" ht="12" hidden="false" customHeight="false" outlineLevel="0" collapsed="false">
      <c r="M131" s="55"/>
    </row>
    <row r="132" customFormat="false" ht="12" hidden="false" customHeight="false" outlineLevel="0" collapsed="false">
      <c r="M132" s="55"/>
    </row>
    <row r="133" customFormat="false" ht="12" hidden="false" customHeight="false" outlineLevel="0" collapsed="false">
      <c r="M133" s="55"/>
    </row>
    <row r="134" customFormat="false" ht="12" hidden="false" customHeight="false" outlineLevel="0" collapsed="false">
      <c r="M134" s="55"/>
    </row>
    <row r="135" customFormat="false" ht="12" hidden="false" customHeight="false" outlineLevel="0" collapsed="false">
      <c r="M135" s="55"/>
    </row>
    <row r="136" customFormat="false" ht="12" hidden="false" customHeight="false" outlineLevel="0" collapsed="false">
      <c r="M136" s="55"/>
    </row>
    <row r="137" customFormat="false" ht="12" hidden="false" customHeight="false" outlineLevel="0" collapsed="false">
      <c r="M137" s="55"/>
    </row>
    <row r="138" customFormat="false" ht="12" hidden="false" customHeight="false" outlineLevel="0" collapsed="false">
      <c r="M138" s="55"/>
    </row>
    <row r="139" customFormat="false" ht="12" hidden="false" customHeight="false" outlineLevel="0" collapsed="false">
      <c r="M139" s="55"/>
    </row>
    <row r="140" customFormat="false" ht="12" hidden="false" customHeight="false" outlineLevel="0" collapsed="false">
      <c r="M140" s="55"/>
    </row>
    <row r="141" customFormat="false" ht="12" hidden="false" customHeight="false" outlineLevel="0" collapsed="false">
      <c r="M141" s="55"/>
    </row>
    <row r="142" customFormat="false" ht="12" hidden="false" customHeight="false" outlineLevel="0" collapsed="false">
      <c r="M142" s="55"/>
    </row>
    <row r="143" customFormat="false" ht="12" hidden="false" customHeight="false" outlineLevel="0" collapsed="false">
      <c r="M143" s="55"/>
    </row>
    <row r="144" customFormat="false" ht="12" hidden="false" customHeight="false" outlineLevel="0" collapsed="false">
      <c r="M144" s="55"/>
    </row>
    <row r="145" customFormat="false" ht="12" hidden="false" customHeight="false" outlineLevel="0" collapsed="false">
      <c r="M145" s="55"/>
    </row>
    <row r="146" customFormat="false" ht="12" hidden="false" customHeight="false" outlineLevel="0" collapsed="false">
      <c r="M146" s="55"/>
    </row>
    <row r="147" customFormat="false" ht="12" hidden="false" customHeight="false" outlineLevel="0" collapsed="false">
      <c r="M147" s="55"/>
    </row>
    <row r="148" customFormat="false" ht="12" hidden="false" customHeight="false" outlineLevel="0" collapsed="false">
      <c r="M148" s="55"/>
    </row>
    <row r="149" customFormat="false" ht="12" hidden="false" customHeight="false" outlineLevel="0" collapsed="false">
      <c r="M149" s="55"/>
    </row>
    <row r="150" customFormat="false" ht="12" hidden="false" customHeight="false" outlineLevel="0" collapsed="false">
      <c r="M150" s="55"/>
    </row>
    <row r="151" customFormat="false" ht="12" hidden="false" customHeight="false" outlineLevel="0" collapsed="false">
      <c r="M151" s="55"/>
    </row>
    <row r="152" customFormat="false" ht="12" hidden="false" customHeight="false" outlineLevel="0" collapsed="false">
      <c r="M152" s="55"/>
    </row>
    <row r="153" customFormat="false" ht="12" hidden="false" customHeight="false" outlineLevel="0" collapsed="false">
      <c r="M153" s="55"/>
    </row>
    <row r="154" customFormat="false" ht="12" hidden="false" customHeight="false" outlineLevel="0" collapsed="false">
      <c r="M154" s="55"/>
    </row>
    <row r="155" customFormat="false" ht="12" hidden="false" customHeight="false" outlineLevel="0" collapsed="false">
      <c r="M155" s="55"/>
    </row>
    <row r="156" customFormat="false" ht="12" hidden="false" customHeight="false" outlineLevel="0" collapsed="false">
      <c r="M156" s="55"/>
    </row>
  </sheetData>
  <mergeCells count="9">
    <mergeCell ref="A4:A5"/>
    <mergeCell ref="B4:B5"/>
    <mergeCell ref="C4:L4"/>
    <mergeCell ref="M4:M5"/>
    <mergeCell ref="A7:M7"/>
    <mergeCell ref="A45:M45"/>
    <mergeCell ref="A83:M83"/>
    <mergeCell ref="A121:M122"/>
    <mergeCell ref="A123:M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22.66"/>
    <col collapsed="false" customWidth="true" hidden="false" outlineLevel="0" max="2" min="2" style="5" width="7.66"/>
    <col collapsed="false" customWidth="true" hidden="false" outlineLevel="0" max="3" min="3" style="5" width="6.43"/>
    <col collapsed="false" customWidth="true" hidden="false" outlineLevel="0" max="12" min="4" style="5" width="6.55"/>
    <col collapsed="false" customWidth="false" hidden="false" outlineLevel="0" max="257" min="13" style="5" width="9.1"/>
  </cols>
  <sheetData>
    <row r="1" s="7" customFormat="true" ht="15" hidden="false" customHeight="true" outlineLevel="0" collapsed="false">
      <c r="A1" s="6" t="s">
        <v>250</v>
      </c>
    </row>
    <row r="2" s="7" customFormat="true" ht="15" hidden="false" customHeight="true" outlineLevel="0" collapsed="false">
      <c r="A2" s="6" t="s">
        <v>251</v>
      </c>
    </row>
    <row r="3" s="9" customFormat="true" ht="15" hidden="false" customHeight="true" outlineLevel="0" collapsed="false">
      <c r="A3" s="8" t="s">
        <v>252</v>
      </c>
    </row>
    <row r="4" s="9" customFormat="true" ht="15" hidden="false" customHeight="true" outlineLevel="0" collapsed="false">
      <c r="A4" s="8" t="s">
        <v>253</v>
      </c>
    </row>
    <row r="6" customFormat="false" ht="19.5" hidden="false" customHeight="true" outlineLevel="0" collapsed="false">
      <c r="A6" s="59" t="s">
        <v>254</v>
      </c>
      <c r="B6" s="12" t="s">
        <v>164</v>
      </c>
      <c r="C6" s="14" t="s">
        <v>255</v>
      </c>
      <c r="D6" s="14"/>
      <c r="E6" s="14"/>
      <c r="F6" s="14"/>
      <c r="G6" s="14"/>
      <c r="H6" s="14"/>
      <c r="I6" s="14"/>
      <c r="J6" s="14"/>
      <c r="K6" s="14"/>
      <c r="L6" s="14"/>
    </row>
    <row r="7" customFormat="false" ht="72" hidden="false" customHeight="false" outlineLevel="0" collapsed="false">
      <c r="A7" s="59"/>
      <c r="B7" s="12"/>
      <c r="C7" s="12" t="s">
        <v>256</v>
      </c>
      <c r="D7" s="12" t="s">
        <v>167</v>
      </c>
      <c r="E7" s="12" t="s">
        <v>168</v>
      </c>
      <c r="F7" s="12" t="s">
        <v>169</v>
      </c>
      <c r="G7" s="12" t="s">
        <v>170</v>
      </c>
      <c r="H7" s="12" t="s">
        <v>171</v>
      </c>
      <c r="I7" s="12" t="s">
        <v>172</v>
      </c>
      <c r="J7" s="12" t="s">
        <v>173</v>
      </c>
      <c r="K7" s="12" t="s">
        <v>174</v>
      </c>
      <c r="L7" s="14" t="s">
        <v>175</v>
      </c>
    </row>
    <row r="9" customFormat="false" ht="17.25" hidden="false" customHeight="true" outlineLevel="0" collapsed="false">
      <c r="A9" s="97" t="s">
        <v>25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7.25" hidden="false" customHeight="true" outlineLevel="0" collapsed="false">
      <c r="A10" s="6" t="s">
        <v>258</v>
      </c>
      <c r="B10" s="20" t="n">
        <v>18.7</v>
      </c>
      <c r="C10" s="20" t="n">
        <v>8.5</v>
      </c>
      <c r="D10" s="20" t="n">
        <v>98.8</v>
      </c>
      <c r="E10" s="20" t="n">
        <v>51.3</v>
      </c>
      <c r="F10" s="20" t="n">
        <v>13.7</v>
      </c>
      <c r="G10" s="20" t="n">
        <v>5.9</v>
      </c>
      <c r="H10" s="20" t="n">
        <v>3.8</v>
      </c>
      <c r="I10" s="20" t="n">
        <v>3</v>
      </c>
      <c r="J10" s="20" t="n">
        <v>2.6</v>
      </c>
      <c r="K10" s="20" t="n">
        <v>2.4</v>
      </c>
      <c r="L10" s="27" t="n">
        <v>1.9</v>
      </c>
    </row>
    <row r="11" customFormat="false" ht="17.25" hidden="false" customHeight="true" outlineLevel="0" collapsed="false">
      <c r="A11" s="10" t="n">
        <v>2000</v>
      </c>
      <c r="B11" s="20" t="n">
        <v>14.1</v>
      </c>
      <c r="C11" s="20" t="n">
        <v>3.2</v>
      </c>
      <c r="D11" s="20" t="n">
        <v>53</v>
      </c>
      <c r="E11" s="20" t="n">
        <v>52.1</v>
      </c>
      <c r="F11" s="20" t="n">
        <v>15.6</v>
      </c>
      <c r="G11" s="20" t="n">
        <v>6.1</v>
      </c>
      <c r="H11" s="20" t="n">
        <v>3.2</v>
      </c>
      <c r="I11" s="20" t="n">
        <v>2.4</v>
      </c>
      <c r="J11" s="20" t="n">
        <v>2.3</v>
      </c>
      <c r="K11" s="20" t="n">
        <v>2</v>
      </c>
      <c r="L11" s="27" t="n">
        <v>1.9</v>
      </c>
    </row>
    <row r="12" customFormat="false" ht="17.25" hidden="false" customHeight="true" outlineLevel="0" collapsed="false">
      <c r="A12" s="10" t="n">
        <v>2010</v>
      </c>
      <c r="B12" s="20" t="n">
        <v>14.8</v>
      </c>
      <c r="C12" s="20" t="n">
        <v>1</v>
      </c>
      <c r="D12" s="20" t="n">
        <v>30.2</v>
      </c>
      <c r="E12" s="20" t="n">
        <v>62.1</v>
      </c>
      <c r="F12" s="20" t="n">
        <v>28.5</v>
      </c>
      <c r="G12" s="20" t="n">
        <v>10.9</v>
      </c>
      <c r="H12" s="20" t="n">
        <v>5.2</v>
      </c>
      <c r="I12" s="20" t="n">
        <v>3.2</v>
      </c>
      <c r="J12" s="20" t="n">
        <v>2.3</v>
      </c>
      <c r="K12" s="20" t="n">
        <v>1.8</v>
      </c>
      <c r="L12" s="27" t="n">
        <v>1.4</v>
      </c>
    </row>
    <row r="13" customFormat="false" ht="17.25" hidden="false" customHeight="true" outlineLevel="0" collapsed="false">
      <c r="A13" s="10" t="n">
        <v>2016</v>
      </c>
      <c r="B13" s="154" t="n">
        <v>12.4</v>
      </c>
      <c r="C13" s="154" t="n">
        <v>0.5</v>
      </c>
      <c r="D13" s="154" t="n">
        <v>20.9</v>
      </c>
      <c r="E13" s="154" t="n">
        <v>54.8</v>
      </c>
      <c r="F13" s="154" t="n">
        <v>28.1</v>
      </c>
      <c r="G13" s="154" t="n">
        <v>11.6</v>
      </c>
      <c r="H13" s="154" t="n">
        <v>6.4</v>
      </c>
      <c r="I13" s="154" t="n">
        <v>4.1</v>
      </c>
      <c r="J13" s="154" t="n">
        <v>2.8</v>
      </c>
      <c r="K13" s="154" t="n">
        <v>2.1</v>
      </c>
      <c r="L13" s="155" t="n">
        <v>1.5</v>
      </c>
    </row>
    <row r="14" customFormat="false" ht="17.25" hidden="false" customHeight="true" outlineLevel="0" collapsed="false">
      <c r="A14" s="6" t="n">
        <v>2017</v>
      </c>
      <c r="B14" s="110" t="n">
        <v>12.3</v>
      </c>
      <c r="C14" s="110" t="n">
        <v>0.4</v>
      </c>
      <c r="D14" s="110" t="n">
        <v>19.5</v>
      </c>
      <c r="E14" s="110" t="n">
        <v>55.6</v>
      </c>
      <c r="F14" s="110" t="n">
        <v>28.7</v>
      </c>
      <c r="G14" s="110" t="n">
        <v>12.3</v>
      </c>
      <c r="H14" s="110" t="n">
        <v>6.6</v>
      </c>
      <c r="I14" s="110" t="n">
        <v>4.4</v>
      </c>
      <c r="J14" s="110" t="n">
        <v>3.2</v>
      </c>
      <c r="K14" s="110" t="n">
        <v>2.2</v>
      </c>
      <c r="L14" s="91" t="n">
        <v>1.5</v>
      </c>
    </row>
    <row r="15" customFormat="false" ht="17.25" hidden="false" customHeight="true" outlineLevel="0" collapsed="false">
      <c r="A15" s="10" t="s">
        <v>136</v>
      </c>
      <c r="B15" s="20" t="n">
        <v>11.8</v>
      </c>
      <c r="C15" s="20" t="n">
        <v>0.3</v>
      </c>
      <c r="D15" s="20" t="n">
        <v>14.3</v>
      </c>
      <c r="E15" s="20" t="n">
        <v>48.2</v>
      </c>
      <c r="F15" s="20" t="n">
        <v>28.5</v>
      </c>
      <c r="G15" s="20" t="n">
        <v>13.6</v>
      </c>
      <c r="H15" s="20" t="n">
        <v>8.3</v>
      </c>
      <c r="I15" s="20" t="n">
        <v>5.8</v>
      </c>
      <c r="J15" s="20" t="n">
        <v>4.2</v>
      </c>
      <c r="K15" s="20" t="n">
        <v>2.7</v>
      </c>
      <c r="L15" s="27" t="n">
        <v>1.9</v>
      </c>
    </row>
    <row r="16" customFormat="false" ht="17.25" hidden="false" customHeight="true" outlineLevel="0" collapsed="false">
      <c r="A16" s="10" t="s">
        <v>137</v>
      </c>
      <c r="B16" s="20" t="n">
        <v>12</v>
      </c>
      <c r="C16" s="20" t="n">
        <v>0.4</v>
      </c>
      <c r="D16" s="20" t="n">
        <v>18.6</v>
      </c>
      <c r="E16" s="20" t="n">
        <v>51.3</v>
      </c>
      <c r="F16" s="20" t="n">
        <v>27.5</v>
      </c>
      <c r="G16" s="20" t="n">
        <v>13</v>
      </c>
      <c r="H16" s="20" t="n">
        <v>7.3</v>
      </c>
      <c r="I16" s="20" t="n">
        <v>4.9</v>
      </c>
      <c r="J16" s="20" t="n">
        <v>3.3</v>
      </c>
      <c r="K16" s="20" t="n">
        <v>2.7</v>
      </c>
      <c r="L16" s="27" t="n">
        <v>1.6</v>
      </c>
    </row>
    <row r="17" customFormat="false" ht="17.25" hidden="false" customHeight="true" outlineLevel="0" collapsed="false">
      <c r="A17" s="10" t="s">
        <v>138</v>
      </c>
      <c r="B17" s="20" t="n">
        <v>12.1</v>
      </c>
      <c r="C17" s="20" t="n">
        <v>0.5</v>
      </c>
      <c r="D17" s="20" t="n">
        <v>21.1</v>
      </c>
      <c r="E17" s="20" t="n">
        <v>57.1</v>
      </c>
      <c r="F17" s="20" t="n">
        <v>29.1</v>
      </c>
      <c r="G17" s="20" t="n">
        <v>10.6</v>
      </c>
      <c r="H17" s="20" t="n">
        <v>4.6</v>
      </c>
      <c r="I17" s="20" t="n">
        <v>2.9</v>
      </c>
      <c r="J17" s="20" t="n">
        <v>2.2</v>
      </c>
      <c r="K17" s="20" t="n">
        <v>1.4</v>
      </c>
      <c r="L17" s="27" t="n">
        <v>1</v>
      </c>
    </row>
    <row r="18" customFormat="false" ht="17.25" hidden="false" customHeight="true" outlineLevel="0" collapsed="false">
      <c r="A18" s="10" t="s">
        <v>139</v>
      </c>
      <c r="B18" s="20" t="n">
        <v>11.9</v>
      </c>
      <c r="C18" s="20" t="n">
        <v>0.5</v>
      </c>
      <c r="D18" s="20" t="n">
        <v>13.9</v>
      </c>
      <c r="E18" s="20" t="n">
        <v>45.7</v>
      </c>
      <c r="F18" s="20" t="n">
        <v>29.8</v>
      </c>
      <c r="G18" s="20" t="n">
        <v>14.3</v>
      </c>
      <c r="H18" s="20" t="n">
        <v>8.5</v>
      </c>
      <c r="I18" s="20" t="n">
        <v>6</v>
      </c>
      <c r="J18" s="20" t="n">
        <v>4.2</v>
      </c>
      <c r="K18" s="20" t="n">
        <v>2.9</v>
      </c>
      <c r="L18" s="27" t="n">
        <v>1.9</v>
      </c>
    </row>
    <row r="19" customFormat="false" ht="17.25" hidden="false" customHeight="true" outlineLevel="0" collapsed="false">
      <c r="A19" s="10" t="s">
        <v>140</v>
      </c>
      <c r="B19" s="20" t="n">
        <v>11.5</v>
      </c>
      <c r="C19" s="20" t="n">
        <v>0.6</v>
      </c>
      <c r="D19" s="20" t="n">
        <v>16.5</v>
      </c>
      <c r="E19" s="20" t="n">
        <v>55.5</v>
      </c>
      <c r="F19" s="20" t="n">
        <v>28.9</v>
      </c>
      <c r="G19" s="20" t="n">
        <v>11.1</v>
      </c>
      <c r="H19" s="20" t="n">
        <v>5.8</v>
      </c>
      <c r="I19" s="20" t="n">
        <v>4.1</v>
      </c>
      <c r="J19" s="20" t="n">
        <v>3.3</v>
      </c>
      <c r="K19" s="20" t="n">
        <v>2.3</v>
      </c>
      <c r="L19" s="27" t="n">
        <v>1.5</v>
      </c>
    </row>
    <row r="20" customFormat="false" ht="17.25" hidden="false" customHeight="true" outlineLevel="0" collapsed="false">
      <c r="A20" s="10" t="s">
        <v>141</v>
      </c>
      <c r="B20" s="20" t="n">
        <v>13.4</v>
      </c>
      <c r="C20" s="20" t="n">
        <v>0.4</v>
      </c>
      <c r="D20" s="20" t="n">
        <v>24.4</v>
      </c>
      <c r="E20" s="20" t="n">
        <v>62.9</v>
      </c>
      <c r="F20" s="20" t="n">
        <v>29.3</v>
      </c>
      <c r="G20" s="20" t="n">
        <v>11.8</v>
      </c>
      <c r="H20" s="20" t="n">
        <v>5.6</v>
      </c>
      <c r="I20" s="20" t="n">
        <v>3.4</v>
      </c>
      <c r="J20" s="20" t="n">
        <v>2.3</v>
      </c>
      <c r="K20" s="20" t="n">
        <v>1.5</v>
      </c>
      <c r="L20" s="27" t="n">
        <v>1.1</v>
      </c>
    </row>
    <row r="21" customFormat="false" ht="17.25" hidden="false" customHeight="true" outlineLevel="0" collapsed="false">
      <c r="A21" s="10" t="s">
        <v>142</v>
      </c>
      <c r="B21" s="20" t="n">
        <v>12.7</v>
      </c>
      <c r="C21" s="20" t="n">
        <v>0.5</v>
      </c>
      <c r="D21" s="20" t="n">
        <v>19</v>
      </c>
      <c r="E21" s="20" t="n">
        <v>58.4</v>
      </c>
      <c r="F21" s="20" t="n">
        <v>31</v>
      </c>
      <c r="G21" s="20" t="n">
        <v>12.8</v>
      </c>
      <c r="H21" s="20" t="n">
        <v>6.4</v>
      </c>
      <c r="I21" s="20" t="n">
        <v>4.4</v>
      </c>
      <c r="J21" s="20" t="n">
        <v>3.2</v>
      </c>
      <c r="K21" s="20" t="n">
        <v>2.3</v>
      </c>
      <c r="L21" s="27" t="n">
        <v>1.6</v>
      </c>
    </row>
    <row r="22" customFormat="false" ht="17.25" hidden="false" customHeight="true" outlineLevel="0" collapsed="false">
      <c r="A22" s="10" t="s">
        <v>143</v>
      </c>
      <c r="B22" s="20" t="n">
        <v>11.6</v>
      </c>
      <c r="C22" s="20" t="n">
        <v>0.5</v>
      </c>
      <c r="D22" s="20" t="n">
        <v>20.1</v>
      </c>
      <c r="E22" s="20" t="n">
        <v>54.2</v>
      </c>
      <c r="F22" s="20" t="n">
        <v>26.3</v>
      </c>
      <c r="G22" s="20" t="n">
        <v>11.3</v>
      </c>
      <c r="H22" s="20" t="n">
        <v>6.5</v>
      </c>
      <c r="I22" s="20" t="n">
        <v>4.4</v>
      </c>
      <c r="J22" s="20" t="n">
        <v>3.1</v>
      </c>
      <c r="K22" s="20" t="n">
        <v>2.2</v>
      </c>
      <c r="L22" s="27" t="n">
        <v>1.2</v>
      </c>
    </row>
    <row r="23" customFormat="false" ht="17.25" hidden="false" customHeight="true" outlineLevel="0" collapsed="false">
      <c r="A23" s="10" t="s">
        <v>144</v>
      </c>
      <c r="B23" s="20" t="n">
        <v>12.5</v>
      </c>
      <c r="C23" s="20" t="n">
        <v>0.5</v>
      </c>
      <c r="D23" s="20" t="n">
        <v>22.3</v>
      </c>
      <c r="E23" s="20" t="n">
        <v>60.6</v>
      </c>
      <c r="F23" s="20" t="n">
        <v>28</v>
      </c>
      <c r="G23" s="20" t="n">
        <v>9.9</v>
      </c>
      <c r="H23" s="20" t="n">
        <v>4.3</v>
      </c>
      <c r="I23" s="20" t="n">
        <v>2.6</v>
      </c>
      <c r="J23" s="20" t="n">
        <v>1.9</v>
      </c>
      <c r="K23" s="20" t="n">
        <v>1.1</v>
      </c>
      <c r="L23" s="27" t="n">
        <v>0.7</v>
      </c>
    </row>
    <row r="24" customFormat="false" ht="17.25" hidden="false" customHeight="true" outlineLevel="0" collapsed="false">
      <c r="A24" s="10" t="s">
        <v>145</v>
      </c>
      <c r="B24" s="20" t="n">
        <v>12.1</v>
      </c>
      <c r="C24" s="20" t="n">
        <v>0.5</v>
      </c>
      <c r="D24" s="20" t="n">
        <v>20.4</v>
      </c>
      <c r="E24" s="20" t="n">
        <v>57.4</v>
      </c>
      <c r="F24" s="20" t="n">
        <v>26.8</v>
      </c>
      <c r="G24" s="20" t="n">
        <v>10.9</v>
      </c>
      <c r="H24" s="20" t="n">
        <v>5.3</v>
      </c>
      <c r="I24" s="20" t="n">
        <v>2.9</v>
      </c>
      <c r="J24" s="20" t="n">
        <v>2.1</v>
      </c>
      <c r="K24" s="20" t="n">
        <v>1.8</v>
      </c>
      <c r="L24" s="27" t="n">
        <v>0.9</v>
      </c>
    </row>
    <row r="25" customFormat="false" ht="17.25" hidden="false" customHeight="true" outlineLevel="0" collapsed="false">
      <c r="A25" s="10" t="s">
        <v>146</v>
      </c>
      <c r="B25" s="20" t="n">
        <v>13.5</v>
      </c>
      <c r="C25" s="20" t="n">
        <v>0.4</v>
      </c>
      <c r="D25" s="20" t="n">
        <v>22.6</v>
      </c>
      <c r="E25" s="20" t="n">
        <v>55.6</v>
      </c>
      <c r="F25" s="20" t="n">
        <v>29.6</v>
      </c>
      <c r="G25" s="20" t="n">
        <v>13.8</v>
      </c>
      <c r="H25" s="20" t="n">
        <v>7.2</v>
      </c>
      <c r="I25" s="20" t="n">
        <v>5.8</v>
      </c>
      <c r="J25" s="20" t="n">
        <v>4.5</v>
      </c>
      <c r="K25" s="20" t="n">
        <v>3</v>
      </c>
      <c r="L25" s="27" t="n">
        <v>2</v>
      </c>
    </row>
    <row r="26" customFormat="false" ht="17.25" hidden="false" customHeight="true" outlineLevel="0" collapsed="false">
      <c r="A26" s="10" t="s">
        <v>147</v>
      </c>
      <c r="B26" s="20" t="n">
        <v>12</v>
      </c>
      <c r="C26" s="20" t="n">
        <v>0.4</v>
      </c>
      <c r="D26" s="20" t="n">
        <v>21.2</v>
      </c>
      <c r="E26" s="20" t="n">
        <v>55.3</v>
      </c>
      <c r="F26" s="20" t="n">
        <v>28.2</v>
      </c>
      <c r="G26" s="20" t="n">
        <v>12.1</v>
      </c>
      <c r="H26" s="20" t="n">
        <v>6.8</v>
      </c>
      <c r="I26" s="20" t="n">
        <v>4.6</v>
      </c>
      <c r="J26" s="20" t="n">
        <v>3.5</v>
      </c>
      <c r="K26" s="20" t="n">
        <v>2.4</v>
      </c>
      <c r="L26" s="27" t="n">
        <v>1.6</v>
      </c>
    </row>
    <row r="27" customFormat="false" ht="17.25" hidden="false" customHeight="true" outlineLevel="0" collapsed="false">
      <c r="A27" s="10" t="s">
        <v>148</v>
      </c>
      <c r="B27" s="20" t="n">
        <v>11.3</v>
      </c>
      <c r="C27" s="20" t="n">
        <v>0.2</v>
      </c>
      <c r="D27" s="20" t="n">
        <v>18.9</v>
      </c>
      <c r="E27" s="20" t="n">
        <v>56.7</v>
      </c>
      <c r="F27" s="20" t="n">
        <v>27.7</v>
      </c>
      <c r="G27" s="20" t="n">
        <v>9.8</v>
      </c>
      <c r="H27" s="20" t="n">
        <v>5.2</v>
      </c>
      <c r="I27" s="20" t="n">
        <v>2.7</v>
      </c>
      <c r="J27" s="20" t="n">
        <v>2.1</v>
      </c>
      <c r="K27" s="20" t="n">
        <v>1.4</v>
      </c>
      <c r="L27" s="27" t="n">
        <v>0.9</v>
      </c>
    </row>
    <row r="28" customFormat="false" ht="17.25" hidden="false" customHeight="true" outlineLevel="0" collapsed="false">
      <c r="A28" s="10" t="s">
        <v>149</v>
      </c>
      <c r="B28" s="20" t="n">
        <v>11.6</v>
      </c>
      <c r="C28" s="20" t="n">
        <v>0.4</v>
      </c>
      <c r="D28" s="20" t="n">
        <v>15.8</v>
      </c>
      <c r="E28" s="20" t="n">
        <v>48.6</v>
      </c>
      <c r="F28" s="20" t="n">
        <v>26.9</v>
      </c>
      <c r="G28" s="20" t="n">
        <v>11.8</v>
      </c>
      <c r="H28" s="20" t="n">
        <v>7.3</v>
      </c>
      <c r="I28" s="20" t="n">
        <v>4.8</v>
      </c>
      <c r="J28" s="20" t="n">
        <v>3.4</v>
      </c>
      <c r="K28" s="20" t="n">
        <v>2</v>
      </c>
      <c r="L28" s="27" t="n">
        <v>1.6</v>
      </c>
    </row>
    <row r="29" customFormat="false" ht="17.25" hidden="false" customHeight="true" outlineLevel="0" collapsed="false">
      <c r="A29" s="10" t="s">
        <v>150</v>
      </c>
      <c r="B29" s="20" t="n">
        <v>13</v>
      </c>
      <c r="C29" s="20" t="n">
        <v>0.3</v>
      </c>
      <c r="D29" s="20" t="n">
        <v>21.3</v>
      </c>
      <c r="E29" s="20" t="n">
        <v>59.1</v>
      </c>
      <c r="F29" s="20" t="n">
        <v>28.4</v>
      </c>
      <c r="G29" s="20" t="n">
        <v>12.2</v>
      </c>
      <c r="H29" s="20" t="n">
        <v>7.1</v>
      </c>
      <c r="I29" s="20" t="n">
        <v>4.4</v>
      </c>
      <c r="J29" s="20" t="n">
        <v>3</v>
      </c>
      <c r="K29" s="20" t="n">
        <v>2.3</v>
      </c>
      <c r="L29" s="27" t="n">
        <v>1.3</v>
      </c>
    </row>
    <row r="30" customFormat="false" ht="17.25" hidden="false" customHeight="true" outlineLevel="0" collapsed="false">
      <c r="A30" s="10" t="s">
        <v>151</v>
      </c>
      <c r="B30" s="20" t="n">
        <v>11.7</v>
      </c>
      <c r="C30" s="20" t="n">
        <v>0.5</v>
      </c>
      <c r="D30" s="20" t="n">
        <v>13.2</v>
      </c>
      <c r="E30" s="20" t="n">
        <v>45</v>
      </c>
      <c r="F30" s="20" t="n">
        <v>27.5</v>
      </c>
      <c r="G30" s="20" t="n">
        <v>15.5</v>
      </c>
      <c r="H30" s="20" t="n">
        <v>8.7</v>
      </c>
      <c r="I30" s="20" t="n">
        <v>6.4</v>
      </c>
      <c r="J30" s="20" t="n">
        <v>4.6</v>
      </c>
      <c r="K30" s="20" t="n">
        <v>3.7</v>
      </c>
      <c r="L30" s="27" t="n">
        <v>2.3</v>
      </c>
    </row>
    <row r="31" s="10" customFormat="true" ht="12" hidden="false" customHeight="false" outlineLevel="0" collapsed="false"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</row>
    <row r="32" customFormat="false" ht="17.25" hidden="false" customHeight="true" outlineLevel="0" collapsed="false">
      <c r="A32" s="6" t="s">
        <v>259</v>
      </c>
      <c r="B32" s="20" t="n">
        <v>17.2</v>
      </c>
      <c r="C32" s="20" t="n">
        <v>40.5</v>
      </c>
      <c r="D32" s="20" t="n">
        <v>108.8</v>
      </c>
      <c r="E32" s="20" t="n">
        <v>26</v>
      </c>
      <c r="F32" s="20" t="n">
        <v>8.6</v>
      </c>
      <c r="G32" s="20" t="n">
        <v>4.7</v>
      </c>
      <c r="H32" s="20" t="n">
        <v>3.3</v>
      </c>
      <c r="I32" s="20" t="n">
        <v>2.7</v>
      </c>
      <c r="J32" s="20" t="n">
        <v>2.1</v>
      </c>
      <c r="K32" s="20" t="n">
        <v>1.6</v>
      </c>
      <c r="L32" s="27" t="n">
        <v>0.7</v>
      </c>
    </row>
    <row r="33" customFormat="false" ht="17.25" hidden="false" customHeight="true" outlineLevel="0" collapsed="false">
      <c r="A33" s="10" t="n">
        <v>2000</v>
      </c>
      <c r="B33" s="20" t="n">
        <v>13</v>
      </c>
      <c r="C33" s="20" t="n">
        <v>15.6</v>
      </c>
      <c r="D33" s="20" t="n">
        <v>71</v>
      </c>
      <c r="E33" s="20" t="n">
        <v>33.3</v>
      </c>
      <c r="F33" s="20" t="n">
        <v>8.3</v>
      </c>
      <c r="G33" s="20" t="n">
        <v>3.5</v>
      </c>
      <c r="H33" s="20" t="n">
        <v>2.4</v>
      </c>
      <c r="I33" s="20" t="n">
        <v>2.2</v>
      </c>
      <c r="J33" s="20" t="n">
        <v>2</v>
      </c>
      <c r="K33" s="20" t="n">
        <v>1.6</v>
      </c>
      <c r="L33" s="27" t="n">
        <v>0.7</v>
      </c>
    </row>
    <row r="34" customFormat="false" ht="17.25" hidden="false" customHeight="true" outlineLevel="0" collapsed="false">
      <c r="A34" s="10" t="n">
        <v>2010</v>
      </c>
      <c r="B34" s="20" t="n">
        <v>13.5</v>
      </c>
      <c r="C34" s="20" t="n">
        <v>7.4</v>
      </c>
      <c r="D34" s="20" t="n">
        <v>56</v>
      </c>
      <c r="E34" s="20" t="n">
        <v>55.4</v>
      </c>
      <c r="F34" s="20" t="n">
        <v>17.9</v>
      </c>
      <c r="G34" s="20" t="n">
        <v>6.9</v>
      </c>
      <c r="H34" s="20" t="n">
        <v>3.4</v>
      </c>
      <c r="I34" s="20" t="n">
        <v>2.4</v>
      </c>
      <c r="J34" s="20" t="n">
        <v>1.8</v>
      </c>
      <c r="K34" s="20" t="n">
        <v>1.3</v>
      </c>
      <c r="L34" s="27" t="n">
        <v>0.5</v>
      </c>
    </row>
    <row r="35" customFormat="false" ht="17.25" hidden="false" customHeight="true" outlineLevel="0" collapsed="false">
      <c r="A35" s="10" t="n">
        <v>2016</v>
      </c>
      <c r="B35" s="157" t="n">
        <v>11.4</v>
      </c>
      <c r="C35" s="157" t="n">
        <v>3.3</v>
      </c>
      <c r="D35" s="157" t="n">
        <v>44.2</v>
      </c>
      <c r="E35" s="157" t="n">
        <v>55.9</v>
      </c>
      <c r="F35" s="157" t="n">
        <v>19.6</v>
      </c>
      <c r="G35" s="157" t="n">
        <v>8.2</v>
      </c>
      <c r="H35" s="157" t="n">
        <v>4.7</v>
      </c>
      <c r="I35" s="157" t="n">
        <v>3.3</v>
      </c>
      <c r="J35" s="157" t="n">
        <v>2.4</v>
      </c>
      <c r="K35" s="157" t="n">
        <v>1.5</v>
      </c>
      <c r="L35" s="158" t="n">
        <v>0.6</v>
      </c>
    </row>
    <row r="36" customFormat="false" ht="17.25" hidden="false" customHeight="true" outlineLevel="0" collapsed="false">
      <c r="A36" s="6" t="n">
        <v>2017</v>
      </c>
      <c r="B36" s="110" t="n">
        <v>11.3</v>
      </c>
      <c r="C36" s="110" t="n">
        <v>2.9</v>
      </c>
      <c r="D36" s="110" t="n">
        <v>42.9</v>
      </c>
      <c r="E36" s="110" t="n">
        <v>58</v>
      </c>
      <c r="F36" s="110" t="n">
        <v>20.3</v>
      </c>
      <c r="G36" s="110" t="n">
        <v>8.5</v>
      </c>
      <c r="H36" s="110" t="n">
        <v>5.1</v>
      </c>
      <c r="I36" s="110" t="n">
        <v>3.6</v>
      </c>
      <c r="J36" s="110" t="n">
        <v>2.5</v>
      </c>
      <c r="K36" s="110" t="n">
        <v>1.6</v>
      </c>
      <c r="L36" s="91" t="n">
        <v>0.6</v>
      </c>
    </row>
    <row r="37" customFormat="false" ht="17.25" hidden="false" customHeight="true" outlineLevel="0" collapsed="false">
      <c r="A37" s="10" t="s">
        <v>136</v>
      </c>
      <c r="B37" s="20" t="n">
        <v>10.7</v>
      </c>
      <c r="C37" s="20" t="n">
        <v>2</v>
      </c>
      <c r="D37" s="20" t="n">
        <v>34.4</v>
      </c>
      <c r="E37" s="20" t="n">
        <v>53.4</v>
      </c>
      <c r="F37" s="20" t="n">
        <v>21.7</v>
      </c>
      <c r="G37" s="20" t="n">
        <v>9.4</v>
      </c>
      <c r="H37" s="20" t="n">
        <v>6.6</v>
      </c>
      <c r="I37" s="20" t="n">
        <v>4.9</v>
      </c>
      <c r="J37" s="20" t="n">
        <v>3.6</v>
      </c>
      <c r="K37" s="20" t="n">
        <v>1.8</v>
      </c>
      <c r="L37" s="27" t="n">
        <v>0.9</v>
      </c>
    </row>
    <row r="38" customFormat="false" ht="17.25" hidden="false" customHeight="true" outlineLevel="0" collapsed="false">
      <c r="A38" s="10" t="s">
        <v>137</v>
      </c>
      <c r="B38" s="20" t="n">
        <v>11.1</v>
      </c>
      <c r="C38" s="20" t="n">
        <v>2.8</v>
      </c>
      <c r="D38" s="20" t="n">
        <v>40.6</v>
      </c>
      <c r="E38" s="20" t="n">
        <v>53.5</v>
      </c>
      <c r="F38" s="20" t="n">
        <v>19.8</v>
      </c>
      <c r="G38" s="20" t="n">
        <v>9</v>
      </c>
      <c r="H38" s="20" t="n">
        <v>5.5</v>
      </c>
      <c r="I38" s="20" t="n">
        <v>4</v>
      </c>
      <c r="J38" s="20" t="n">
        <v>3</v>
      </c>
      <c r="K38" s="20" t="n">
        <v>1.9</v>
      </c>
      <c r="L38" s="27" t="n">
        <v>0.6</v>
      </c>
    </row>
    <row r="39" customFormat="false" ht="17.25" hidden="false" customHeight="true" outlineLevel="0" collapsed="false">
      <c r="A39" s="10" t="s">
        <v>138</v>
      </c>
      <c r="B39" s="20" t="n">
        <v>11.2</v>
      </c>
      <c r="C39" s="20" t="n">
        <v>3.1</v>
      </c>
      <c r="D39" s="20" t="n">
        <v>44.6</v>
      </c>
      <c r="E39" s="20" t="n">
        <v>61.4</v>
      </c>
      <c r="F39" s="20" t="n">
        <v>18.7</v>
      </c>
      <c r="G39" s="20" t="n">
        <v>6.8</v>
      </c>
      <c r="H39" s="20" t="n">
        <v>3.8</v>
      </c>
      <c r="I39" s="20" t="n">
        <v>2.4</v>
      </c>
      <c r="J39" s="20" t="n">
        <v>1.5</v>
      </c>
      <c r="K39" s="20" t="n">
        <v>1</v>
      </c>
      <c r="L39" s="27" t="n">
        <v>0.4</v>
      </c>
    </row>
    <row r="40" customFormat="false" ht="17.25" hidden="false" customHeight="true" outlineLevel="0" collapsed="false">
      <c r="A40" s="10" t="s">
        <v>139</v>
      </c>
      <c r="B40" s="20" t="n">
        <v>11.1</v>
      </c>
      <c r="C40" s="20" t="n">
        <v>2.1</v>
      </c>
      <c r="D40" s="20" t="n">
        <v>31.9</v>
      </c>
      <c r="E40" s="20" t="n">
        <v>53.6</v>
      </c>
      <c r="F40" s="20" t="n">
        <v>22.8</v>
      </c>
      <c r="G40" s="20" t="n">
        <v>10.5</v>
      </c>
      <c r="H40" s="20" t="n">
        <v>6.6</v>
      </c>
      <c r="I40" s="20" t="n">
        <v>5.8</v>
      </c>
      <c r="J40" s="20" t="n">
        <v>3.5</v>
      </c>
      <c r="K40" s="20" t="n">
        <v>2</v>
      </c>
      <c r="L40" s="27" t="n">
        <v>0.8</v>
      </c>
    </row>
    <row r="41" customFormat="false" ht="17.25" hidden="false" customHeight="true" outlineLevel="0" collapsed="false">
      <c r="A41" s="10" t="s">
        <v>140</v>
      </c>
      <c r="B41" s="20" t="n">
        <v>10.2</v>
      </c>
      <c r="C41" s="20" t="n">
        <v>2.4</v>
      </c>
      <c r="D41" s="20" t="n">
        <v>38.4</v>
      </c>
      <c r="E41" s="20" t="n">
        <v>59.3</v>
      </c>
      <c r="F41" s="20" t="n">
        <v>20.4</v>
      </c>
      <c r="G41" s="20" t="n">
        <v>8</v>
      </c>
      <c r="H41" s="20" t="n">
        <v>4.4</v>
      </c>
      <c r="I41" s="20" t="n">
        <v>4</v>
      </c>
      <c r="J41" s="20" t="n">
        <v>2.3</v>
      </c>
      <c r="K41" s="20" t="n">
        <v>1.7</v>
      </c>
      <c r="L41" s="27" t="n">
        <v>0.6</v>
      </c>
    </row>
    <row r="42" customFormat="false" ht="17.25" hidden="false" customHeight="true" outlineLevel="0" collapsed="false">
      <c r="A42" s="10" t="s">
        <v>141</v>
      </c>
      <c r="B42" s="20" t="n">
        <v>12.4</v>
      </c>
      <c r="C42" s="20" t="n">
        <v>3.6</v>
      </c>
      <c r="D42" s="20" t="n">
        <v>52.9</v>
      </c>
      <c r="E42" s="20" t="n">
        <v>60.1</v>
      </c>
      <c r="F42" s="20" t="n">
        <v>19.5</v>
      </c>
      <c r="G42" s="20" t="n">
        <v>7.5</v>
      </c>
      <c r="H42" s="20" t="n">
        <v>3.9</v>
      </c>
      <c r="I42" s="20" t="n">
        <v>2.5</v>
      </c>
      <c r="J42" s="20" t="n">
        <v>1.7</v>
      </c>
      <c r="K42" s="20" t="n">
        <v>1.2</v>
      </c>
      <c r="L42" s="27" t="n">
        <v>0.4</v>
      </c>
    </row>
    <row r="43" customFormat="false" ht="17.25" hidden="false" customHeight="true" outlineLevel="0" collapsed="false">
      <c r="A43" s="10" t="s">
        <v>142</v>
      </c>
      <c r="B43" s="20" t="n">
        <v>11.4</v>
      </c>
      <c r="C43" s="20" t="n">
        <v>2.6</v>
      </c>
      <c r="D43" s="20" t="n">
        <v>42</v>
      </c>
      <c r="E43" s="20" t="n">
        <v>61.2</v>
      </c>
      <c r="F43" s="20" t="n">
        <v>22.1</v>
      </c>
      <c r="G43" s="20" t="n">
        <v>8.9</v>
      </c>
      <c r="H43" s="20" t="n">
        <v>4.8</v>
      </c>
      <c r="I43" s="20" t="n">
        <v>3.1</v>
      </c>
      <c r="J43" s="20" t="n">
        <v>2.4</v>
      </c>
      <c r="K43" s="20" t="n">
        <v>1.7</v>
      </c>
      <c r="L43" s="27" t="n">
        <v>0.7</v>
      </c>
    </row>
    <row r="44" customFormat="false" ht="17.25" hidden="false" customHeight="true" outlineLevel="0" collapsed="false">
      <c r="A44" s="10" t="s">
        <v>143</v>
      </c>
      <c r="B44" s="20" t="n">
        <v>10.6</v>
      </c>
      <c r="C44" s="20" t="n">
        <v>3.6</v>
      </c>
      <c r="D44" s="20" t="n">
        <v>45.2</v>
      </c>
      <c r="E44" s="20" t="n">
        <v>54.3</v>
      </c>
      <c r="F44" s="20" t="n">
        <v>17.6</v>
      </c>
      <c r="G44" s="20" t="n">
        <v>7.8</v>
      </c>
      <c r="H44" s="20" t="n">
        <v>4.6</v>
      </c>
      <c r="I44" s="20" t="n">
        <v>3.7</v>
      </c>
      <c r="J44" s="20" t="n">
        <v>2.5</v>
      </c>
      <c r="K44" s="20" t="n">
        <v>1.7</v>
      </c>
      <c r="L44" s="27" t="n">
        <v>0.5</v>
      </c>
    </row>
    <row r="45" customFormat="false" ht="17.25" hidden="false" customHeight="true" outlineLevel="0" collapsed="false">
      <c r="A45" s="10" t="s">
        <v>144</v>
      </c>
      <c r="B45" s="20" t="n">
        <v>11.8</v>
      </c>
      <c r="C45" s="20" t="n">
        <v>3.6</v>
      </c>
      <c r="D45" s="20" t="n">
        <v>50</v>
      </c>
      <c r="E45" s="20" t="n">
        <v>59.5</v>
      </c>
      <c r="F45" s="20" t="n">
        <v>17.8</v>
      </c>
      <c r="G45" s="20" t="n">
        <v>5.7</v>
      </c>
      <c r="H45" s="20" t="n">
        <v>3.4</v>
      </c>
      <c r="I45" s="20" t="n">
        <v>1.8</v>
      </c>
      <c r="J45" s="20" t="n">
        <v>1.2</v>
      </c>
      <c r="K45" s="20" t="n">
        <v>0.8</v>
      </c>
      <c r="L45" s="27" t="n">
        <v>0.3</v>
      </c>
    </row>
    <row r="46" customFormat="false" ht="17.25" hidden="false" customHeight="true" outlineLevel="0" collapsed="false">
      <c r="A46" s="10" t="s">
        <v>145</v>
      </c>
      <c r="B46" s="20" t="n">
        <v>11.3</v>
      </c>
      <c r="C46" s="20" t="n">
        <v>3.3</v>
      </c>
      <c r="D46" s="20" t="n">
        <v>43.7</v>
      </c>
      <c r="E46" s="20" t="n">
        <v>58.2</v>
      </c>
      <c r="F46" s="20" t="n">
        <v>19.7</v>
      </c>
      <c r="G46" s="20" t="n">
        <v>7.6</v>
      </c>
      <c r="H46" s="20" t="n">
        <v>4.1</v>
      </c>
      <c r="I46" s="20" t="n">
        <v>2.2</v>
      </c>
      <c r="J46" s="20" t="n">
        <v>1.9</v>
      </c>
      <c r="K46" s="20" t="n">
        <v>1</v>
      </c>
      <c r="L46" s="27" t="n">
        <v>0.4</v>
      </c>
    </row>
    <row r="47" customFormat="false" ht="17.25" hidden="false" customHeight="true" outlineLevel="0" collapsed="false">
      <c r="A47" s="10" t="s">
        <v>146</v>
      </c>
      <c r="B47" s="20" t="n">
        <v>12.5</v>
      </c>
      <c r="C47" s="20" t="n">
        <v>3.2</v>
      </c>
      <c r="D47" s="20" t="n">
        <v>45.9</v>
      </c>
      <c r="E47" s="20" t="n">
        <v>58.2</v>
      </c>
      <c r="F47" s="20" t="n">
        <v>21.2</v>
      </c>
      <c r="G47" s="20" t="n">
        <v>9.6</v>
      </c>
      <c r="H47" s="20" t="n">
        <v>6.2</v>
      </c>
      <c r="I47" s="20" t="n">
        <v>4.8</v>
      </c>
      <c r="J47" s="20" t="n">
        <v>3.3</v>
      </c>
      <c r="K47" s="20" t="n">
        <v>2.4</v>
      </c>
      <c r="L47" s="27" t="n">
        <v>0.8</v>
      </c>
    </row>
    <row r="48" customFormat="false" ht="17.25" hidden="false" customHeight="true" outlineLevel="0" collapsed="false">
      <c r="A48" s="10" t="s">
        <v>147</v>
      </c>
      <c r="B48" s="20" t="n">
        <v>11</v>
      </c>
      <c r="C48" s="20" t="n">
        <v>3.1</v>
      </c>
      <c r="D48" s="20" t="n">
        <v>44.4</v>
      </c>
      <c r="E48" s="20" t="n">
        <v>57.9</v>
      </c>
      <c r="F48" s="20" t="n">
        <v>20.2</v>
      </c>
      <c r="G48" s="20" t="n">
        <v>8.8</v>
      </c>
      <c r="H48" s="20" t="n">
        <v>5.5</v>
      </c>
      <c r="I48" s="20" t="n">
        <v>4.2</v>
      </c>
      <c r="J48" s="20" t="n">
        <v>2.9</v>
      </c>
      <c r="K48" s="20" t="n">
        <v>1.8</v>
      </c>
      <c r="L48" s="27" t="n">
        <v>0.7</v>
      </c>
    </row>
    <row r="49" customFormat="false" ht="17.25" hidden="false" customHeight="true" outlineLevel="0" collapsed="false">
      <c r="A49" s="10" t="s">
        <v>148</v>
      </c>
      <c r="B49" s="20" t="n">
        <v>10.5</v>
      </c>
      <c r="C49" s="20" t="n">
        <v>3.4</v>
      </c>
      <c r="D49" s="20" t="n">
        <v>44</v>
      </c>
      <c r="E49" s="20" t="n">
        <v>59.8</v>
      </c>
      <c r="F49" s="20" t="n">
        <v>17.3</v>
      </c>
      <c r="G49" s="20" t="n">
        <v>6.5</v>
      </c>
      <c r="H49" s="20" t="n">
        <v>3.8</v>
      </c>
      <c r="I49" s="20" t="n">
        <v>2.6</v>
      </c>
      <c r="J49" s="20" t="n">
        <v>1.6</v>
      </c>
      <c r="K49" s="20" t="n">
        <v>0.9</v>
      </c>
      <c r="L49" s="27" t="n">
        <v>0.4</v>
      </c>
    </row>
    <row r="50" customFormat="false" ht="17.25" hidden="false" customHeight="true" outlineLevel="0" collapsed="false">
      <c r="A50" s="10" t="s">
        <v>149</v>
      </c>
      <c r="B50" s="20" t="n">
        <v>10.9</v>
      </c>
      <c r="C50" s="20" t="n">
        <v>3.1</v>
      </c>
      <c r="D50" s="20" t="n">
        <v>36.2</v>
      </c>
      <c r="E50" s="20" t="n">
        <v>53.1</v>
      </c>
      <c r="F50" s="20" t="n">
        <v>19.6</v>
      </c>
      <c r="G50" s="20" t="n">
        <v>8.9</v>
      </c>
      <c r="H50" s="20" t="n">
        <v>5.6</v>
      </c>
      <c r="I50" s="20" t="n">
        <v>4</v>
      </c>
      <c r="J50" s="20" t="n">
        <v>2.2</v>
      </c>
      <c r="K50" s="20" t="n">
        <v>1.5</v>
      </c>
      <c r="L50" s="27" t="n">
        <v>0.7</v>
      </c>
    </row>
    <row r="51" customFormat="false" ht="17.25" hidden="false" customHeight="true" outlineLevel="0" collapsed="false">
      <c r="A51" s="10" t="s">
        <v>150</v>
      </c>
      <c r="B51" s="20" t="n">
        <v>12.1</v>
      </c>
      <c r="C51" s="20" t="n">
        <v>2.7</v>
      </c>
      <c r="D51" s="20" t="n">
        <v>46.5</v>
      </c>
      <c r="E51" s="20" t="n">
        <v>59.9</v>
      </c>
      <c r="F51" s="20" t="n">
        <v>20.1</v>
      </c>
      <c r="G51" s="20" t="n">
        <v>8.8</v>
      </c>
      <c r="H51" s="20" t="n">
        <v>5</v>
      </c>
      <c r="I51" s="20" t="n">
        <v>3.7</v>
      </c>
      <c r="J51" s="20" t="n">
        <v>2.4</v>
      </c>
      <c r="K51" s="20" t="n">
        <v>1.4</v>
      </c>
      <c r="L51" s="27" t="n">
        <v>0.5</v>
      </c>
    </row>
    <row r="52" customFormat="false" ht="17.25" hidden="false" customHeight="true" outlineLevel="0" collapsed="false">
      <c r="A52" s="10" t="s">
        <v>151</v>
      </c>
      <c r="B52" s="20" t="n">
        <v>10.9</v>
      </c>
      <c r="C52" s="20" t="n">
        <v>2.2</v>
      </c>
      <c r="D52" s="20" t="n">
        <v>30.3</v>
      </c>
      <c r="E52" s="20" t="n">
        <v>52.6</v>
      </c>
      <c r="F52" s="20" t="n">
        <v>21.6</v>
      </c>
      <c r="G52" s="20" t="n">
        <v>11.6</v>
      </c>
      <c r="H52" s="20" t="n">
        <v>7.4</v>
      </c>
      <c r="I52" s="20" t="n">
        <v>5.7</v>
      </c>
      <c r="J52" s="20" t="n">
        <v>3.8</v>
      </c>
      <c r="K52" s="20" t="n">
        <v>2.8</v>
      </c>
      <c r="L52" s="27" t="n">
        <v>1</v>
      </c>
    </row>
    <row r="54" customFormat="false" ht="17.25" hidden="false" customHeight="true" outlineLevel="0" collapsed="false">
      <c r="A54" s="97" t="s">
        <v>260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</row>
    <row r="56" customFormat="false" ht="17.25" hidden="false" customHeight="true" outlineLevel="0" collapsed="false">
      <c r="A56" s="6" t="s">
        <v>261</v>
      </c>
      <c r="B56" s="20" t="n">
        <v>16.9</v>
      </c>
      <c r="C56" s="20" t="n">
        <v>7.9</v>
      </c>
      <c r="D56" s="20" t="n">
        <v>90.3</v>
      </c>
      <c r="E56" s="20" t="n">
        <v>44.7</v>
      </c>
      <c r="F56" s="20" t="n">
        <v>12.2</v>
      </c>
      <c r="G56" s="20" t="n">
        <v>5.9</v>
      </c>
      <c r="H56" s="20" t="n">
        <v>4.3</v>
      </c>
      <c r="I56" s="20" t="n">
        <v>3.7</v>
      </c>
      <c r="J56" s="20" t="n">
        <v>3.3</v>
      </c>
      <c r="K56" s="20" t="n">
        <v>3.2</v>
      </c>
      <c r="L56" s="27" t="n">
        <v>2.7</v>
      </c>
    </row>
    <row r="57" customFormat="false" ht="17.25" hidden="false" customHeight="true" outlineLevel="0" collapsed="false">
      <c r="A57" s="10" t="n">
        <v>2000</v>
      </c>
      <c r="B57" s="20" t="n">
        <v>13.9</v>
      </c>
      <c r="C57" s="20" t="n">
        <v>2.9</v>
      </c>
      <c r="D57" s="20" t="n">
        <v>48.5</v>
      </c>
      <c r="E57" s="20" t="n">
        <v>53.4</v>
      </c>
      <c r="F57" s="20" t="n">
        <v>16.5</v>
      </c>
      <c r="G57" s="20" t="n">
        <v>6.6</v>
      </c>
      <c r="H57" s="20" t="n">
        <v>3.6</v>
      </c>
      <c r="I57" s="20" t="n">
        <v>2.9</v>
      </c>
      <c r="J57" s="20" t="n">
        <v>2.8</v>
      </c>
      <c r="K57" s="20" t="n">
        <v>2.6</v>
      </c>
      <c r="L57" s="27" t="n">
        <v>2.6</v>
      </c>
    </row>
    <row r="58" customFormat="false" ht="17.25" hidden="false" customHeight="true" outlineLevel="0" collapsed="false">
      <c r="A58" s="10" t="n">
        <v>2010</v>
      </c>
      <c r="B58" s="20" t="n">
        <v>14.7</v>
      </c>
      <c r="C58" s="20" t="n">
        <v>0.7</v>
      </c>
      <c r="D58" s="20" t="n">
        <v>25.1</v>
      </c>
      <c r="E58" s="20" t="n">
        <v>60.9</v>
      </c>
      <c r="F58" s="20" t="n">
        <v>30.1</v>
      </c>
      <c r="G58" s="20" t="n">
        <v>12.1</v>
      </c>
      <c r="H58" s="20" t="n">
        <v>6.2</v>
      </c>
      <c r="I58" s="20" t="n">
        <v>4</v>
      </c>
      <c r="J58" s="20" t="n">
        <v>2.8</v>
      </c>
      <c r="K58" s="20" t="n">
        <v>2.2</v>
      </c>
      <c r="L58" s="27" t="n">
        <v>1.7</v>
      </c>
    </row>
    <row r="59" customFormat="false" ht="17.25" hidden="false" customHeight="true" outlineLevel="0" collapsed="false">
      <c r="A59" s="10" t="n">
        <v>2016</v>
      </c>
      <c r="B59" s="157" t="n">
        <v>12.3</v>
      </c>
      <c r="C59" s="157" t="n">
        <v>0.4</v>
      </c>
      <c r="D59" s="157" t="n">
        <v>17.1</v>
      </c>
      <c r="E59" s="157" t="n">
        <v>52.2</v>
      </c>
      <c r="F59" s="157" t="n">
        <v>29.5</v>
      </c>
      <c r="G59" s="157" t="n">
        <v>13</v>
      </c>
      <c r="H59" s="157" t="n">
        <v>7.5</v>
      </c>
      <c r="I59" s="157" t="n">
        <v>5</v>
      </c>
      <c r="J59" s="157" t="n">
        <v>3.5</v>
      </c>
      <c r="K59" s="157" t="n">
        <v>2.6</v>
      </c>
      <c r="L59" s="158" t="n">
        <v>1.8</v>
      </c>
    </row>
    <row r="60" customFormat="false" ht="17.25" hidden="false" customHeight="true" outlineLevel="0" collapsed="false">
      <c r="A60" s="6" t="n">
        <v>2017</v>
      </c>
      <c r="B60" s="110" t="n">
        <v>12.3</v>
      </c>
      <c r="C60" s="110" t="n">
        <v>0.3</v>
      </c>
      <c r="D60" s="110" t="n">
        <v>16.2</v>
      </c>
      <c r="E60" s="110" t="n">
        <v>53.4</v>
      </c>
      <c r="F60" s="110" t="n">
        <v>30.2</v>
      </c>
      <c r="G60" s="110" t="n">
        <v>13.7</v>
      </c>
      <c r="H60" s="110" t="n">
        <v>7.6</v>
      </c>
      <c r="I60" s="110" t="n">
        <v>5.3</v>
      </c>
      <c r="J60" s="110" t="n">
        <v>4</v>
      </c>
      <c r="K60" s="110" t="n">
        <v>2.8</v>
      </c>
      <c r="L60" s="91" t="n">
        <v>1.8</v>
      </c>
    </row>
    <row r="61" customFormat="false" ht="17.25" hidden="false" customHeight="true" outlineLevel="0" collapsed="false">
      <c r="A61" s="10" t="s">
        <v>136</v>
      </c>
      <c r="B61" s="20" t="n">
        <v>12</v>
      </c>
      <c r="C61" s="20" t="n">
        <v>0.2</v>
      </c>
      <c r="D61" s="20" t="n">
        <v>13</v>
      </c>
      <c r="E61" s="20" t="n">
        <v>47.7</v>
      </c>
      <c r="F61" s="20" t="n">
        <v>29.6</v>
      </c>
      <c r="G61" s="20" t="n">
        <v>14.4</v>
      </c>
      <c r="H61" s="20" t="n">
        <v>8.7</v>
      </c>
      <c r="I61" s="20" t="n">
        <v>6.3</v>
      </c>
      <c r="J61" s="20" t="n">
        <v>5</v>
      </c>
      <c r="K61" s="20" t="n">
        <v>2.9</v>
      </c>
      <c r="L61" s="27" t="n">
        <v>2.2</v>
      </c>
    </row>
    <row r="62" customFormat="false" ht="17.25" hidden="false" customHeight="true" outlineLevel="0" collapsed="false">
      <c r="A62" s="10" t="s">
        <v>137</v>
      </c>
      <c r="B62" s="20" t="n">
        <v>12</v>
      </c>
      <c r="C62" s="20" t="n">
        <v>0.3</v>
      </c>
      <c r="D62" s="20" t="n">
        <v>16.4</v>
      </c>
      <c r="E62" s="20" t="n">
        <v>50.1</v>
      </c>
      <c r="F62" s="20" t="n">
        <v>28.2</v>
      </c>
      <c r="G62" s="20" t="n">
        <v>13.9</v>
      </c>
      <c r="H62" s="20" t="n">
        <v>7.9</v>
      </c>
      <c r="I62" s="20" t="n">
        <v>5.9</v>
      </c>
      <c r="J62" s="20" t="n">
        <v>3.9</v>
      </c>
      <c r="K62" s="20" t="n">
        <v>3.5</v>
      </c>
      <c r="L62" s="27" t="n">
        <v>1.8</v>
      </c>
    </row>
    <row r="63" customFormat="false" ht="17.25" hidden="false" customHeight="true" outlineLevel="0" collapsed="false">
      <c r="A63" s="10" t="s">
        <v>138</v>
      </c>
      <c r="B63" s="20" t="n">
        <v>12.1</v>
      </c>
      <c r="C63" s="20" t="n">
        <v>0.4</v>
      </c>
      <c r="D63" s="20" t="n">
        <v>17.6</v>
      </c>
      <c r="E63" s="20" t="n">
        <v>53.6</v>
      </c>
      <c r="F63" s="20" t="n">
        <v>31.3</v>
      </c>
      <c r="G63" s="20" t="n">
        <v>11.9</v>
      </c>
      <c r="H63" s="20" t="n">
        <v>5.3</v>
      </c>
      <c r="I63" s="20" t="n">
        <v>3.9</v>
      </c>
      <c r="J63" s="20" t="n">
        <v>3</v>
      </c>
      <c r="K63" s="20" t="n">
        <v>2.1</v>
      </c>
      <c r="L63" s="27" t="n">
        <v>1.2</v>
      </c>
    </row>
    <row r="64" customFormat="false" ht="17.25" hidden="false" customHeight="true" outlineLevel="0" collapsed="false">
      <c r="A64" s="10" t="s">
        <v>139</v>
      </c>
      <c r="B64" s="20" t="n">
        <v>12.1</v>
      </c>
      <c r="C64" s="20" t="n">
        <v>0.5</v>
      </c>
      <c r="D64" s="20" t="n">
        <v>12.4</v>
      </c>
      <c r="E64" s="20" t="n">
        <v>45.3</v>
      </c>
      <c r="F64" s="20" t="n">
        <v>31.1</v>
      </c>
      <c r="G64" s="20" t="n">
        <v>14.6</v>
      </c>
      <c r="H64" s="20" t="n">
        <v>9.9</v>
      </c>
      <c r="I64" s="20" t="n">
        <v>6.8</v>
      </c>
      <c r="J64" s="20" t="n">
        <v>4.9</v>
      </c>
      <c r="K64" s="20" t="n">
        <v>3.2</v>
      </c>
      <c r="L64" s="27" t="n">
        <v>1.9</v>
      </c>
    </row>
    <row r="65" customFormat="false" ht="17.25" hidden="false" customHeight="true" outlineLevel="0" collapsed="false">
      <c r="A65" s="10" t="s">
        <v>140</v>
      </c>
      <c r="B65" s="20" t="n">
        <v>11.6</v>
      </c>
      <c r="C65" s="20" t="n">
        <v>0.5</v>
      </c>
      <c r="D65" s="20" t="n">
        <v>13.6</v>
      </c>
      <c r="E65" s="20" t="n">
        <v>52.6</v>
      </c>
      <c r="F65" s="20" t="n">
        <v>30.1</v>
      </c>
      <c r="G65" s="20" t="n">
        <v>12.5</v>
      </c>
      <c r="H65" s="20" t="n">
        <v>6.9</v>
      </c>
      <c r="I65" s="20" t="n">
        <v>4.8</v>
      </c>
      <c r="J65" s="20" t="n">
        <v>4.3</v>
      </c>
      <c r="K65" s="20" t="n">
        <v>2.9</v>
      </c>
      <c r="L65" s="27" t="n">
        <v>1.9</v>
      </c>
    </row>
    <row r="66" customFormat="false" ht="17.25" hidden="false" customHeight="true" outlineLevel="0" collapsed="false">
      <c r="A66" s="10" t="s">
        <v>141</v>
      </c>
      <c r="B66" s="20" t="n">
        <v>13.4</v>
      </c>
      <c r="C66" s="20" t="n">
        <v>0.4</v>
      </c>
      <c r="D66" s="20" t="n">
        <v>18.1</v>
      </c>
      <c r="E66" s="20" t="n">
        <v>59.8</v>
      </c>
      <c r="F66" s="20" t="n">
        <v>31.9</v>
      </c>
      <c r="G66" s="20" t="n">
        <v>14.6</v>
      </c>
      <c r="H66" s="20" t="n">
        <v>7.3</v>
      </c>
      <c r="I66" s="20" t="n">
        <v>5</v>
      </c>
      <c r="J66" s="20" t="n">
        <v>3.3</v>
      </c>
      <c r="K66" s="20" t="n">
        <v>2.1</v>
      </c>
      <c r="L66" s="27" t="n">
        <v>1.4</v>
      </c>
    </row>
    <row r="67" customFormat="false" ht="17.25" hidden="false" customHeight="true" outlineLevel="0" collapsed="false">
      <c r="A67" s="10" t="s">
        <v>142</v>
      </c>
      <c r="B67" s="20" t="n">
        <v>13</v>
      </c>
      <c r="C67" s="20" t="n">
        <v>0.4</v>
      </c>
      <c r="D67" s="20" t="n">
        <v>15.5</v>
      </c>
      <c r="E67" s="20" t="n">
        <v>56.2</v>
      </c>
      <c r="F67" s="20" t="n">
        <v>33.1</v>
      </c>
      <c r="G67" s="20" t="n">
        <v>14.7</v>
      </c>
      <c r="H67" s="20" t="n">
        <v>7.5</v>
      </c>
      <c r="I67" s="20" t="n">
        <v>5.3</v>
      </c>
      <c r="J67" s="20" t="n">
        <v>4.2</v>
      </c>
      <c r="K67" s="20" t="n">
        <v>2.8</v>
      </c>
      <c r="L67" s="27" t="n">
        <v>1.9</v>
      </c>
    </row>
    <row r="68" customFormat="false" ht="17.25" hidden="false" customHeight="true" outlineLevel="0" collapsed="false">
      <c r="A68" s="10" t="s">
        <v>143</v>
      </c>
      <c r="B68" s="20" t="n">
        <v>11.3</v>
      </c>
      <c r="C68" s="20" t="n">
        <v>0.4</v>
      </c>
      <c r="D68" s="20" t="n">
        <v>15.7</v>
      </c>
      <c r="E68" s="20" t="n">
        <v>50.9</v>
      </c>
      <c r="F68" s="20" t="n">
        <v>26.4</v>
      </c>
      <c r="G68" s="20" t="n">
        <v>12.2</v>
      </c>
      <c r="H68" s="20" t="n">
        <v>6.8</v>
      </c>
      <c r="I68" s="20" t="n">
        <v>5.8</v>
      </c>
      <c r="J68" s="20" t="n">
        <v>4.6</v>
      </c>
      <c r="K68" s="20" t="n">
        <v>3</v>
      </c>
      <c r="L68" s="27" t="n">
        <v>1.5</v>
      </c>
    </row>
    <row r="69" customFormat="false" ht="17.25" hidden="false" customHeight="true" outlineLevel="0" collapsed="false">
      <c r="A69" s="10" t="s">
        <v>144</v>
      </c>
      <c r="B69" s="20" t="n">
        <v>12.1</v>
      </c>
      <c r="C69" s="20" t="n">
        <v>0.2</v>
      </c>
      <c r="D69" s="20" t="n">
        <v>16.4</v>
      </c>
      <c r="E69" s="20" t="n">
        <v>57.5</v>
      </c>
      <c r="F69" s="20" t="n">
        <v>29.9</v>
      </c>
      <c r="G69" s="20" t="n">
        <v>11.5</v>
      </c>
      <c r="H69" s="20" t="n">
        <v>5.2</v>
      </c>
      <c r="I69" s="20" t="n">
        <v>3.5</v>
      </c>
      <c r="J69" s="20" t="n">
        <v>2.5</v>
      </c>
      <c r="K69" s="20" t="n">
        <v>1.4</v>
      </c>
      <c r="L69" s="27" t="n">
        <v>1.1</v>
      </c>
    </row>
    <row r="70" customFormat="false" ht="17.25" hidden="false" customHeight="true" outlineLevel="0" collapsed="false">
      <c r="A70" s="10" t="s">
        <v>145</v>
      </c>
      <c r="B70" s="20" t="n">
        <v>12.2</v>
      </c>
      <c r="C70" s="20" t="n">
        <v>0.6</v>
      </c>
      <c r="D70" s="20" t="n">
        <v>17.9</v>
      </c>
      <c r="E70" s="20" t="n">
        <v>56</v>
      </c>
      <c r="F70" s="20" t="n">
        <v>27.6</v>
      </c>
      <c r="G70" s="20" t="n">
        <v>11.2</v>
      </c>
      <c r="H70" s="20" t="n">
        <v>5.7</v>
      </c>
      <c r="I70" s="20" t="n">
        <v>3.1</v>
      </c>
      <c r="J70" s="20" t="n">
        <v>2.2</v>
      </c>
      <c r="K70" s="20" t="n">
        <v>1.9</v>
      </c>
      <c r="L70" s="27" t="n">
        <v>1.1</v>
      </c>
    </row>
    <row r="71" customFormat="false" ht="17.25" hidden="false" customHeight="true" outlineLevel="0" collapsed="false">
      <c r="A71" s="10" t="s">
        <v>146</v>
      </c>
      <c r="B71" s="20" t="n">
        <v>13.3</v>
      </c>
      <c r="C71" s="20" t="n">
        <v>0.2</v>
      </c>
      <c r="D71" s="20" t="n">
        <v>18.4</v>
      </c>
      <c r="E71" s="20" t="n">
        <v>55.2</v>
      </c>
      <c r="F71" s="20" t="n">
        <v>31.9</v>
      </c>
      <c r="G71" s="20" t="n">
        <v>14.8</v>
      </c>
      <c r="H71" s="20" t="n">
        <v>8</v>
      </c>
      <c r="I71" s="20" t="n">
        <v>6.7</v>
      </c>
      <c r="J71" s="20" t="n">
        <v>5.1</v>
      </c>
      <c r="K71" s="20" t="n">
        <v>3.7</v>
      </c>
      <c r="L71" s="27" t="n">
        <v>2.1</v>
      </c>
    </row>
    <row r="72" customFormat="false" ht="17.25" hidden="false" customHeight="true" outlineLevel="0" collapsed="false">
      <c r="A72" s="10" t="s">
        <v>147</v>
      </c>
      <c r="B72" s="20" t="n">
        <v>12</v>
      </c>
      <c r="C72" s="20" t="n">
        <v>0.3</v>
      </c>
      <c r="D72" s="20" t="n">
        <v>19.3</v>
      </c>
      <c r="E72" s="20" t="n">
        <v>53.6</v>
      </c>
      <c r="F72" s="20" t="n">
        <v>29</v>
      </c>
      <c r="G72" s="20" t="n">
        <v>12.9</v>
      </c>
      <c r="H72" s="20" t="n">
        <v>7.4</v>
      </c>
      <c r="I72" s="20" t="n">
        <v>5.1</v>
      </c>
      <c r="J72" s="20" t="n">
        <v>4</v>
      </c>
      <c r="K72" s="20" t="n">
        <v>2.8</v>
      </c>
      <c r="L72" s="27" t="n">
        <v>1.8</v>
      </c>
    </row>
    <row r="73" customFormat="false" ht="17.25" hidden="false" customHeight="true" outlineLevel="0" collapsed="false">
      <c r="A73" s="10" t="s">
        <v>148</v>
      </c>
      <c r="B73" s="20" t="n">
        <v>10.6</v>
      </c>
      <c r="C73" s="20" t="n">
        <v>0.2</v>
      </c>
      <c r="D73" s="20" t="n">
        <v>15.2</v>
      </c>
      <c r="E73" s="20" t="n">
        <v>49.4</v>
      </c>
      <c r="F73" s="20" t="n">
        <v>29</v>
      </c>
      <c r="G73" s="20" t="n">
        <v>11.3</v>
      </c>
      <c r="H73" s="20" t="n">
        <v>6.4</v>
      </c>
      <c r="I73" s="20" t="n">
        <v>3.7</v>
      </c>
      <c r="J73" s="20" t="n">
        <v>3.1</v>
      </c>
      <c r="K73" s="20" t="n">
        <v>1.8</v>
      </c>
      <c r="L73" s="27" t="n">
        <v>1.3</v>
      </c>
    </row>
    <row r="74" customFormat="false" ht="17.25" hidden="false" customHeight="true" outlineLevel="0" collapsed="false">
      <c r="A74" s="10" t="s">
        <v>149</v>
      </c>
      <c r="B74" s="20" t="n">
        <v>11.6</v>
      </c>
      <c r="C74" s="20" t="n">
        <v>0.1</v>
      </c>
      <c r="D74" s="20" t="n">
        <v>14.2</v>
      </c>
      <c r="E74" s="20" t="n">
        <v>49</v>
      </c>
      <c r="F74" s="20" t="n">
        <v>27.4</v>
      </c>
      <c r="G74" s="20" t="n">
        <v>13</v>
      </c>
      <c r="H74" s="20" t="n">
        <v>8.2</v>
      </c>
      <c r="I74" s="20" t="n">
        <v>5.3</v>
      </c>
      <c r="J74" s="20" t="n">
        <v>3.7</v>
      </c>
      <c r="K74" s="20" t="n">
        <v>2.2</v>
      </c>
      <c r="L74" s="27" t="n">
        <v>1.6</v>
      </c>
    </row>
    <row r="75" customFormat="false" ht="17.25" hidden="false" customHeight="true" outlineLevel="0" collapsed="false">
      <c r="A75" s="10" t="s">
        <v>150</v>
      </c>
      <c r="B75" s="20" t="n">
        <v>13.3</v>
      </c>
      <c r="C75" s="20" t="n">
        <v>0.3</v>
      </c>
      <c r="D75" s="20" t="n">
        <v>17.6</v>
      </c>
      <c r="E75" s="20" t="n">
        <v>58.7</v>
      </c>
      <c r="F75" s="20" t="n">
        <v>31</v>
      </c>
      <c r="G75" s="20" t="n">
        <v>13.6</v>
      </c>
      <c r="H75" s="20" t="n">
        <v>8.4</v>
      </c>
      <c r="I75" s="20" t="n">
        <v>5.4</v>
      </c>
      <c r="J75" s="20" t="n">
        <v>3.9</v>
      </c>
      <c r="K75" s="20" t="n">
        <v>2.8</v>
      </c>
      <c r="L75" s="27" t="n">
        <v>1.5</v>
      </c>
    </row>
    <row r="76" customFormat="false" ht="17.25" hidden="false" customHeight="true" outlineLevel="0" collapsed="false">
      <c r="A76" s="10" t="s">
        <v>151</v>
      </c>
      <c r="B76" s="20" t="n">
        <v>11.6</v>
      </c>
      <c r="C76" s="20" t="n">
        <v>0.3</v>
      </c>
      <c r="D76" s="20" t="n">
        <v>12.4</v>
      </c>
      <c r="E76" s="20" t="n">
        <v>44.9</v>
      </c>
      <c r="F76" s="20" t="n">
        <v>27.6</v>
      </c>
      <c r="G76" s="20" t="n">
        <v>16.1</v>
      </c>
      <c r="H76" s="20" t="n">
        <v>9.5</v>
      </c>
      <c r="I76" s="20" t="n">
        <v>6.7</v>
      </c>
      <c r="J76" s="20" t="n">
        <v>5.3</v>
      </c>
      <c r="K76" s="20" t="n">
        <v>3.9</v>
      </c>
      <c r="L76" s="27" t="n">
        <v>2.4</v>
      </c>
    </row>
    <row r="77" s="10" customFormat="true" ht="12" hidden="false" customHeight="false" outlineLevel="0" collapsed="false"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</row>
    <row r="78" customFormat="false" ht="17.25" hidden="false" customHeight="true" outlineLevel="0" collapsed="false">
      <c r="A78" s="6" t="s">
        <v>262</v>
      </c>
      <c r="B78" s="20" t="n">
        <v>14.9</v>
      </c>
      <c r="C78" s="20" t="n">
        <v>30.6</v>
      </c>
      <c r="D78" s="20" t="n">
        <v>94.3</v>
      </c>
      <c r="E78" s="20" t="n">
        <v>24.7</v>
      </c>
      <c r="F78" s="20" t="n">
        <v>8.2</v>
      </c>
      <c r="G78" s="20" t="n">
        <v>4.6</v>
      </c>
      <c r="H78" s="20" t="n">
        <v>3.6</v>
      </c>
      <c r="I78" s="20" t="n">
        <v>3.1</v>
      </c>
      <c r="J78" s="20" t="n">
        <v>2.6</v>
      </c>
      <c r="K78" s="20" t="n">
        <v>2</v>
      </c>
      <c r="L78" s="27" t="n">
        <v>0.9</v>
      </c>
    </row>
    <row r="79" customFormat="false" ht="17.25" hidden="false" customHeight="true" outlineLevel="0" collapsed="false">
      <c r="A79" s="10" t="n">
        <v>2000</v>
      </c>
      <c r="B79" s="20" t="n">
        <v>12.3</v>
      </c>
      <c r="C79" s="20" t="n">
        <v>12.5</v>
      </c>
      <c r="D79" s="20" t="n">
        <v>65.4</v>
      </c>
      <c r="E79" s="20" t="n">
        <v>36.4</v>
      </c>
      <c r="F79" s="20" t="n">
        <v>9</v>
      </c>
      <c r="G79" s="20" t="n">
        <v>3.9</v>
      </c>
      <c r="H79" s="20" t="n">
        <v>2.7</v>
      </c>
      <c r="I79" s="20" t="n">
        <v>2.5</v>
      </c>
      <c r="J79" s="20" t="n">
        <v>2.3</v>
      </c>
      <c r="K79" s="20" t="n">
        <v>1.9</v>
      </c>
      <c r="L79" s="27" t="n">
        <v>0.9</v>
      </c>
      <c r="M79" s="10"/>
    </row>
    <row r="80" customFormat="false" ht="17.25" hidden="false" customHeight="true" outlineLevel="0" collapsed="false">
      <c r="A80" s="10" t="n">
        <v>2010</v>
      </c>
      <c r="B80" s="20" t="n">
        <v>12.9</v>
      </c>
      <c r="C80" s="20" t="n">
        <v>5.1</v>
      </c>
      <c r="D80" s="20" t="n">
        <v>48.9</v>
      </c>
      <c r="E80" s="20" t="n">
        <v>58.5</v>
      </c>
      <c r="F80" s="20" t="n">
        <v>19.2</v>
      </c>
      <c r="G80" s="20" t="n">
        <v>7.7</v>
      </c>
      <c r="H80" s="20" t="n">
        <v>4</v>
      </c>
      <c r="I80" s="20" t="n">
        <v>2.8</v>
      </c>
      <c r="J80" s="20" t="n">
        <v>2</v>
      </c>
      <c r="K80" s="20" t="n">
        <v>1.5</v>
      </c>
      <c r="L80" s="27" t="n">
        <v>0.6</v>
      </c>
    </row>
    <row r="81" customFormat="false" ht="17.25" hidden="false" customHeight="true" outlineLevel="0" collapsed="false">
      <c r="A81" s="10" t="n">
        <v>2016</v>
      </c>
      <c r="B81" s="157" t="n">
        <v>10.8</v>
      </c>
      <c r="C81" s="157" t="n">
        <v>2.3</v>
      </c>
      <c r="D81" s="157" t="n">
        <v>37.2</v>
      </c>
      <c r="E81" s="157" t="n">
        <v>57</v>
      </c>
      <c r="F81" s="157" t="n">
        <v>21.5</v>
      </c>
      <c r="G81" s="157" t="n">
        <v>9</v>
      </c>
      <c r="H81" s="157" t="n">
        <v>5.5</v>
      </c>
      <c r="I81" s="157" t="n">
        <v>4</v>
      </c>
      <c r="J81" s="157" t="n">
        <v>2.9</v>
      </c>
      <c r="K81" s="157" t="n">
        <v>1.8</v>
      </c>
      <c r="L81" s="158" t="n">
        <v>0.7</v>
      </c>
    </row>
    <row r="82" customFormat="false" ht="17.25" hidden="false" customHeight="true" outlineLevel="0" collapsed="false">
      <c r="A82" s="6" t="n">
        <v>2017</v>
      </c>
      <c r="B82" s="110" t="n">
        <v>10.8</v>
      </c>
      <c r="C82" s="110" t="n">
        <v>2</v>
      </c>
      <c r="D82" s="110" t="n">
        <v>36</v>
      </c>
      <c r="E82" s="110" t="n">
        <v>59.9</v>
      </c>
      <c r="F82" s="110" t="n">
        <v>22.2</v>
      </c>
      <c r="G82" s="110" t="n">
        <v>9.4</v>
      </c>
      <c r="H82" s="110" t="n">
        <v>5.8</v>
      </c>
      <c r="I82" s="110" t="n">
        <v>4.4</v>
      </c>
      <c r="J82" s="110" t="n">
        <v>2.9</v>
      </c>
      <c r="K82" s="110" t="n">
        <v>1.9</v>
      </c>
      <c r="L82" s="91" t="n">
        <v>0.7</v>
      </c>
    </row>
    <row r="83" customFormat="false" ht="17.25" hidden="false" customHeight="true" outlineLevel="0" collapsed="false">
      <c r="A83" s="10" t="s">
        <v>136</v>
      </c>
      <c r="B83" s="20" t="n">
        <v>10.5</v>
      </c>
      <c r="C83" s="20" t="n">
        <v>1.7</v>
      </c>
      <c r="D83" s="20" t="n">
        <v>31.2</v>
      </c>
      <c r="E83" s="20" t="n">
        <v>54.9</v>
      </c>
      <c r="F83" s="20" t="n">
        <v>22.7</v>
      </c>
      <c r="G83" s="20" t="n">
        <v>10.1</v>
      </c>
      <c r="H83" s="20" t="n">
        <v>6.9</v>
      </c>
      <c r="I83" s="20" t="n">
        <v>5.3</v>
      </c>
      <c r="J83" s="20" t="n">
        <v>3.9</v>
      </c>
      <c r="K83" s="20" t="n">
        <v>1.9</v>
      </c>
      <c r="L83" s="27" t="n">
        <v>0.9</v>
      </c>
    </row>
    <row r="84" customFormat="false" ht="17.25" hidden="false" customHeight="true" outlineLevel="0" collapsed="false">
      <c r="A84" s="10" t="s">
        <v>137</v>
      </c>
      <c r="B84" s="20" t="n">
        <v>10.5</v>
      </c>
      <c r="C84" s="20" t="n">
        <v>2.2</v>
      </c>
      <c r="D84" s="20" t="n">
        <v>34.6</v>
      </c>
      <c r="E84" s="20" t="n">
        <v>56.3</v>
      </c>
      <c r="F84" s="20" t="n">
        <v>20.8</v>
      </c>
      <c r="G84" s="20" t="n">
        <v>9.1</v>
      </c>
      <c r="H84" s="20" t="n">
        <v>6.1</v>
      </c>
      <c r="I84" s="20" t="n">
        <v>4.7</v>
      </c>
      <c r="J84" s="20" t="n">
        <v>3.2</v>
      </c>
      <c r="K84" s="20" t="n">
        <v>2.4</v>
      </c>
      <c r="L84" s="27" t="n">
        <v>0.8</v>
      </c>
    </row>
    <row r="85" customFormat="false" ht="17.25" hidden="false" customHeight="true" outlineLevel="0" collapsed="false">
      <c r="A85" s="10" t="s">
        <v>138</v>
      </c>
      <c r="B85" s="20" t="n">
        <v>10.5</v>
      </c>
      <c r="C85" s="20" t="n">
        <v>1.8</v>
      </c>
      <c r="D85" s="20" t="n">
        <v>38.9</v>
      </c>
      <c r="E85" s="20" t="n">
        <v>61.9</v>
      </c>
      <c r="F85" s="20" t="n">
        <v>20.5</v>
      </c>
      <c r="G85" s="20" t="n">
        <v>7.8</v>
      </c>
      <c r="H85" s="20" t="n">
        <v>4.1</v>
      </c>
      <c r="I85" s="20" t="n">
        <v>3.1</v>
      </c>
      <c r="J85" s="20" t="n">
        <v>2.2</v>
      </c>
      <c r="K85" s="20" t="n">
        <v>1</v>
      </c>
      <c r="L85" s="27" t="n">
        <v>0.5</v>
      </c>
    </row>
    <row r="86" customFormat="false" ht="17.25" hidden="false" customHeight="true" outlineLevel="0" collapsed="false">
      <c r="A86" s="10" t="s">
        <v>139</v>
      </c>
      <c r="B86" s="20" t="n">
        <v>10.8</v>
      </c>
      <c r="C86" s="20" t="n">
        <v>2.4</v>
      </c>
      <c r="D86" s="20" t="n">
        <v>30.9</v>
      </c>
      <c r="E86" s="20" t="n">
        <v>54.5</v>
      </c>
      <c r="F86" s="20" t="n">
        <v>23</v>
      </c>
      <c r="G86" s="20" t="n">
        <v>10.9</v>
      </c>
      <c r="H86" s="20" t="n">
        <v>7.4</v>
      </c>
      <c r="I86" s="20" t="n">
        <v>6.4</v>
      </c>
      <c r="J86" s="20" t="n">
        <v>3.7</v>
      </c>
      <c r="K86" s="20" t="n">
        <v>2</v>
      </c>
      <c r="L86" s="27" t="n">
        <v>0.8</v>
      </c>
    </row>
    <row r="87" customFormat="false" ht="17.25" hidden="false" customHeight="true" outlineLevel="0" collapsed="false">
      <c r="A87" s="10" t="s">
        <v>140</v>
      </c>
      <c r="B87" s="20" t="n">
        <v>9.8</v>
      </c>
      <c r="C87" s="20" t="n">
        <v>1.8</v>
      </c>
      <c r="D87" s="20" t="n">
        <v>31.2</v>
      </c>
      <c r="E87" s="20" t="n">
        <v>60.8</v>
      </c>
      <c r="F87" s="20" t="n">
        <v>22.5</v>
      </c>
      <c r="G87" s="20" t="n">
        <v>8.6</v>
      </c>
      <c r="H87" s="20" t="n">
        <v>5.3</v>
      </c>
      <c r="I87" s="20" t="n">
        <v>4.6</v>
      </c>
      <c r="J87" s="20" t="n">
        <v>2.8</v>
      </c>
      <c r="K87" s="20" t="n">
        <v>1.9</v>
      </c>
      <c r="L87" s="27" t="n">
        <v>0.7</v>
      </c>
    </row>
    <row r="88" customFormat="false" ht="17.25" hidden="false" customHeight="true" outlineLevel="0" collapsed="false">
      <c r="A88" s="10" t="s">
        <v>141</v>
      </c>
      <c r="B88" s="20" t="n">
        <v>11.7</v>
      </c>
      <c r="C88" s="20" t="n">
        <v>2.4</v>
      </c>
      <c r="D88" s="20" t="n">
        <v>41.3</v>
      </c>
      <c r="E88" s="20" t="n">
        <v>64.1</v>
      </c>
      <c r="F88" s="20" t="n">
        <v>23</v>
      </c>
      <c r="G88" s="20" t="n">
        <v>9.2</v>
      </c>
      <c r="H88" s="20" t="n">
        <v>5.1</v>
      </c>
      <c r="I88" s="20" t="n">
        <v>3.1</v>
      </c>
      <c r="J88" s="20" t="n">
        <v>2.6</v>
      </c>
      <c r="K88" s="20" t="n">
        <v>1.5</v>
      </c>
      <c r="L88" s="27" t="n">
        <v>0.5</v>
      </c>
    </row>
    <row r="89" customFormat="false" ht="17.25" hidden="false" customHeight="true" outlineLevel="0" collapsed="false">
      <c r="A89" s="10" t="s">
        <v>142</v>
      </c>
      <c r="B89" s="20" t="n">
        <v>11</v>
      </c>
      <c r="C89" s="20" t="n">
        <v>1.5</v>
      </c>
      <c r="D89" s="20" t="n">
        <v>35.6</v>
      </c>
      <c r="E89" s="20" t="n">
        <v>62.4</v>
      </c>
      <c r="F89" s="20" t="n">
        <v>24</v>
      </c>
      <c r="G89" s="20" t="n">
        <v>9.8</v>
      </c>
      <c r="H89" s="20" t="n">
        <v>5.5</v>
      </c>
      <c r="I89" s="20" t="n">
        <v>3.6</v>
      </c>
      <c r="J89" s="20" t="n">
        <v>2.7</v>
      </c>
      <c r="K89" s="20" t="n">
        <v>1.9</v>
      </c>
      <c r="L89" s="27" t="n">
        <v>0.8</v>
      </c>
    </row>
    <row r="90" customFormat="false" ht="17.25" hidden="false" customHeight="true" outlineLevel="0" collapsed="false">
      <c r="A90" s="10" t="s">
        <v>143</v>
      </c>
      <c r="B90" s="20" t="n">
        <v>10.1</v>
      </c>
      <c r="C90" s="20" t="n">
        <v>2.8</v>
      </c>
      <c r="D90" s="20" t="n">
        <v>36.9</v>
      </c>
      <c r="E90" s="20" t="n">
        <v>56.1</v>
      </c>
      <c r="F90" s="20" t="n">
        <v>19.2</v>
      </c>
      <c r="G90" s="20" t="n">
        <v>7.9</v>
      </c>
      <c r="H90" s="20" t="n">
        <v>5.6</v>
      </c>
      <c r="I90" s="20" t="n">
        <v>5</v>
      </c>
      <c r="J90" s="20" t="n">
        <v>3.2</v>
      </c>
      <c r="K90" s="20" t="n">
        <v>2</v>
      </c>
      <c r="L90" s="27" t="n">
        <v>0.6</v>
      </c>
    </row>
    <row r="91" customFormat="false" ht="17.25" hidden="false" customHeight="true" outlineLevel="0" collapsed="false">
      <c r="A91" s="10" t="s">
        <v>144</v>
      </c>
      <c r="B91" s="20" t="n">
        <v>10.9</v>
      </c>
      <c r="C91" s="20" t="n">
        <v>2.4</v>
      </c>
      <c r="D91" s="20" t="n">
        <v>38.3</v>
      </c>
      <c r="E91" s="20" t="n">
        <v>63.1</v>
      </c>
      <c r="F91" s="20" t="n">
        <v>20.5</v>
      </c>
      <c r="G91" s="20" t="n">
        <v>6.1</v>
      </c>
      <c r="H91" s="20" t="n">
        <v>4.3</v>
      </c>
      <c r="I91" s="20" t="n">
        <v>2.3</v>
      </c>
      <c r="J91" s="20" t="n">
        <v>1.7</v>
      </c>
      <c r="K91" s="20" t="n">
        <v>1.1</v>
      </c>
      <c r="L91" s="27" t="n">
        <v>0.5</v>
      </c>
    </row>
    <row r="92" customFormat="false" ht="17.25" hidden="false" customHeight="true" outlineLevel="0" collapsed="false">
      <c r="A92" s="10" t="s">
        <v>145</v>
      </c>
      <c r="B92" s="20" t="n">
        <v>10.8</v>
      </c>
      <c r="C92" s="20" t="n">
        <v>1.8</v>
      </c>
      <c r="D92" s="20" t="n">
        <v>39.5</v>
      </c>
      <c r="E92" s="20" t="n">
        <v>58.4</v>
      </c>
      <c r="F92" s="20" t="n">
        <v>20.3</v>
      </c>
      <c r="G92" s="20" t="n">
        <v>7.2</v>
      </c>
      <c r="H92" s="20" t="n">
        <v>4.4</v>
      </c>
      <c r="I92" s="20" t="n">
        <v>2.6</v>
      </c>
      <c r="J92" s="20" t="n">
        <v>1.6</v>
      </c>
      <c r="K92" s="20" t="n">
        <v>1</v>
      </c>
      <c r="L92" s="27" t="n">
        <v>0.4</v>
      </c>
    </row>
    <row r="93" customFormat="false" ht="17.25" hidden="false" customHeight="true" outlineLevel="0" collapsed="false">
      <c r="A93" s="10" t="s">
        <v>146</v>
      </c>
      <c r="B93" s="20" t="n">
        <v>11.9</v>
      </c>
      <c r="C93" s="20" t="n">
        <v>2</v>
      </c>
      <c r="D93" s="20" t="n">
        <v>36.4</v>
      </c>
      <c r="E93" s="20" t="n">
        <v>63.7</v>
      </c>
      <c r="F93" s="20" t="n">
        <v>23.3</v>
      </c>
      <c r="G93" s="20" t="n">
        <v>10.4</v>
      </c>
      <c r="H93" s="20" t="n">
        <v>6.5</v>
      </c>
      <c r="I93" s="20" t="n">
        <v>5.2</v>
      </c>
      <c r="J93" s="20" t="n">
        <v>3.6</v>
      </c>
      <c r="K93" s="20" t="n">
        <v>2.7</v>
      </c>
      <c r="L93" s="27" t="n">
        <v>0.8</v>
      </c>
    </row>
    <row r="94" customFormat="false" ht="17.25" hidden="false" customHeight="true" outlineLevel="0" collapsed="false">
      <c r="A94" s="10" t="s">
        <v>147</v>
      </c>
      <c r="B94" s="20" t="n">
        <v>10.9</v>
      </c>
      <c r="C94" s="20" t="n">
        <v>2.8</v>
      </c>
      <c r="D94" s="20" t="n">
        <v>40</v>
      </c>
      <c r="E94" s="20" t="n">
        <v>59</v>
      </c>
      <c r="F94" s="20" t="n">
        <v>21.6</v>
      </c>
      <c r="G94" s="20" t="n">
        <v>9.2</v>
      </c>
      <c r="H94" s="20" t="n">
        <v>6.1</v>
      </c>
      <c r="I94" s="20" t="n">
        <v>4.7</v>
      </c>
      <c r="J94" s="20" t="n">
        <v>3.1</v>
      </c>
      <c r="K94" s="20" t="n">
        <v>2.1</v>
      </c>
      <c r="L94" s="27" t="n">
        <v>0.7</v>
      </c>
    </row>
    <row r="95" customFormat="false" ht="17.25" hidden="false" customHeight="true" outlineLevel="0" collapsed="false">
      <c r="A95" s="10" t="s">
        <v>148</v>
      </c>
      <c r="B95" s="20" t="n">
        <v>9.4</v>
      </c>
      <c r="C95" s="20" t="n">
        <v>2.7</v>
      </c>
      <c r="D95" s="20" t="n">
        <v>34.7</v>
      </c>
      <c r="E95" s="20" t="n">
        <v>57.6</v>
      </c>
      <c r="F95" s="20" t="n">
        <v>20.7</v>
      </c>
      <c r="G95" s="20" t="n">
        <v>7.4</v>
      </c>
      <c r="H95" s="20" t="n">
        <v>4.8</v>
      </c>
      <c r="I95" s="20" t="n">
        <v>3.6</v>
      </c>
      <c r="J95" s="20" t="n">
        <v>1.5</v>
      </c>
      <c r="K95" s="20" t="n">
        <v>1.1</v>
      </c>
      <c r="L95" s="27" t="n">
        <v>0.6</v>
      </c>
    </row>
    <row r="96" customFormat="false" ht="17.25" hidden="false" customHeight="true" outlineLevel="0" collapsed="false">
      <c r="A96" s="10" t="s">
        <v>149</v>
      </c>
      <c r="B96" s="20" t="n">
        <v>10.3</v>
      </c>
      <c r="C96" s="20" t="n">
        <v>1.6</v>
      </c>
      <c r="D96" s="20" t="n">
        <v>33.4</v>
      </c>
      <c r="E96" s="20" t="n">
        <v>55.5</v>
      </c>
      <c r="F96" s="20" t="n">
        <v>20.3</v>
      </c>
      <c r="G96" s="20" t="n">
        <v>9.6</v>
      </c>
      <c r="H96" s="20" t="n">
        <v>5.8</v>
      </c>
      <c r="I96" s="20" t="n">
        <v>4.2</v>
      </c>
      <c r="J96" s="20" t="n">
        <v>2</v>
      </c>
      <c r="K96" s="20" t="n">
        <v>1.5</v>
      </c>
      <c r="L96" s="27" t="n">
        <v>0.7</v>
      </c>
    </row>
    <row r="97" customFormat="false" ht="17.25" hidden="false" customHeight="true" outlineLevel="0" collapsed="false">
      <c r="A97" s="10" t="s">
        <v>150</v>
      </c>
      <c r="B97" s="20" t="n">
        <v>11.7</v>
      </c>
      <c r="C97" s="20" t="n">
        <v>1.7</v>
      </c>
      <c r="D97" s="20" t="n">
        <v>39.3</v>
      </c>
      <c r="E97" s="20" t="n">
        <v>64.2</v>
      </c>
      <c r="F97" s="20" t="n">
        <v>22.6</v>
      </c>
      <c r="G97" s="20" t="n">
        <v>10</v>
      </c>
      <c r="H97" s="20" t="n">
        <v>5.8</v>
      </c>
      <c r="I97" s="20" t="n">
        <v>4.7</v>
      </c>
      <c r="J97" s="20" t="n">
        <v>2.9</v>
      </c>
      <c r="K97" s="20" t="n">
        <v>1.7</v>
      </c>
      <c r="L97" s="27" t="n">
        <v>0.6</v>
      </c>
    </row>
    <row r="98" customFormat="false" ht="17.25" hidden="false" customHeight="true" outlineLevel="0" collapsed="false">
      <c r="A98" s="10" t="s">
        <v>151</v>
      </c>
      <c r="B98" s="20" t="n">
        <v>10.4</v>
      </c>
      <c r="C98" s="20" t="n">
        <v>1.4</v>
      </c>
      <c r="D98" s="20" t="n">
        <v>27.1</v>
      </c>
      <c r="E98" s="20" t="n">
        <v>53.9</v>
      </c>
      <c r="F98" s="20" t="n">
        <v>22.5</v>
      </c>
      <c r="G98" s="20" t="n">
        <v>12.1</v>
      </c>
      <c r="H98" s="20" t="n">
        <v>7.5</v>
      </c>
      <c r="I98" s="20" t="n">
        <v>6.1</v>
      </c>
      <c r="J98" s="20" t="n">
        <v>4</v>
      </c>
      <c r="K98" s="20" t="n">
        <v>3.2</v>
      </c>
      <c r="L98" s="27" t="n">
        <v>1</v>
      </c>
    </row>
    <row r="100" customFormat="false" ht="17.25" hidden="false" customHeight="true" outlineLevel="0" collapsed="false">
      <c r="A100" s="97" t="s">
        <v>153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</row>
    <row r="102" customFormat="false" ht="17.25" hidden="false" customHeight="true" outlineLevel="0" collapsed="false">
      <c r="A102" s="6" t="s">
        <v>261</v>
      </c>
      <c r="B102" s="20" t="n">
        <v>21.6</v>
      </c>
      <c r="C102" s="20" t="n">
        <v>9.6</v>
      </c>
      <c r="D102" s="20" t="n">
        <v>110.8</v>
      </c>
      <c r="E102" s="20" t="n">
        <v>60.6</v>
      </c>
      <c r="F102" s="20" t="n">
        <v>16.1</v>
      </c>
      <c r="G102" s="20" t="n">
        <v>5.8</v>
      </c>
      <c r="H102" s="20" t="n">
        <v>3</v>
      </c>
      <c r="I102" s="20" t="n">
        <v>1.6</v>
      </c>
      <c r="J102" s="20" t="n">
        <v>1.4</v>
      </c>
      <c r="K102" s="20" t="n">
        <v>1.2</v>
      </c>
      <c r="L102" s="27" t="n">
        <v>1</v>
      </c>
    </row>
    <row r="103" customFormat="false" ht="17.25" hidden="false" customHeight="true" outlineLevel="0" collapsed="false">
      <c r="A103" s="10" t="n">
        <v>2000</v>
      </c>
      <c r="B103" s="20" t="n">
        <v>14.5</v>
      </c>
      <c r="C103" s="20" t="n">
        <v>3.7</v>
      </c>
      <c r="D103" s="20" t="n">
        <v>60.2</v>
      </c>
      <c r="E103" s="20" t="n">
        <v>50</v>
      </c>
      <c r="F103" s="20" t="n">
        <v>14.3</v>
      </c>
      <c r="G103" s="20" t="n">
        <v>5.4</v>
      </c>
      <c r="H103" s="20" t="n">
        <v>2.6</v>
      </c>
      <c r="I103" s="20" t="n">
        <v>1.6</v>
      </c>
      <c r="J103" s="20" t="n">
        <v>1.3</v>
      </c>
      <c r="K103" s="20" t="n">
        <v>1</v>
      </c>
      <c r="L103" s="27" t="n">
        <v>0.9</v>
      </c>
    </row>
    <row r="104" customFormat="false" ht="17.25" hidden="false" customHeight="true" outlineLevel="0" collapsed="false">
      <c r="A104" s="10" t="n">
        <v>2010</v>
      </c>
      <c r="B104" s="20" t="n">
        <v>14.8</v>
      </c>
      <c r="C104" s="20" t="n">
        <v>1.4</v>
      </c>
      <c r="D104" s="20" t="n">
        <v>36.9</v>
      </c>
      <c r="E104" s="20" t="n">
        <v>63.9</v>
      </c>
      <c r="F104" s="20" t="n">
        <v>25.6</v>
      </c>
      <c r="G104" s="20" t="n">
        <v>9</v>
      </c>
      <c r="H104" s="20" t="n">
        <v>3.9</v>
      </c>
      <c r="I104" s="20" t="n">
        <v>2.3</v>
      </c>
      <c r="J104" s="20" t="n">
        <v>1.6</v>
      </c>
      <c r="K104" s="20" t="n">
        <v>1.2</v>
      </c>
      <c r="L104" s="27" t="n">
        <v>0.7</v>
      </c>
    </row>
    <row r="105" customFormat="false" ht="17.25" hidden="false" customHeight="true" outlineLevel="0" collapsed="false">
      <c r="A105" s="10" t="n">
        <v>2016</v>
      </c>
      <c r="B105" s="157" t="n">
        <v>12.4</v>
      </c>
      <c r="C105" s="157" t="n">
        <v>0.6</v>
      </c>
      <c r="D105" s="157" t="n">
        <v>25.2</v>
      </c>
      <c r="E105" s="157" t="n">
        <v>58.3</v>
      </c>
      <c r="F105" s="157" t="n">
        <v>25.9</v>
      </c>
      <c r="G105" s="157" t="n">
        <v>9.5</v>
      </c>
      <c r="H105" s="157" t="n">
        <v>4.8</v>
      </c>
      <c r="I105" s="157" t="n">
        <v>2.9</v>
      </c>
      <c r="J105" s="157" t="n">
        <v>1.8</v>
      </c>
      <c r="K105" s="157" t="n">
        <v>1.4</v>
      </c>
      <c r="L105" s="158" t="n">
        <v>0.9</v>
      </c>
    </row>
    <row r="106" customFormat="false" ht="17.25" hidden="false" customHeight="true" outlineLevel="0" collapsed="false">
      <c r="A106" s="6" t="n">
        <v>2017</v>
      </c>
      <c r="B106" s="110" t="n">
        <v>12.3</v>
      </c>
      <c r="C106" s="110" t="n">
        <v>0.5</v>
      </c>
      <c r="D106" s="110" t="n">
        <v>23.2</v>
      </c>
      <c r="E106" s="110" t="n">
        <v>58.5</v>
      </c>
      <c r="F106" s="110" t="n">
        <v>26.3</v>
      </c>
      <c r="G106" s="110" t="n">
        <v>10</v>
      </c>
      <c r="H106" s="110" t="n">
        <v>5</v>
      </c>
      <c r="I106" s="110" t="n">
        <v>3.1</v>
      </c>
      <c r="J106" s="110" t="n">
        <v>2.1</v>
      </c>
      <c r="K106" s="110" t="n">
        <v>1.5</v>
      </c>
      <c r="L106" s="91" t="n">
        <v>1</v>
      </c>
    </row>
    <row r="107" customFormat="false" ht="17.25" hidden="false" customHeight="true" outlineLevel="0" collapsed="false">
      <c r="A107" s="10" t="s">
        <v>136</v>
      </c>
      <c r="B107" s="20" t="n">
        <v>11.3</v>
      </c>
      <c r="C107" s="20" t="n">
        <v>0.3</v>
      </c>
      <c r="D107" s="20" t="n">
        <v>16.4</v>
      </c>
      <c r="E107" s="20" t="n">
        <v>49.2</v>
      </c>
      <c r="F107" s="20" t="n">
        <v>25.8</v>
      </c>
      <c r="G107" s="20" t="n">
        <v>11.8</v>
      </c>
      <c r="H107" s="20" t="n">
        <v>7.4</v>
      </c>
      <c r="I107" s="20" t="n">
        <v>4.9</v>
      </c>
      <c r="J107" s="20" t="n">
        <v>2.8</v>
      </c>
      <c r="K107" s="20" t="n">
        <v>2.2</v>
      </c>
      <c r="L107" s="27" t="n">
        <v>1.3</v>
      </c>
    </row>
    <row r="108" customFormat="false" ht="17.25" hidden="false" customHeight="true" outlineLevel="0" collapsed="false">
      <c r="A108" s="10" t="s">
        <v>137</v>
      </c>
      <c r="B108" s="20" t="n">
        <v>12.1</v>
      </c>
      <c r="C108" s="20" t="n">
        <v>0.6</v>
      </c>
      <c r="D108" s="20" t="n">
        <v>21.2</v>
      </c>
      <c r="E108" s="20" t="n">
        <v>52.8</v>
      </c>
      <c r="F108" s="20" t="n">
        <v>26.6</v>
      </c>
      <c r="G108" s="20" t="n">
        <v>11.5</v>
      </c>
      <c r="H108" s="20" t="n">
        <v>6.5</v>
      </c>
      <c r="I108" s="20" t="n">
        <v>3.6</v>
      </c>
      <c r="J108" s="20" t="n">
        <v>2.6</v>
      </c>
      <c r="K108" s="20" t="n">
        <v>1.5</v>
      </c>
      <c r="L108" s="27" t="n">
        <v>1.1</v>
      </c>
    </row>
    <row r="109" customFormat="false" ht="17.25" hidden="false" customHeight="true" outlineLevel="0" collapsed="false">
      <c r="A109" s="10" t="s">
        <v>138</v>
      </c>
      <c r="B109" s="20" t="n">
        <v>12.2</v>
      </c>
      <c r="C109" s="20" t="n">
        <v>0.5</v>
      </c>
      <c r="D109" s="20" t="n">
        <v>23.4</v>
      </c>
      <c r="E109" s="20" t="n">
        <v>59.9</v>
      </c>
      <c r="F109" s="20" t="n">
        <v>27</v>
      </c>
      <c r="G109" s="20" t="n">
        <v>9.4</v>
      </c>
      <c r="H109" s="20" t="n">
        <v>3.9</v>
      </c>
      <c r="I109" s="20" t="n">
        <v>2</v>
      </c>
      <c r="J109" s="20" t="n">
        <v>1.6</v>
      </c>
      <c r="K109" s="20" t="n">
        <v>0.7</v>
      </c>
      <c r="L109" s="27" t="n">
        <v>0.8</v>
      </c>
    </row>
    <row r="110" customFormat="false" ht="17.25" hidden="false" customHeight="true" outlineLevel="0" collapsed="false">
      <c r="A110" s="10" t="s">
        <v>139</v>
      </c>
      <c r="B110" s="20" t="n">
        <v>11.6</v>
      </c>
      <c r="C110" s="20" t="n">
        <v>0.5</v>
      </c>
      <c r="D110" s="20" t="n">
        <v>16</v>
      </c>
      <c r="E110" s="20" t="n">
        <v>46.5</v>
      </c>
      <c r="F110" s="20" t="n">
        <v>27.4</v>
      </c>
      <c r="G110" s="20" t="n">
        <v>13.7</v>
      </c>
      <c r="H110" s="20" t="n">
        <v>6.1</v>
      </c>
      <c r="I110" s="20" t="n">
        <v>4.6</v>
      </c>
      <c r="J110" s="20" t="n">
        <v>3</v>
      </c>
      <c r="K110" s="20" t="n">
        <v>2.4</v>
      </c>
      <c r="L110" s="27" t="n">
        <v>1.9</v>
      </c>
    </row>
    <row r="111" customFormat="false" ht="17.25" hidden="false" customHeight="true" outlineLevel="0" collapsed="false">
      <c r="A111" s="10" t="s">
        <v>140</v>
      </c>
      <c r="B111" s="20" t="n">
        <v>11.4</v>
      </c>
      <c r="C111" s="20" t="n">
        <v>0.6</v>
      </c>
      <c r="D111" s="20" t="n">
        <v>20.3</v>
      </c>
      <c r="E111" s="20" t="n">
        <v>59.5</v>
      </c>
      <c r="F111" s="20" t="n">
        <v>26.6</v>
      </c>
      <c r="G111" s="20" t="n">
        <v>8.8</v>
      </c>
      <c r="H111" s="20" t="n">
        <v>4.1</v>
      </c>
      <c r="I111" s="20" t="n">
        <v>3</v>
      </c>
      <c r="J111" s="20" t="n">
        <v>2</v>
      </c>
      <c r="K111" s="20" t="n">
        <v>1.3</v>
      </c>
      <c r="L111" s="27" t="n">
        <v>0.7</v>
      </c>
    </row>
    <row r="112" customFormat="false" ht="17.25" hidden="false" customHeight="true" outlineLevel="0" collapsed="false">
      <c r="A112" s="10" t="s">
        <v>141</v>
      </c>
      <c r="B112" s="20" t="n">
        <v>13.4</v>
      </c>
      <c r="C112" s="20" t="n">
        <v>0.5</v>
      </c>
      <c r="D112" s="20" t="n">
        <v>28.7</v>
      </c>
      <c r="E112" s="20" t="n">
        <v>65.4</v>
      </c>
      <c r="F112" s="20" t="n">
        <v>26.6</v>
      </c>
      <c r="G112" s="20" t="n">
        <v>9</v>
      </c>
      <c r="H112" s="20" t="n">
        <v>4</v>
      </c>
      <c r="I112" s="20" t="n">
        <v>2</v>
      </c>
      <c r="J112" s="20" t="n">
        <v>1.5</v>
      </c>
      <c r="K112" s="20" t="n">
        <v>1</v>
      </c>
      <c r="L112" s="27" t="n">
        <v>0.6</v>
      </c>
    </row>
    <row r="113" customFormat="false" ht="17.25" hidden="false" customHeight="true" outlineLevel="0" collapsed="false">
      <c r="A113" s="10" t="s">
        <v>142</v>
      </c>
      <c r="B113" s="20" t="n">
        <v>12.4</v>
      </c>
      <c r="C113" s="20" t="n">
        <v>0.7</v>
      </c>
      <c r="D113" s="20" t="n">
        <v>23.1</v>
      </c>
      <c r="E113" s="20" t="n">
        <v>61.7</v>
      </c>
      <c r="F113" s="20" t="n">
        <v>26.9</v>
      </c>
      <c r="G113" s="20" t="n">
        <v>9.1</v>
      </c>
      <c r="H113" s="20" t="n">
        <v>4.5</v>
      </c>
      <c r="I113" s="20" t="n">
        <v>3</v>
      </c>
      <c r="J113" s="20" t="n">
        <v>1.8</v>
      </c>
      <c r="K113" s="20" t="n">
        <v>1.4</v>
      </c>
      <c r="L113" s="27" t="n">
        <v>1</v>
      </c>
    </row>
    <row r="114" customFormat="false" ht="17.25" hidden="false" customHeight="true" outlineLevel="0" collapsed="false">
      <c r="A114" s="10" t="s">
        <v>143</v>
      </c>
      <c r="B114" s="20" t="n">
        <v>11.8</v>
      </c>
      <c r="C114" s="20" t="n">
        <v>0.5</v>
      </c>
      <c r="D114" s="20" t="n">
        <v>24.4</v>
      </c>
      <c r="E114" s="20" t="n">
        <v>57.6</v>
      </c>
      <c r="F114" s="20" t="n">
        <v>26.2</v>
      </c>
      <c r="G114" s="20" t="n">
        <v>10.2</v>
      </c>
      <c r="H114" s="20" t="n">
        <v>6.1</v>
      </c>
      <c r="I114" s="20" t="n">
        <v>3.1</v>
      </c>
      <c r="J114" s="20" t="n">
        <v>1.7</v>
      </c>
      <c r="K114" s="20" t="n">
        <v>1.4</v>
      </c>
      <c r="L114" s="27" t="n">
        <v>0.9</v>
      </c>
    </row>
    <row r="115" customFormat="false" ht="17.25" hidden="false" customHeight="true" outlineLevel="0" collapsed="false">
      <c r="A115" s="10" t="s">
        <v>144</v>
      </c>
      <c r="B115" s="20" t="n">
        <v>12.8</v>
      </c>
      <c r="C115" s="20" t="n">
        <v>0.7</v>
      </c>
      <c r="D115" s="20" t="n">
        <v>25.5</v>
      </c>
      <c r="E115" s="20" t="n">
        <v>62.6</v>
      </c>
      <c r="F115" s="20" t="n">
        <v>26.5</v>
      </c>
      <c r="G115" s="20" t="n">
        <v>8.6</v>
      </c>
      <c r="H115" s="20" t="n">
        <v>3.7</v>
      </c>
      <c r="I115" s="20" t="n">
        <v>2</v>
      </c>
      <c r="J115" s="20" t="n">
        <v>1.5</v>
      </c>
      <c r="K115" s="20" t="n">
        <v>0.8</v>
      </c>
      <c r="L115" s="27" t="n">
        <v>0.3</v>
      </c>
    </row>
    <row r="116" customFormat="false" ht="17.25" hidden="false" customHeight="true" outlineLevel="0" collapsed="false">
      <c r="A116" s="10" t="s">
        <v>145</v>
      </c>
      <c r="B116" s="20" t="n">
        <v>11.9</v>
      </c>
      <c r="C116" s="20" t="n">
        <v>0.5</v>
      </c>
      <c r="D116" s="20" t="n">
        <v>23.3</v>
      </c>
      <c r="E116" s="20" t="n">
        <v>59.3</v>
      </c>
      <c r="F116" s="20" t="n">
        <v>25.3</v>
      </c>
      <c r="G116" s="20" t="n">
        <v>10.4</v>
      </c>
      <c r="H116" s="20" t="n">
        <v>4.6</v>
      </c>
      <c r="I116" s="20" t="n">
        <v>2.5</v>
      </c>
      <c r="J116" s="20" t="n">
        <v>1.8</v>
      </c>
      <c r="K116" s="20" t="n">
        <v>1.5</v>
      </c>
      <c r="L116" s="27" t="n">
        <v>0.7</v>
      </c>
    </row>
    <row r="117" customFormat="false" ht="17.25" hidden="false" customHeight="true" outlineLevel="0" collapsed="false">
      <c r="A117" s="10" t="s">
        <v>146</v>
      </c>
      <c r="B117" s="20" t="n">
        <v>13.8</v>
      </c>
      <c r="C117" s="20" t="n">
        <v>0.7</v>
      </c>
      <c r="D117" s="20" t="n">
        <v>28</v>
      </c>
      <c r="E117" s="20" t="n">
        <v>56.3</v>
      </c>
      <c r="F117" s="20" t="n">
        <v>25.4</v>
      </c>
      <c r="G117" s="20" t="n">
        <v>12</v>
      </c>
      <c r="H117" s="20" t="n">
        <v>5.9</v>
      </c>
      <c r="I117" s="20" t="n">
        <v>4.5</v>
      </c>
      <c r="J117" s="20" t="n">
        <v>3.6</v>
      </c>
      <c r="K117" s="20" t="n">
        <v>2</v>
      </c>
      <c r="L117" s="27" t="n">
        <v>1.6</v>
      </c>
    </row>
    <row r="118" customFormat="false" ht="17.25" hidden="false" customHeight="true" outlineLevel="0" collapsed="false">
      <c r="A118" s="10" t="s">
        <v>147</v>
      </c>
      <c r="B118" s="20" t="n">
        <v>12.1</v>
      </c>
      <c r="C118" s="20" t="n">
        <v>0.6</v>
      </c>
      <c r="D118" s="20" t="n">
        <v>26.5</v>
      </c>
      <c r="E118" s="20" t="n">
        <v>60.4</v>
      </c>
      <c r="F118" s="20" t="n">
        <v>25.7</v>
      </c>
      <c r="G118" s="20" t="n">
        <v>9.3</v>
      </c>
      <c r="H118" s="20" t="n">
        <v>4.7</v>
      </c>
      <c r="I118" s="20" t="n">
        <v>3.1</v>
      </c>
      <c r="J118" s="20" t="n">
        <v>2</v>
      </c>
      <c r="K118" s="20" t="n">
        <v>1.4</v>
      </c>
      <c r="L118" s="27" t="n">
        <v>0.9</v>
      </c>
    </row>
    <row r="119" customFormat="false" ht="17.25" hidden="false" customHeight="true" outlineLevel="0" collapsed="false">
      <c r="A119" s="10" t="s">
        <v>148</v>
      </c>
      <c r="B119" s="20" t="n">
        <v>11.7</v>
      </c>
      <c r="C119" s="20" t="n">
        <v>0.3</v>
      </c>
      <c r="D119" s="20" t="n">
        <v>21.1</v>
      </c>
      <c r="E119" s="20" t="n">
        <v>61.8</v>
      </c>
      <c r="F119" s="20" t="n">
        <v>26.7</v>
      </c>
      <c r="G119" s="20" t="n">
        <v>8.5</v>
      </c>
      <c r="H119" s="20" t="n">
        <v>4.3</v>
      </c>
      <c r="I119" s="20" t="n">
        <v>2</v>
      </c>
      <c r="J119" s="20" t="n">
        <v>1.3</v>
      </c>
      <c r="K119" s="20" t="n">
        <v>1.2</v>
      </c>
      <c r="L119" s="27" t="n">
        <v>0.6</v>
      </c>
    </row>
    <row r="120" customFormat="false" ht="17.25" hidden="false" customHeight="true" outlineLevel="0" collapsed="false">
      <c r="A120" s="10" t="s">
        <v>149</v>
      </c>
      <c r="B120" s="20" t="n">
        <v>11.6</v>
      </c>
      <c r="C120" s="20" t="n">
        <v>0.8</v>
      </c>
      <c r="D120" s="20" t="n">
        <v>17.5</v>
      </c>
      <c r="E120" s="20" t="n">
        <v>48.2</v>
      </c>
      <c r="F120" s="20" t="n">
        <v>26.2</v>
      </c>
      <c r="G120" s="20" t="n">
        <v>10.1</v>
      </c>
      <c r="H120" s="20" t="n">
        <v>5.9</v>
      </c>
      <c r="I120" s="20" t="n">
        <v>4.1</v>
      </c>
      <c r="J120" s="20" t="n">
        <v>3.1</v>
      </c>
      <c r="K120" s="20" t="n">
        <v>1.7</v>
      </c>
      <c r="L120" s="27" t="n">
        <v>1.6</v>
      </c>
    </row>
    <row r="121" customFormat="false" ht="17.25" hidden="false" customHeight="true" outlineLevel="0" collapsed="false">
      <c r="A121" s="10" t="s">
        <v>150</v>
      </c>
      <c r="B121" s="20" t="n">
        <v>12.8</v>
      </c>
      <c r="C121" s="20" t="n">
        <v>0.3</v>
      </c>
      <c r="D121" s="20" t="n">
        <v>24.8</v>
      </c>
      <c r="E121" s="20" t="n">
        <v>59.7</v>
      </c>
      <c r="F121" s="20" t="n">
        <v>25.1</v>
      </c>
      <c r="G121" s="20" t="n">
        <v>10.5</v>
      </c>
      <c r="H121" s="20" t="n">
        <v>5.5</v>
      </c>
      <c r="I121" s="20" t="n">
        <v>3.3</v>
      </c>
      <c r="J121" s="20" t="n">
        <v>2</v>
      </c>
      <c r="K121" s="20" t="n">
        <v>1.7</v>
      </c>
      <c r="L121" s="27" t="n">
        <v>0.9</v>
      </c>
    </row>
    <row r="122" customFormat="false" ht="17.25" hidden="false" customHeight="true" outlineLevel="0" collapsed="false">
      <c r="A122" s="10" t="s">
        <v>151</v>
      </c>
      <c r="B122" s="20" t="n">
        <v>11.8</v>
      </c>
      <c r="C122" s="20" t="n">
        <v>0.7</v>
      </c>
      <c r="D122" s="20" t="n">
        <v>14.7</v>
      </c>
      <c r="E122" s="20" t="n">
        <v>45.2</v>
      </c>
      <c r="F122" s="20" t="n">
        <v>27.4</v>
      </c>
      <c r="G122" s="20" t="n">
        <v>14.3</v>
      </c>
      <c r="H122" s="20" t="n">
        <v>6.9</v>
      </c>
      <c r="I122" s="20" t="n">
        <v>5.8</v>
      </c>
      <c r="J122" s="20" t="n">
        <v>3.4</v>
      </c>
      <c r="K122" s="20" t="n">
        <v>3.3</v>
      </c>
      <c r="L122" s="27" t="n">
        <v>2.1</v>
      </c>
    </row>
    <row r="123" s="10" customFormat="true" ht="12" hidden="false" customHeight="false" outlineLevel="0" collapsed="false"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</row>
    <row r="124" customFormat="false" ht="17.25" hidden="false" customHeight="true" outlineLevel="0" collapsed="false">
      <c r="A124" s="6" t="s">
        <v>259</v>
      </c>
      <c r="B124" s="110" t="n">
        <v>21.2</v>
      </c>
      <c r="C124" s="110" t="n">
        <v>57.9</v>
      </c>
      <c r="D124" s="110" t="n">
        <v>131.7</v>
      </c>
      <c r="E124" s="110" t="n">
        <v>28</v>
      </c>
      <c r="F124" s="110" t="n">
        <v>9.2</v>
      </c>
      <c r="G124" s="110" t="n">
        <v>4.8</v>
      </c>
      <c r="H124" s="110" t="n">
        <v>2.7</v>
      </c>
      <c r="I124" s="110" t="n">
        <v>1.8</v>
      </c>
      <c r="J124" s="110" t="n">
        <v>1.3</v>
      </c>
      <c r="K124" s="110" t="n">
        <v>1.1</v>
      </c>
      <c r="L124" s="91" t="n">
        <v>0.4</v>
      </c>
    </row>
    <row r="125" customFormat="false" ht="17.25" hidden="false" customHeight="true" outlineLevel="0" collapsed="false">
      <c r="A125" s="10" t="n">
        <v>2000</v>
      </c>
      <c r="B125" s="20" t="n">
        <v>14.2</v>
      </c>
      <c r="C125" s="20" t="n">
        <v>20.5</v>
      </c>
      <c r="D125" s="20" t="n">
        <v>80.4</v>
      </c>
      <c r="E125" s="20" t="n">
        <v>28.2</v>
      </c>
      <c r="F125" s="20" t="n">
        <v>7.2</v>
      </c>
      <c r="G125" s="20" t="n">
        <v>2.9</v>
      </c>
      <c r="H125" s="20" t="n">
        <v>1.8</v>
      </c>
      <c r="I125" s="20" t="n">
        <v>1.5</v>
      </c>
      <c r="J125" s="20" t="n">
        <v>1.2</v>
      </c>
      <c r="K125" s="20" t="n">
        <v>0.9</v>
      </c>
      <c r="L125" s="27" t="n">
        <v>0.4</v>
      </c>
    </row>
    <row r="126" customFormat="false" ht="17.25" hidden="false" customHeight="true" outlineLevel="0" collapsed="false">
      <c r="A126" s="10" t="n">
        <v>2010</v>
      </c>
      <c r="B126" s="110" t="n">
        <v>14.5</v>
      </c>
      <c r="C126" s="110" t="n">
        <v>10.2</v>
      </c>
      <c r="D126" s="110" t="n">
        <v>65.5</v>
      </c>
      <c r="E126" s="110" t="n">
        <v>50.4</v>
      </c>
      <c r="F126" s="110" t="n">
        <v>15.3</v>
      </c>
      <c r="G126" s="110" t="n">
        <v>5.6</v>
      </c>
      <c r="H126" s="110" t="n">
        <v>2.5</v>
      </c>
      <c r="I126" s="110" t="n">
        <v>1.7</v>
      </c>
      <c r="J126" s="110" t="n">
        <v>1.4</v>
      </c>
      <c r="K126" s="110" t="n">
        <v>1</v>
      </c>
      <c r="L126" s="91" t="n">
        <v>0.3</v>
      </c>
    </row>
    <row r="127" customFormat="false" ht="17.25" hidden="false" customHeight="true" outlineLevel="0" collapsed="false">
      <c r="A127" s="10" t="n">
        <v>2016</v>
      </c>
      <c r="B127" s="157" t="n">
        <v>12.2</v>
      </c>
      <c r="C127" s="157" t="n">
        <v>4.5</v>
      </c>
      <c r="D127" s="157" t="n">
        <v>52.4</v>
      </c>
      <c r="E127" s="157" t="n">
        <v>54.3</v>
      </c>
      <c r="F127" s="157" t="n">
        <v>16.3</v>
      </c>
      <c r="G127" s="157" t="n">
        <v>6.8</v>
      </c>
      <c r="H127" s="157" t="n">
        <v>3.6</v>
      </c>
      <c r="I127" s="157" t="n">
        <v>2.3</v>
      </c>
      <c r="J127" s="157" t="n">
        <v>1.6</v>
      </c>
      <c r="K127" s="157" t="n">
        <v>1</v>
      </c>
      <c r="L127" s="158" t="n">
        <v>0.4</v>
      </c>
    </row>
    <row r="128" customFormat="false" ht="17.25" hidden="false" customHeight="true" outlineLevel="0" collapsed="false">
      <c r="A128" s="6" t="n">
        <v>2017</v>
      </c>
      <c r="B128" s="110" t="n">
        <v>12.1</v>
      </c>
      <c r="C128" s="110" t="n">
        <v>4</v>
      </c>
      <c r="D128" s="110" t="n">
        <v>50.7</v>
      </c>
      <c r="E128" s="110" t="n">
        <v>55.3</v>
      </c>
      <c r="F128" s="110" t="n">
        <v>17</v>
      </c>
      <c r="G128" s="110" t="n">
        <v>7.1</v>
      </c>
      <c r="H128" s="110" t="n">
        <v>3.8</v>
      </c>
      <c r="I128" s="110" t="n">
        <v>2.6</v>
      </c>
      <c r="J128" s="110" t="n">
        <v>1.8</v>
      </c>
      <c r="K128" s="110" t="n">
        <v>1.1</v>
      </c>
      <c r="L128" s="91" t="n">
        <v>0.4</v>
      </c>
    </row>
    <row r="129" customFormat="false" ht="17.25" hidden="false" customHeight="true" outlineLevel="0" collapsed="false">
      <c r="A129" s="10" t="s">
        <v>136</v>
      </c>
      <c r="B129" s="20" t="n">
        <v>11.1</v>
      </c>
      <c r="C129" s="20" t="n">
        <v>2.5</v>
      </c>
      <c r="D129" s="20" t="n">
        <v>40</v>
      </c>
      <c r="E129" s="20" t="n">
        <v>50.3</v>
      </c>
      <c r="F129" s="20" t="n">
        <v>19.1</v>
      </c>
      <c r="G129" s="20" t="n">
        <v>7.9</v>
      </c>
      <c r="H129" s="20" t="n">
        <v>6</v>
      </c>
      <c r="I129" s="20" t="n">
        <v>4.1</v>
      </c>
      <c r="J129" s="20" t="n">
        <v>2.8</v>
      </c>
      <c r="K129" s="20" t="n">
        <v>1.4</v>
      </c>
      <c r="L129" s="27" t="n">
        <v>0.6</v>
      </c>
    </row>
    <row r="130" customFormat="false" ht="17.25" hidden="false" customHeight="true" outlineLevel="0" collapsed="false">
      <c r="A130" s="10" t="s">
        <v>137</v>
      </c>
      <c r="B130" s="20" t="n">
        <v>12</v>
      </c>
      <c r="C130" s="20" t="n">
        <v>3.5</v>
      </c>
      <c r="D130" s="20" t="n">
        <v>47.6</v>
      </c>
      <c r="E130" s="20" t="n">
        <v>49.7</v>
      </c>
      <c r="F130" s="20" t="n">
        <v>18.4</v>
      </c>
      <c r="G130" s="20" t="n">
        <v>8.8</v>
      </c>
      <c r="H130" s="20" t="n">
        <v>4.6</v>
      </c>
      <c r="I130" s="20" t="n">
        <v>3</v>
      </c>
      <c r="J130" s="20" t="n">
        <v>2.6</v>
      </c>
      <c r="K130" s="20" t="n">
        <v>1.1</v>
      </c>
      <c r="L130" s="27" t="n">
        <v>0.4</v>
      </c>
    </row>
    <row r="131" customFormat="false" ht="17.25" hidden="false" customHeight="true" outlineLevel="0" collapsed="false">
      <c r="A131" s="10" t="s">
        <v>138</v>
      </c>
      <c r="B131" s="20" t="n">
        <v>11.8</v>
      </c>
      <c r="C131" s="20" t="n">
        <v>4.1</v>
      </c>
      <c r="D131" s="20" t="n">
        <v>48.3</v>
      </c>
      <c r="E131" s="20" t="n">
        <v>61</v>
      </c>
      <c r="F131" s="20" t="n">
        <v>16.9</v>
      </c>
      <c r="G131" s="20" t="n">
        <v>5.8</v>
      </c>
      <c r="H131" s="20" t="n">
        <v>3.6</v>
      </c>
      <c r="I131" s="20" t="n">
        <v>1.7</v>
      </c>
      <c r="J131" s="20" t="n">
        <v>0.8</v>
      </c>
      <c r="K131" s="20" t="n">
        <v>1</v>
      </c>
      <c r="L131" s="27" t="n">
        <v>0.3</v>
      </c>
    </row>
    <row r="132" customFormat="false" ht="17.25" hidden="false" customHeight="true" outlineLevel="0" collapsed="false">
      <c r="A132" s="10" t="s">
        <v>139</v>
      </c>
      <c r="B132" s="20" t="n">
        <v>11.6</v>
      </c>
      <c r="C132" s="20" t="n">
        <v>1.7</v>
      </c>
      <c r="D132" s="20" t="n">
        <v>33.2</v>
      </c>
      <c r="E132" s="20" t="n">
        <v>52.1</v>
      </c>
      <c r="F132" s="20" t="n">
        <v>22.4</v>
      </c>
      <c r="G132" s="20" t="n">
        <v>9.8</v>
      </c>
      <c r="H132" s="20" t="n">
        <v>4.9</v>
      </c>
      <c r="I132" s="20" t="n">
        <v>4.9</v>
      </c>
      <c r="J132" s="20" t="n">
        <v>3.1</v>
      </c>
      <c r="K132" s="20" t="n">
        <v>1.8</v>
      </c>
      <c r="L132" s="27" t="n">
        <v>0.7</v>
      </c>
    </row>
    <row r="133" customFormat="false" ht="17.25" hidden="false" customHeight="true" outlineLevel="0" collapsed="false">
      <c r="A133" s="10" t="s">
        <v>140</v>
      </c>
      <c r="B133" s="20" t="n">
        <v>11.1</v>
      </c>
      <c r="C133" s="20" t="n">
        <v>3.2</v>
      </c>
      <c r="D133" s="20" t="n">
        <v>47.8</v>
      </c>
      <c r="E133" s="20" t="n">
        <v>57</v>
      </c>
      <c r="F133" s="20" t="n">
        <v>16.5</v>
      </c>
      <c r="G133" s="20" t="n">
        <v>6.7</v>
      </c>
      <c r="H133" s="20" t="n">
        <v>2.8</v>
      </c>
      <c r="I133" s="20" t="n">
        <v>3</v>
      </c>
      <c r="J133" s="20" t="n">
        <v>1.5</v>
      </c>
      <c r="K133" s="20" t="n">
        <v>1.2</v>
      </c>
      <c r="L133" s="27" t="n">
        <v>0.3</v>
      </c>
    </row>
    <row r="134" customFormat="false" ht="17.25" hidden="false" customHeight="true" outlineLevel="0" collapsed="false">
      <c r="A134" s="10" t="s">
        <v>141</v>
      </c>
      <c r="B134" s="20" t="n">
        <v>13</v>
      </c>
      <c r="C134" s="20" t="n">
        <v>4.5</v>
      </c>
      <c r="D134" s="20" t="n">
        <v>60.7</v>
      </c>
      <c r="E134" s="20" t="n">
        <v>56.6</v>
      </c>
      <c r="F134" s="20" t="n">
        <v>15.6</v>
      </c>
      <c r="G134" s="20" t="n">
        <v>5.7</v>
      </c>
      <c r="H134" s="20" t="n">
        <v>2.8</v>
      </c>
      <c r="I134" s="20" t="n">
        <v>2</v>
      </c>
      <c r="J134" s="20" t="n">
        <v>0.9</v>
      </c>
      <c r="K134" s="20" t="n">
        <v>0.8</v>
      </c>
      <c r="L134" s="27" t="n">
        <v>0.3</v>
      </c>
    </row>
    <row r="135" customFormat="false" ht="17.25" hidden="false" customHeight="true" outlineLevel="0" collapsed="false">
      <c r="A135" s="10" t="s">
        <v>142</v>
      </c>
      <c r="B135" s="20" t="n">
        <v>12.2</v>
      </c>
      <c r="C135" s="20" t="n">
        <v>4</v>
      </c>
      <c r="D135" s="20" t="n">
        <v>49.6</v>
      </c>
      <c r="E135" s="20" t="n">
        <v>59.1</v>
      </c>
      <c r="F135" s="20" t="n">
        <v>17.8</v>
      </c>
      <c r="G135" s="20" t="n">
        <v>6.6</v>
      </c>
      <c r="H135" s="20" t="n">
        <v>3.2</v>
      </c>
      <c r="I135" s="20" t="n">
        <v>2.2</v>
      </c>
      <c r="J135" s="20" t="n">
        <v>1.8</v>
      </c>
      <c r="K135" s="20" t="n">
        <v>1.2</v>
      </c>
      <c r="L135" s="27" t="n">
        <v>0.4</v>
      </c>
    </row>
    <row r="136" customFormat="false" ht="17.25" hidden="false" customHeight="true" outlineLevel="0" collapsed="false">
      <c r="A136" s="10" t="s">
        <v>143</v>
      </c>
      <c r="B136" s="20" t="n">
        <v>11.3</v>
      </c>
      <c r="C136" s="20" t="n">
        <v>4.3</v>
      </c>
      <c r="D136" s="20" t="n">
        <v>52.9</v>
      </c>
      <c r="E136" s="20" t="n">
        <v>52.5</v>
      </c>
      <c r="F136" s="20" t="n">
        <v>15.7</v>
      </c>
      <c r="G136" s="20" t="n">
        <v>7.6</v>
      </c>
      <c r="H136" s="20" t="n">
        <v>3.6</v>
      </c>
      <c r="I136" s="20" t="n">
        <v>2.3</v>
      </c>
      <c r="J136" s="20" t="n">
        <v>1.7</v>
      </c>
      <c r="K136" s="20" t="n">
        <v>1.3</v>
      </c>
      <c r="L136" s="27" t="n">
        <v>0.4</v>
      </c>
    </row>
    <row r="137" customFormat="false" ht="17.25" hidden="false" customHeight="true" outlineLevel="0" collapsed="false">
      <c r="A137" s="10" t="s">
        <v>144</v>
      </c>
      <c r="B137" s="20" t="n">
        <v>12.5</v>
      </c>
      <c r="C137" s="20" t="n">
        <v>4.3</v>
      </c>
      <c r="D137" s="20" t="n">
        <v>56.4</v>
      </c>
      <c r="E137" s="20" t="n">
        <v>57.1</v>
      </c>
      <c r="F137" s="20" t="n">
        <v>15.7</v>
      </c>
      <c r="G137" s="20" t="n">
        <v>5.5</v>
      </c>
      <c r="H137" s="20" t="n">
        <v>2.7</v>
      </c>
      <c r="I137" s="20" t="n">
        <v>1.6</v>
      </c>
      <c r="J137" s="20" t="n">
        <v>0.9</v>
      </c>
      <c r="K137" s="20" t="n">
        <v>0.5</v>
      </c>
      <c r="L137" s="27" t="n">
        <v>0.1</v>
      </c>
    </row>
    <row r="138" customFormat="false" ht="17.25" hidden="false" customHeight="true" outlineLevel="0" collapsed="false">
      <c r="A138" s="10" t="s">
        <v>145</v>
      </c>
      <c r="B138" s="20" t="n">
        <v>12</v>
      </c>
      <c r="C138" s="20" t="n">
        <v>5.5</v>
      </c>
      <c r="D138" s="20" t="n">
        <v>48.7</v>
      </c>
      <c r="E138" s="20" t="n">
        <v>57.9</v>
      </c>
      <c r="F138" s="20" t="n">
        <v>18.6</v>
      </c>
      <c r="G138" s="20" t="n">
        <v>8.3</v>
      </c>
      <c r="H138" s="20" t="n">
        <v>3.6</v>
      </c>
      <c r="I138" s="20" t="n">
        <v>1.4</v>
      </c>
      <c r="J138" s="20" t="n">
        <v>2.5</v>
      </c>
      <c r="K138" s="20" t="n">
        <v>1</v>
      </c>
      <c r="L138" s="27" t="n">
        <v>0.3</v>
      </c>
    </row>
    <row r="139" customFormat="false" ht="17.25" hidden="false" customHeight="true" outlineLevel="0" collapsed="false">
      <c r="A139" s="10" t="s">
        <v>146</v>
      </c>
      <c r="B139" s="20" t="n">
        <v>13.9</v>
      </c>
      <c r="C139" s="20" t="n">
        <v>4.7</v>
      </c>
      <c r="D139" s="20" t="n">
        <v>58.5</v>
      </c>
      <c r="E139" s="20" t="n">
        <v>49.4</v>
      </c>
      <c r="F139" s="20" t="n">
        <v>17.2</v>
      </c>
      <c r="G139" s="20" t="n">
        <v>8.1</v>
      </c>
      <c r="H139" s="20" t="n">
        <v>5.6</v>
      </c>
      <c r="I139" s="20" t="n">
        <v>4.1</v>
      </c>
      <c r="J139" s="20" t="n">
        <v>2.7</v>
      </c>
      <c r="K139" s="20" t="n">
        <v>1.7</v>
      </c>
      <c r="L139" s="27" t="n">
        <v>0.5</v>
      </c>
    </row>
    <row r="140" customFormat="false" ht="17.25" hidden="false" customHeight="true" outlineLevel="0" collapsed="false">
      <c r="A140" s="10" t="s">
        <v>147</v>
      </c>
      <c r="B140" s="20" t="n">
        <v>11.5</v>
      </c>
      <c r="C140" s="20" t="n">
        <v>3.7</v>
      </c>
      <c r="D140" s="20" t="n">
        <v>56.8</v>
      </c>
      <c r="E140" s="20" t="n">
        <v>54.3</v>
      </c>
      <c r="F140" s="20" t="n">
        <v>15.5</v>
      </c>
      <c r="G140" s="20" t="n">
        <v>7.2</v>
      </c>
      <c r="H140" s="20" t="n">
        <v>3.4</v>
      </c>
      <c r="I140" s="20" t="n">
        <v>2.5</v>
      </c>
      <c r="J140" s="20" t="n">
        <v>2</v>
      </c>
      <c r="K140" s="20" t="n">
        <v>0.8</v>
      </c>
      <c r="L140" s="27" t="n">
        <v>0.4</v>
      </c>
    </row>
    <row r="141" customFormat="false" ht="17.25" hidden="false" customHeight="true" outlineLevel="0" collapsed="false">
      <c r="A141" s="10" t="s">
        <v>148</v>
      </c>
      <c r="B141" s="20" t="n">
        <v>11.5</v>
      </c>
      <c r="C141" s="20" t="n">
        <v>3.9</v>
      </c>
      <c r="D141" s="20" t="n">
        <v>49.4</v>
      </c>
      <c r="E141" s="20" t="n">
        <v>61.4</v>
      </c>
      <c r="F141" s="20" t="n">
        <v>14.4</v>
      </c>
      <c r="G141" s="20" t="n">
        <v>5.7</v>
      </c>
      <c r="H141" s="20" t="n">
        <v>2.9</v>
      </c>
      <c r="I141" s="20" t="n">
        <v>1.8</v>
      </c>
      <c r="J141" s="20" t="n">
        <v>1.7</v>
      </c>
      <c r="K141" s="20" t="n">
        <v>0.6</v>
      </c>
      <c r="L141" s="27" t="n">
        <v>0.2</v>
      </c>
    </row>
    <row r="142" customFormat="false" ht="17.25" hidden="false" customHeight="true" outlineLevel="0" collapsed="false">
      <c r="A142" s="10" t="s">
        <v>149</v>
      </c>
      <c r="B142" s="20" t="n">
        <v>11.9</v>
      </c>
      <c r="C142" s="20" t="n">
        <v>5.1</v>
      </c>
      <c r="D142" s="20" t="n">
        <v>39.2</v>
      </c>
      <c r="E142" s="20" t="n">
        <v>49.8</v>
      </c>
      <c r="F142" s="20" t="n">
        <v>18.5</v>
      </c>
      <c r="G142" s="20" t="n">
        <v>7.8</v>
      </c>
      <c r="H142" s="20" t="n">
        <v>5.2</v>
      </c>
      <c r="I142" s="20" t="n">
        <v>3.5</v>
      </c>
      <c r="J142" s="20" t="n">
        <v>2.5</v>
      </c>
      <c r="K142" s="20" t="n">
        <v>1.6</v>
      </c>
      <c r="L142" s="27" t="n">
        <v>0.6</v>
      </c>
    </row>
    <row r="143" customFormat="false" ht="17.25" hidden="false" customHeight="true" outlineLevel="0" collapsed="false">
      <c r="A143" s="10" t="s">
        <v>150</v>
      </c>
      <c r="B143" s="20" t="n">
        <v>12.6</v>
      </c>
      <c r="C143" s="20" t="n">
        <v>3.6</v>
      </c>
      <c r="D143" s="20" t="n">
        <v>53.5</v>
      </c>
      <c r="E143" s="20" t="n">
        <v>55</v>
      </c>
      <c r="F143" s="20" t="n">
        <v>16.8</v>
      </c>
      <c r="G143" s="20" t="n">
        <v>7.3</v>
      </c>
      <c r="H143" s="20" t="n">
        <v>4</v>
      </c>
      <c r="I143" s="20" t="n">
        <v>2.5</v>
      </c>
      <c r="J143" s="20" t="n">
        <v>1.9</v>
      </c>
      <c r="K143" s="20" t="n">
        <v>0.9</v>
      </c>
      <c r="L143" s="27" t="n">
        <v>0.4</v>
      </c>
    </row>
    <row r="144" customFormat="false" ht="17.25" hidden="false" customHeight="true" outlineLevel="0" collapsed="false">
      <c r="A144" s="10" t="s">
        <v>151</v>
      </c>
      <c r="B144" s="20" t="n">
        <v>11.9</v>
      </c>
      <c r="C144" s="20" t="n">
        <v>3.7</v>
      </c>
      <c r="D144" s="20" t="n">
        <v>35.7</v>
      </c>
      <c r="E144" s="20" t="n">
        <v>50.1</v>
      </c>
      <c r="F144" s="20" t="n">
        <v>19.6</v>
      </c>
      <c r="G144" s="20" t="n">
        <v>10.6</v>
      </c>
      <c r="H144" s="20" t="n">
        <v>7.1</v>
      </c>
      <c r="I144" s="20" t="n">
        <v>4.9</v>
      </c>
      <c r="J144" s="20" t="n">
        <v>3.4</v>
      </c>
      <c r="K144" s="20" t="n">
        <v>1.8</v>
      </c>
      <c r="L144" s="27" t="n">
        <v>1</v>
      </c>
    </row>
  </sheetData>
  <mergeCells count="6">
    <mergeCell ref="A6:A7"/>
    <mergeCell ref="B6:B7"/>
    <mergeCell ref="C6:L6"/>
    <mergeCell ref="A9:L9"/>
    <mergeCell ref="A54:L54"/>
    <mergeCell ref="A100:L10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Stańczak Joanna</cp:lastModifiedBy>
  <cp:lastPrinted>2016-10-31T08:03:07Z</cp:lastPrinted>
  <dcterms:modified xsi:type="dcterms:W3CDTF">2018-10-31T06:08:52Z</dcterms:modified>
  <cp:revision>0</cp:revision>
  <dc:subject/>
  <dc:title/>
</cp:coreProperties>
</file>