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pis tablic" sheetId="1" state="visible" r:id="rId2"/>
    <sheet name="list of tables" sheetId="2" state="visible" r:id="rId3"/>
    <sheet name="tabl. 53 (83) " sheetId="3" state="visible" r:id="rId4"/>
    <sheet name="tabl. 54 (84)" sheetId="4" state="visible" r:id="rId5"/>
    <sheet name="tabl. 55 (85) " sheetId="5" state="visible" r:id="rId6"/>
    <sheet name="tabl.  56 (86)" sheetId="6" state="visible" r:id="rId7"/>
    <sheet name="tabl. 57 (87)" sheetId="7" state="visible" r:id="rId8"/>
    <sheet name="tabl. 58 (88)" sheetId="8" state="visible" r:id="rId9"/>
    <sheet name="tabl. 59 (89)" sheetId="9" state="visible" r:id="rId10"/>
    <sheet name="tabl. 60 (90)" sheetId="10" state="visible" r:id="rId11"/>
    <sheet name="tabl. 61 (91)" sheetId="11" state="visible" r:id="rId12"/>
    <sheet name="tabl. 62 (92)" sheetId="12" state="visible" r:id="rId13"/>
    <sheet name="tabl. 63 (93)" sheetId="13" state="visible" r:id="rId14"/>
    <sheet name="tabl. 64 (94)" sheetId="14" state="visible" r:id="rId15"/>
    <sheet name="tabl. 65 (95)" sheetId="15" state="visible" r:id="rId16"/>
    <sheet name="tabl. 66 (96)" sheetId="16" state="visible" r:id="rId17"/>
    <sheet name="tabl. 67 (97)" sheetId="17" state="visible" r:id="rId18"/>
    <sheet name="tabl.68 (98)" sheetId="18" state="visible" r:id="rId19"/>
    <sheet name="tabl. 69 (99)" sheetId="19" state="visible" r:id="rId20"/>
    <sheet name="tabl. 70 (100)" sheetId="20" state="visible" r:id="rId21"/>
    <sheet name="tabl. 71 (101)" sheetId="21" state="visible" r:id="rId22"/>
    <sheet name="tabl. 72 (102)" sheetId="22" state="visible" r:id="rId23"/>
    <sheet name="tabl. 73 (103)" sheetId="23" state="visible" r:id="rId24"/>
    <sheet name="tabl. 74 (104)" sheetId="24" state="visible" r:id="rId25"/>
    <sheet name="tabl. 75 (105)" sheetId="25" state="visible" r:id="rId26"/>
    <sheet name="tabl. 76 (106) " sheetId="26" state="visible" r:id="rId27"/>
    <sheet name="tabl. 77 (107) " sheetId="27" state="visible" r:id="rId28"/>
    <sheet name="tabl. 78 (108)" sheetId="28" state="visible" r:id="rId29"/>
    <sheet name="tabl. 79 (109)" sheetId="29" state="visible" r:id="rId30"/>
    <sheet name="tabl. 80 (110)" sheetId="30" state="visible" r:id="rId31"/>
    <sheet name="tabl. 81 (111)" sheetId="31" state="visible" r:id="rId32"/>
    <sheet name="tabl. 82 (112)" sheetId="32" state="visible" r:id="rId33"/>
    <sheet name="tabl. 83 (113)" sheetId="33" state="visible" r:id="rId34"/>
    <sheet name="tabl. 84 (114)" sheetId="34" state="visible" r:id="rId35"/>
    <sheet name="tabl. 85 (115)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686">
  <si>
    <t xml:space="preserve">Urodzenia</t>
  </si>
  <si>
    <t xml:space="preserve">TABL. 53 (83). URODZENIA</t>
  </si>
  <si>
    <t xml:space="preserve">TABL. 54 (84). URODZENIA WEDŁUG WOJEWÓDZTW W 2017 R.</t>
  </si>
  <si>
    <t xml:space="preserve">TABL. 55 (85). URODZENIA WEDŁUG PŁCI NOWORODKA I WOJEWÓDZTW</t>
  </si>
  <si>
    <t xml:space="preserve">TABL. 56 (86). URODZENIA ŻYWE W MIASTACH LICZĄCYCH W 2017 R. 100 TYS. I WIĘCEJ MIESZKAŃCÓW</t>
  </si>
  <si>
    <t xml:space="preserve">TABL. 57 (87). URODZENIA ŻYWE WEDŁUG KOLEJNOŚCI URODZENIA DZIECKA U MATKI</t>
  </si>
  <si>
    <t xml:space="preserve">TABL. 58 (88). URODZENIA ŻYWE W 2017 R. WEDŁUG KOLEJNOŚCI URODZENIA DZIECKA ORAZ WOJEWÓDZTW</t>
  </si>
  <si>
    <t xml:space="preserve">TABL. 59 (89). URODZENIA ŻYWE W MIASTACH LICZĄCYCH W 2017 R. 100 TYS. I WIĘCEJ MIESZKAŃCÓW WEDŁUG KOLEJNOŚCI URODZENIA DZIECKA</t>
  </si>
  <si>
    <t xml:space="preserve">TABL. 60 (90). URODZENIA ŻYWE WEDŁUG WIEKU MATKI</t>
  </si>
  <si>
    <t xml:space="preserve">TABL. 61 (91). URODZENIA ŻYWE W 2017 R. WEDŁUG WIEKU MATKI I WOJEWÓDZTW</t>
  </si>
  <si>
    <t xml:space="preserve">TABL. 62 (92). URODZENIA ŻYWE  WEDŁUG WIEKU MATKI W MIASTACH LICZĄCYCH W 2017 R.  100 TYS. I WIĘCEJ MIESZKAŃCÓW</t>
  </si>
  <si>
    <t xml:space="preserve">TABL. 63 (93). URODZENIA ŻYWE W 2017 R. WEDŁUG KOLEJNOŚCI URODZENIE DZIECKA PŁCI NOWORODKA I WIEKU MATKI </t>
  </si>
  <si>
    <t xml:space="preserve">TABL. 64 (94).  URODZENIA ŻYWE W 2017 R. WEDŁUG WIEKU RODZICÓW</t>
  </si>
  <si>
    <t xml:space="preserve">TABL. 65 (95). URODZENIA ŻYWE W 2017 R. WEDŁUG ODSTĘPÓW URODZENIOWYCH, WIEKU MATKI ORAZ KOLEJNOŚCI URODZENIA</t>
  </si>
  <si>
    <t xml:space="preserve">TABL. 66 (96).  URODZENIA ŻYWE WEDŁUG WIEKU I STANU CYWILNEGO MATKI W 2017 R.</t>
  </si>
  <si>
    <t xml:space="preserve">TABL. 67 (97). URODZENIA WEDŁUG POZIOMU WYKSZTAŁCENIA MATKI</t>
  </si>
  <si>
    <t xml:space="preserve">TABL. 68 (98). URODZENIA ŻYWE WEDŁUG WYKSZTAŁCENIAa MATKI I WOJEWÓDZTW W 2017 R.</t>
  </si>
  <si>
    <t xml:space="preserve">TABL. 69 (99). URODZENIA ŻYWE W 2017 R. WEDŁUG WIEKU I POZIOMU WYKSZTAŁCENIA MATKI </t>
  </si>
  <si>
    <t xml:space="preserve">TABL. 70 (100). URODZENIA ŻYWE W 2017 R. WEDŁUG KOLEJNOŚCI URODZENIA DZIECKA I POZIOMU WYKSZTAŁCENIA MATKI ORAZ WIEK ŚRODKOWY MATEK</t>
  </si>
  <si>
    <t xml:space="preserve">TABL. 71 (101). WIEK ŚRODKOWY MATEK WEDŁUG KOLEJNOŚCI URODZENIA DZIECKA I POZIOMU WYKSZTAŁCENIA MATKI
                               </t>
  </si>
  <si>
    <t xml:space="preserve">TABL. 72 (102). URODZENIA ŻYWE  - MAŁŻEŃSKIE I POZAMAŁŻEŃSKIE WEDŁUG  WYKSZTAŁCENIA RODZICÓW W 2017 R.</t>
  </si>
  <si>
    <t xml:space="preserve">TABL. 73 (103).  PŁODNOŚĆ KOBIET I WSPÓŁCZYNNIKI REPRODUKCJI LUDNOŚCI</t>
  </si>
  <si>
    <t xml:space="preserve">TABL. 74 (104). PŁODNOŚC KOBIET I WSPÓŁCZYNNIKI REPRODUKCJI LUDNOŚCI W 2017 R. WEDŁUG WOJEWÓDZTW</t>
  </si>
  <si>
    <t xml:space="preserve">TABL. 75 (105).  PŁODNOŚĆ KOBIET I WSPÓŁCZYNNIKI REPRODUKCJI LUDNOŚCI W MIASTACH LICZĄCYCH W 2017 R. 100 TYS. I WIĘCEJ MIESZKAŃCÓW </t>
  </si>
  <si>
    <t xml:space="preserve">TABL. 76 (106). URODZENIA ŻYWE W 2017 R. Z PORODÓW WIELORAKICH WEDŁUG PŁCI NOWORODKA ORAZ WIEKU MATKI</t>
  </si>
  <si>
    <t xml:space="preserve">TABL. 77 (107). URODZENIA ŻYWE I PORODY WEDŁUG WOJEWÓDZTW W 2017 R.</t>
  </si>
  <si>
    <t xml:space="preserve">TABL. 78 (108). URODZENIA ŻYWE W 2017 R. WEDŁUG WAGI NOWORODKA PRZY URODZENIU I WOJEWÓDZTW</t>
  </si>
  <si>
    <t xml:space="preserve">TABL. 79 (109). URODZENIA ŻYWE W 2017 R. WEDŁUG WAGI NOWORODKAa PRZY URODZENIU ORAZ WIELORAKOŚCI PORODU</t>
  </si>
  <si>
    <t xml:space="preserve">TABL. 80 (110). URODZENIA ŻYWE W 2017 R. WEDŁUG WIEKU MATKI ORAZ WAGI NOWORODKA PRZY URODZENIU</t>
  </si>
  <si>
    <t xml:space="preserve">TABL. 81 (111). URODZENIA ŻYWE W 2017 R. WEDŁUG WIEKU MATKI ORAZ OKRESU TRWANIA CIĄŻY</t>
  </si>
  <si>
    <t xml:space="preserve">TABL. 82 (112). URODZENIA ŻYWE W 2017 R. WEDŁUG OKRESU TRWANIA CIĄŻY, PŁCI ORAZ WAGI NOWORODKA PRZY URODZENIU</t>
  </si>
  <si>
    <t xml:space="preserve">TABL. 83 (113). URODZENIA ŻYWE WEDŁUG MIESIĘCA I DNIA TYGODNIA</t>
  </si>
  <si>
    <t xml:space="preserve">TABL. 84 (114). URODZENIA WEDŁUG MIEJSCA PORODU</t>
  </si>
  <si>
    <t xml:space="preserve">TABL. 85 (115). DZIECI URODZONE W POLSCE PRZEZ CUDZOZIEMKI W 2017 R.</t>
  </si>
  <si>
    <t xml:space="preserve">Births</t>
  </si>
  <si>
    <t xml:space="preserve">TABL. 53 (83).   BIRTHS</t>
  </si>
  <si>
    <t xml:space="preserve">TABL. 54 (84).   BIRTHS BY VOIVODSHIPS IN 2017</t>
  </si>
  <si>
    <t xml:space="preserve">TABL. 55 (85).  BIRTHS BY SEX OF INFANT AND VOIVODSHIPS</t>
  </si>
  <si>
    <t xml:space="preserve">TABL. 56 (86). LIVE BIRTHS IN TOWNS WITH 100 THOUS. INHABITANTS AND MORE IN 2017</t>
  </si>
  <si>
    <t xml:space="preserve">TABL. 57 (87). LIVE BIRTHS BY BIRTH ORDER</t>
  </si>
  <si>
    <t xml:space="preserve">TABL. 58 (88). LIVE BIRTHS BY BIRTH ORDER AND VOIVODSHIPS IN 2017</t>
  </si>
  <si>
    <t xml:space="preserve">TABL. 59 (89). LIVE BIRTHS IN TOWNS WITH 100 THOUS. INHABITANTS AND MORE  BY ORDER IN  2017</t>
  </si>
  <si>
    <t xml:space="preserve">TABL. 60 (90). LIVE BIRTHS BY AGE OF MOTHER</t>
  </si>
  <si>
    <t xml:space="preserve">TABL. 61 (91).  LIVE BIRTHS BY AGE OF MOTHER AND VOIVODSHIPS IN 2017</t>
  </si>
  <si>
    <t xml:space="preserve">TABL. 62 (92).  LIVE BIRTHS BY AGE OF MOTHER IN TOWNS WITH 100 THOUS. INHABITANTS AND MORE IN 2017</t>
  </si>
  <si>
    <t xml:space="preserve">TABL. 63 (93). LIVE BIRTHS BY BIRTH ORDERa, SEX OF INFANT AND AGE OF MOTHER IN 2017</t>
  </si>
  <si>
    <t xml:space="preserve">TABL. 64 (94). LIVE BIRTHS BY AGE OF PARENTS IN 2017</t>
  </si>
  <si>
    <t xml:space="preserve">TABL. 65 (95). LIVE BIRTHS BY BIRTH INTERVALS, AGE OF MOTHER AND BIRTH ORDER IN 2017</t>
  </si>
  <si>
    <t xml:space="preserve">TABL. 66 (96). LIVE BIRTHS BY AGE AND MARTITAL STATUS OF MOTHER IN 2017</t>
  </si>
  <si>
    <t xml:space="preserve">TABL. 67 (97).  BIRTHS BY EDUCATION LEVEL OF MOTHER</t>
  </si>
  <si>
    <t xml:space="preserve">TABL. 68 (98). LIVE BIRTHS BY EDUCATION LEVEL OF MOTHER AND VOIVODSHIPS IN 2017</t>
  </si>
  <si>
    <t xml:space="preserve">TABL. 69 (99). LIVE BIRTHS BY AGE AND EDUCATIONAL LEVEL OF MOTHER IN 2017</t>
  </si>
  <si>
    <t xml:space="preserve">TABL. 70 (100). LIVE BIRTHS BY ORDER, EDUCATION LEVEL AND MEDIAN AGE OF MOTHERS IN 2017</t>
  </si>
  <si>
    <t xml:space="preserve">TABL. 71 (101). MEDIAN AGE OF MOTHERS BY BIRTH ORDER AND EDUCATION LEVEL OF MOTHER</t>
  </si>
  <si>
    <t xml:space="preserve">TABL. 72 (102).  LIVE BIRTHS - LEGITIMATE AND ILLEGITIMATE BY EDUCATION LEVEL OF PARETNS IN 2017</t>
  </si>
  <si>
    <t xml:space="preserve">TABL. 73 (103).  FEMALE FERTILITY AND REPRODUCTIONS RATES OF POPULATION</t>
  </si>
  <si>
    <t xml:space="preserve">TABL. 74 (104).  FEMALE FERTILITY AND REPRODUCTIONS RATES OF POPULATION BY VOIVODSHIPS IN 2017</t>
  </si>
  <si>
    <t xml:space="preserve">TABL. 75 (105). FEMALE FERTILITY AND REPRODUCTIONS RATES OF POPULATION IN TOWNS WITH 100 THOUS. INHABITANTS AND MORE IN 2017</t>
  </si>
  <si>
    <t xml:space="preserve">TABL. 76 (106).  LIVE BIRTHS FROM MULTIPLE DELIVERIES BY SEX OF INFANT AND AGE OF MOTHER IN 2017</t>
  </si>
  <si>
    <t xml:space="preserve">TABL. 77 (107). LIVE BIRTHS AND DELIVERIES BY VOIVODSHIPS IN 2017</t>
  </si>
  <si>
    <t xml:space="preserve">TABL. 78 (108).  LIVE BIRTHS BY WEIGHT OF NEW BORN INFANT AND VOIVODSHIPS IN 2017</t>
  </si>
  <si>
    <t xml:space="preserve">TABL. 79 (109).  LIVE BIRTHS BY WEIGHT OF NEW BORN INFANT AND KIND OF DELIVERY IN 2017</t>
  </si>
  <si>
    <t xml:space="preserve">TABL. 80 (110). LIVE BIRTHS BY  AGE OF MOTHER AND WEIGHT OF NEW BORN INFANT IN 2017</t>
  </si>
  <si>
    <t xml:space="preserve">TABL. 81 (111). LIVE BIRTHS BY AGE OF MOTHER AND PERIOD OF GESTATION IN 2017</t>
  </si>
  <si>
    <t xml:space="preserve">TABL. 82 (112).  LIVE BIRTHS BY PERIOD OF GESTATION, SEX AND WEIGHT OF NEW BORN INFANT IN 2017</t>
  </si>
  <si>
    <t xml:space="preserve">TABL. 83 (113). LIVE BIRTHS BY MONTH AND DAY OF THE WEEK</t>
  </si>
  <si>
    <t xml:space="preserve">TABL. 84 (114).  BIRTHS BY PLACE OF DELIVERY</t>
  </si>
  <si>
    <t xml:space="preserve">TABL. 85 (115). CHILDREN BORN IN POLAND BY FOREGINERS IN 2017</t>
  </si>
  <si>
    <r>
      <rPr>
        <b val="true"/>
        <sz val="9.5"/>
        <rFont val="Arial"/>
        <family val="2"/>
        <charset val="238"/>
      </rPr>
      <t xml:space="preserve">TABL. 53 (83). URODZENIA</t>
    </r>
    <r>
      <rPr>
        <b val="true"/>
        <vertAlign val="superscript"/>
        <sz val="9.5"/>
        <rFont val="Arial"/>
        <family val="2"/>
        <charset val="238"/>
      </rPr>
      <t xml:space="preserve">a</t>
    </r>
  </si>
  <si>
    <r>
      <rPr>
        <b val="true"/>
        <i val="true"/>
        <sz val="9.5"/>
        <rFont val="Arial"/>
        <family val="2"/>
        <charset val="238"/>
      </rPr>
      <t xml:space="preserve">                      BIRTH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WYSZCZEGÓLNIENIE
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Ogół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Żywe   </t>
    </r>
    <r>
      <rPr>
        <i val="true"/>
        <sz val="9.5"/>
        <rFont val="Arial"/>
        <family val="2"/>
        <charset val="238"/>
      </rPr>
      <t xml:space="preserve">Live births</t>
    </r>
  </si>
  <si>
    <r>
      <rPr>
        <sz val="9.5"/>
        <rFont val="Arial"/>
        <family val="2"/>
        <charset val="238"/>
      </rPr>
      <t xml:space="preserve">Martwe
</t>
    </r>
    <r>
      <rPr>
        <i val="true"/>
        <sz val="9.5"/>
        <rFont val="Arial"/>
        <family val="2"/>
        <charset val="238"/>
      </rPr>
      <t xml:space="preserve">Still-births</t>
    </r>
  </si>
  <si>
    <r>
      <rPr>
        <sz val="9.5"/>
        <rFont val="Arial"/>
        <family val="2"/>
        <charset val="238"/>
      </rPr>
      <t xml:space="preserve">Żywe w % ogółu urodzeń
</t>
    </r>
    <r>
      <rPr>
        <i val="true"/>
        <sz val="9.5"/>
        <rFont val="Arial"/>
        <family val="2"/>
        <charset val="238"/>
      </rPr>
      <t xml:space="preserve">Live births as a percentage of total births</t>
    </r>
  </si>
  <si>
    <r>
      <rPr>
        <sz val="9.5"/>
        <rFont val="Arial"/>
        <family val="2"/>
        <charset val="238"/>
      </rPr>
      <t xml:space="preserve">Pozamałżeńskie 
w % urodzeń żywych
</t>
    </r>
    <r>
      <rPr>
        <i val="true"/>
        <sz val="9.5"/>
        <rFont val="Arial"/>
        <family val="2"/>
        <charset val="238"/>
      </rPr>
      <t xml:space="preserve">Legitimate 
as a percentage of live births</t>
    </r>
  </si>
  <si>
    <r>
      <rPr>
        <sz val="9.5"/>
        <rFont val="Arial"/>
        <family val="2"/>
        <charset val="238"/>
      </rPr>
      <t xml:space="preserve">raz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ałżeńskie
</t>
    </r>
    <r>
      <rPr>
        <i val="true"/>
        <sz val="9.5"/>
        <rFont val="Arial"/>
        <family val="2"/>
        <charset val="238"/>
      </rPr>
      <t xml:space="preserve">legitimate</t>
    </r>
  </si>
  <si>
    <r>
      <rPr>
        <sz val="9.5"/>
        <rFont val="Arial"/>
        <family val="2"/>
        <charset val="238"/>
      </rPr>
      <t xml:space="preserve">poza- małżeńskie
</t>
    </r>
    <r>
      <rPr>
        <i val="true"/>
        <sz val="9.5"/>
        <rFont val="Arial"/>
        <family val="2"/>
        <charset val="238"/>
      </rPr>
      <t xml:space="preserve">illegitimate</t>
    </r>
  </si>
  <si>
    <r>
      <rPr>
        <b val="true"/>
        <sz val="9.5"/>
        <rFont val="Arial"/>
        <family val="2"/>
        <charset val="238"/>
      </rPr>
      <t xml:space="preserve">O g ó ł e m   </t>
    </r>
    <r>
      <rPr>
        <b val="true"/>
        <i val="true"/>
        <sz val="9.5"/>
        <rFont val="Arial"/>
        <family val="2"/>
        <charset val="238"/>
      </rPr>
      <t xml:space="preserve">T o t a l </t>
    </r>
  </si>
  <si>
    <t xml:space="preserve">OGÓŁEM              </t>
  </si>
  <si>
    <t xml:space="preserve">TOTAL                         </t>
  </si>
  <si>
    <r>
      <rPr>
        <sz val="9.5"/>
        <rFont val="Arial"/>
        <family val="2"/>
        <charset val="238"/>
      </rPr>
      <t xml:space="preserve">2016</t>
    </r>
    <r>
      <rPr>
        <vertAlign val="superscript"/>
        <sz val="9.5"/>
        <rFont val="Arial"/>
        <family val="2"/>
        <charset val="238"/>
      </rPr>
      <t xml:space="preserve">b</t>
    </r>
  </si>
  <si>
    <r>
      <rPr>
        <b val="true"/>
        <sz val="9.5"/>
        <rFont val="Arial"/>
        <family val="2"/>
        <charset val="238"/>
      </rPr>
      <t xml:space="preserve">2017</t>
    </r>
    <r>
      <rPr>
        <b val="true"/>
        <vertAlign val="superscript"/>
        <sz val="9.5"/>
        <rFont val="Arial"/>
        <family val="2"/>
        <charset val="238"/>
      </rPr>
      <t xml:space="preserve">b</t>
    </r>
  </si>
  <si>
    <t xml:space="preserve">Chłopcy             </t>
  </si>
  <si>
    <r>
      <rPr>
        <i val="true"/>
        <sz val="9.5"/>
        <rFont val="Arial"/>
        <family val="2"/>
        <charset val="238"/>
      </rPr>
      <t xml:space="preserve">Males   </t>
    </r>
    <r>
      <rPr>
        <b val="true"/>
        <i val="true"/>
        <sz val="9.5"/>
        <rFont val="Arial"/>
        <family val="2"/>
        <charset val="238"/>
      </rPr>
      <t xml:space="preserve">                      </t>
    </r>
  </si>
  <si>
    <t xml:space="preserve"> </t>
  </si>
  <si>
    <r>
      <rPr>
        <sz val="9.5"/>
        <rFont val="Arial"/>
        <family val="2"/>
        <charset val="238"/>
      </rPr>
      <t xml:space="preserve">Dziewczęta </t>
    </r>
    <r>
      <rPr>
        <b val="true"/>
        <sz val="9.5"/>
        <rFont val="Arial"/>
        <family val="2"/>
        <charset val="238"/>
      </rPr>
      <t xml:space="preserve">                </t>
    </r>
  </si>
  <si>
    <r>
      <rPr>
        <i val="true"/>
        <sz val="9.5"/>
        <rFont val="Arial"/>
        <family val="2"/>
        <charset val="238"/>
      </rPr>
      <t xml:space="preserve">Females</t>
    </r>
    <r>
      <rPr>
        <b val="true"/>
        <i val="true"/>
        <sz val="9.5"/>
        <rFont val="Arial"/>
        <family val="2"/>
        <charset val="238"/>
      </rPr>
      <t xml:space="preserve">                      </t>
    </r>
  </si>
  <si>
    <r>
      <rPr>
        <b val="true"/>
        <sz val="9.5"/>
        <rFont val="Arial"/>
        <family val="2"/>
        <charset val="238"/>
      </rPr>
      <t xml:space="preserve">Miasta 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t xml:space="preserve">OGÓŁEM             </t>
  </si>
  <si>
    <t xml:space="preserve">TOTAL                       </t>
  </si>
  <si>
    <t xml:space="preserve">Chłopcy                        </t>
  </si>
  <si>
    <r>
      <rPr>
        <i val="true"/>
        <sz val="9.5"/>
        <rFont val="Arial"/>
        <family val="2"/>
        <charset val="238"/>
      </rPr>
      <t xml:space="preserve">Males   </t>
    </r>
    <r>
      <rPr>
        <b val="true"/>
        <i val="true"/>
        <sz val="9.5"/>
        <rFont val="Arial"/>
        <family val="2"/>
        <charset val="238"/>
      </rPr>
      <t xml:space="preserve">                 </t>
    </r>
  </si>
  <si>
    <r>
      <rPr>
        <sz val="9.5"/>
        <rFont val="Arial"/>
        <family val="2"/>
        <charset val="238"/>
      </rPr>
      <t xml:space="preserve">Dziewczęta </t>
    </r>
    <r>
      <rPr>
        <b val="true"/>
        <sz val="9.5"/>
        <rFont val="Arial"/>
        <family val="2"/>
        <charset val="238"/>
      </rPr>
      <t xml:space="preserve">              </t>
    </r>
  </si>
  <si>
    <r>
      <rPr>
        <i val="true"/>
        <sz val="9.5"/>
        <rFont val="Arial"/>
        <family val="2"/>
        <charset val="238"/>
      </rPr>
      <t xml:space="preserve">Females</t>
    </r>
    <r>
      <rPr>
        <b val="true"/>
        <i val="true"/>
        <sz val="9.5"/>
        <rFont val="Arial"/>
        <family val="2"/>
        <charset val="238"/>
      </rPr>
      <t xml:space="preserve">                   </t>
    </r>
  </si>
  <si>
    <r>
      <rPr>
        <b val="true"/>
        <sz val="9.5"/>
        <rFont val="Arial"/>
        <family val="2"/>
        <charset val="238"/>
      </rPr>
      <t xml:space="preserve"> Wieś   </t>
    </r>
    <r>
      <rPr>
        <b val="true"/>
        <i val="true"/>
        <sz val="9.5"/>
        <rFont val="Arial"/>
        <family val="2"/>
        <charset val="238"/>
      </rPr>
      <t xml:space="preserve">Rural areas</t>
    </r>
  </si>
  <si>
    <t xml:space="preserve">OGÓŁEM                </t>
  </si>
  <si>
    <t xml:space="preserve">Chłopcy                 </t>
  </si>
  <si>
    <r>
      <rPr>
        <sz val="9.5"/>
        <rFont val="Arial"/>
        <family val="2"/>
        <charset val="238"/>
      </rPr>
      <t xml:space="preserve">Dziewczęta </t>
    </r>
    <r>
      <rPr>
        <b val="true"/>
        <sz val="9.5"/>
        <rFont val="Arial"/>
        <family val="2"/>
        <charset val="238"/>
      </rPr>
      <t xml:space="preserve">                 </t>
    </r>
  </si>
  <si>
    <r>
      <rPr>
        <i val="true"/>
        <sz val="9.5"/>
        <rFont val="Arial"/>
        <family val="2"/>
        <charset val="238"/>
      </rPr>
      <t xml:space="preserve">Females</t>
    </r>
    <r>
      <rPr>
        <b val="true"/>
        <i val="true"/>
        <sz val="9.5"/>
        <rFont val="Arial"/>
        <family val="2"/>
        <charset val="238"/>
      </rPr>
      <t xml:space="preserve">             </t>
    </r>
  </si>
  <si>
    <r>
      <rPr>
        <i val="true"/>
        <sz val="9.5"/>
        <rFont val="Arial"/>
        <family val="2"/>
        <charset val="238"/>
      </rPr>
      <t xml:space="preserve">a</t>
    </r>
    <r>
      <rPr>
        <vertAlign val="superscript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Patrz uwagi do działu II, pkt 16. </t>
    </r>
    <r>
      <rPr>
        <i val="true"/>
        <sz val="9.5"/>
        <rFont val="Arial"/>
        <family val="2"/>
        <charset val="238"/>
      </rPr>
      <t xml:space="preserve">b</t>
    </r>
    <r>
      <rPr>
        <sz val="9.5"/>
        <rFont val="Arial"/>
        <family val="2"/>
        <charset val="238"/>
      </rPr>
      <t xml:space="preserve"> Patrz uwagi do działu II, punkty 15 i 17.</t>
    </r>
  </si>
  <si>
    <r>
      <rPr>
        <i val="true"/>
        <sz val="9.5"/>
        <rFont val="Arial"/>
        <family val="2"/>
        <charset val="238"/>
      </rPr>
      <t xml:space="preserve">a</t>
    </r>
    <r>
      <rPr>
        <i val="true"/>
        <vertAlign val="superscript"/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See notes to part II, item 16. b See notes to part II, items 15 and 17.</t>
    </r>
  </si>
  <si>
    <r>
      <rPr>
        <b val="true"/>
        <sz val="9.5"/>
        <rFont val="Arial"/>
        <family val="2"/>
        <charset val="238"/>
      </rPr>
      <t xml:space="preserve">TABL. 54 (84). URODZENI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EDŁUG WOJEWÓDZTW W 2017 R.</t>
    </r>
  </si>
  <si>
    <r>
      <rPr>
        <b val="true"/>
        <i val="true"/>
        <sz val="9.5"/>
        <rFont val="Arial"/>
        <family val="2"/>
        <charset val="238"/>
      </rPr>
      <t xml:space="preserve">                       BIRTH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VOIVODSHIPS IN 2017</t>
    </r>
  </si>
  <si>
    <r>
      <rPr>
        <sz val="9.5"/>
        <rFont val="Arial"/>
        <family val="2"/>
        <charset val="238"/>
      </rPr>
      <t xml:space="preserve">WOJEWÓDZTWA
</t>
    </r>
    <r>
      <rPr>
        <i val="true"/>
        <sz val="9.5"/>
        <rFont val="Arial"/>
        <family val="2"/>
        <charset val="238"/>
      </rPr>
      <t xml:space="preserve">VOIVODSHIPS</t>
    </r>
  </si>
  <si>
    <r>
      <rPr>
        <sz val="9.5"/>
        <rFont val="Arial"/>
        <family val="2"/>
        <charset val="238"/>
      </rPr>
      <t xml:space="preserve">Pozamałżeńskie w % urodzeń żywych
</t>
    </r>
    <r>
      <rPr>
        <i val="true"/>
        <sz val="9.5"/>
        <rFont val="Arial"/>
        <family val="2"/>
        <charset val="238"/>
      </rPr>
      <t xml:space="preserve">Illegitimate as    a percentage of total live births</t>
    </r>
  </si>
  <si>
    <r>
      <rPr>
        <b val="true"/>
        <sz val="9.5"/>
        <rFont val="Arial"/>
        <family val="2"/>
        <charset val="238"/>
      </rPr>
      <t xml:space="preserve">P O L S K A  </t>
    </r>
    <r>
      <rPr>
        <b val="true"/>
        <i val="true"/>
        <sz val="9.5"/>
        <rFont val="Arial"/>
        <family val="2"/>
        <charset val="238"/>
      </rPr>
      <t xml:space="preserve">P O L A N 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.5"/>
        <rFont val="Arial"/>
        <family val="2"/>
        <charset val="238"/>
      </rPr>
      <t xml:space="preserve">MIASTA 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b val="true"/>
        <sz val="9.5"/>
        <rFont val="Arial"/>
        <family val="2"/>
        <charset val="238"/>
      </rPr>
      <t xml:space="preserve">WIEŚ  </t>
    </r>
    <r>
      <rPr>
        <b val="true"/>
        <i val="true"/>
        <sz val="9.5"/>
        <rFont val="Arial"/>
        <family val="2"/>
        <charset val="238"/>
      </rPr>
      <t xml:space="preserve"> Rural areas</t>
    </r>
  </si>
  <si>
    <r>
      <rPr>
        <i val="true"/>
        <sz val="9.5"/>
        <rFont val="Arial"/>
        <family val="2"/>
        <charset val="238"/>
      </rPr>
      <t xml:space="preserve">a</t>
    </r>
    <r>
      <rPr>
        <vertAlign val="superscript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Patrz uwagi do działu II, punkty 15 i 17.         </t>
    </r>
  </si>
  <si>
    <r>
      <rPr>
        <i val="true"/>
        <vertAlign val="superscript"/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a</t>
    </r>
    <r>
      <rPr>
        <i val="true"/>
        <vertAlign val="superscript"/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See notes to part II, items 15 and 17.</t>
    </r>
  </si>
  <si>
    <r>
      <rPr>
        <b val="true"/>
        <sz val="9.5"/>
        <rFont val="Arial"/>
        <family val="2"/>
        <charset val="238"/>
      </rPr>
      <t xml:space="preserve">TABL. 55 (85). URODZENIA</t>
    </r>
    <r>
      <rPr>
        <b val="true"/>
        <sz val="9.5"/>
        <color rgb="FFFF0000"/>
        <rFont val="Arial"/>
        <family val="2"/>
        <charset val="238"/>
      </rPr>
      <t xml:space="preserve"> </t>
    </r>
    <r>
      <rPr>
        <b val="true"/>
        <sz val="9.5"/>
        <rFont val="Arial"/>
        <family val="2"/>
        <charset val="238"/>
      </rPr>
      <t xml:space="preserve">WEDŁUG PŁCI NOWORODKA I WOJEWÓDZTW</t>
    </r>
  </si>
  <si>
    <t xml:space="preserve">                      BIRTHS BY SEX OF INFANT AND VOIVODSHIPS</t>
  </si>
  <si>
    <r>
      <rPr>
        <sz val="9.5"/>
        <rFont val="Arial"/>
        <family val="2"/>
        <charset val="238"/>
      </rPr>
      <t xml:space="preserve">LATA 
</t>
    </r>
    <r>
      <rPr>
        <i val="true"/>
        <sz val="9.5"/>
        <rFont val="Arial"/>
        <family val="2"/>
        <charset val="238"/>
      </rPr>
      <t xml:space="preserve">YEARS 
</t>
    </r>
    <r>
      <rPr>
        <sz val="9.5"/>
        <rFont val="Arial"/>
        <family val="2"/>
        <charset val="238"/>
      </rPr>
      <t xml:space="preserve">WOJEWÓDZTWA</t>
    </r>
    <r>
      <rPr>
        <i val="true"/>
        <sz val="9.5"/>
        <rFont val="Arial"/>
        <family val="2"/>
        <charset val="238"/>
      </rPr>
      <t xml:space="preserve"> 
VOIVODSHIPS</t>
    </r>
  </si>
  <si>
    <r>
      <rPr>
        <sz val="9.5"/>
        <rFont val="Arial"/>
        <family val="2"/>
        <charset val="238"/>
      </rPr>
      <t xml:space="preserve">Ogółem T</t>
    </r>
    <r>
      <rPr>
        <i val="true"/>
        <sz val="9.5"/>
        <rFont val="Arial"/>
        <family val="2"/>
        <charset val="238"/>
      </rPr>
      <t xml:space="preserve">otal</t>
    </r>
  </si>
  <si>
    <r>
      <rPr>
        <sz val="9.5"/>
        <rFont val="Arial"/>
        <family val="2"/>
        <charset val="238"/>
      </rPr>
      <t xml:space="preserve">Chłopcy</t>
    </r>
    <r>
      <rPr>
        <i val="true"/>
        <sz val="9.5"/>
        <rFont val="Arial"/>
        <family val="2"/>
        <charset val="238"/>
      </rPr>
      <t xml:space="preserve"> Males</t>
    </r>
  </si>
  <si>
    <r>
      <rPr>
        <sz val="9.5"/>
        <rFont val="Arial"/>
        <family val="2"/>
        <charset val="238"/>
      </rPr>
      <t xml:space="preserve">Dziew-
częta
</t>
    </r>
    <r>
      <rPr>
        <i val="true"/>
        <sz val="9.5"/>
        <rFont val="Arial"/>
        <family val="2"/>
        <charset val="238"/>
      </rPr>
      <t xml:space="preserve">Females</t>
    </r>
  </si>
  <si>
    <r>
      <rPr>
        <sz val="9.5"/>
        <rFont val="Arial"/>
        <family val="2"/>
        <charset val="238"/>
      </rPr>
      <t xml:space="preserve">Miasta 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Wieś </t>
    </r>
    <r>
      <rPr>
        <i val="true"/>
        <sz val="9.5"/>
        <rFont val="Arial"/>
        <family val="2"/>
        <charset val="238"/>
      </rPr>
      <t xml:space="preserve">Rural areas</t>
    </r>
  </si>
  <si>
    <r>
      <rPr>
        <sz val="9.5"/>
        <rFont val="Arial"/>
        <family val="2"/>
        <charset val="238"/>
      </rPr>
      <t xml:space="preserve">razem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chłopcy </t>
    </r>
    <r>
      <rPr>
        <i val="true"/>
        <sz val="9.5"/>
        <rFont val="Arial"/>
        <family val="2"/>
        <charset val="238"/>
      </rPr>
      <t xml:space="preserve">males</t>
    </r>
  </si>
  <si>
    <r>
      <rPr>
        <sz val="9.5"/>
        <rFont val="Arial"/>
        <family val="2"/>
        <charset val="238"/>
      </rPr>
      <t xml:space="preserve">dziew-
częta
</t>
    </r>
    <r>
      <rPr>
        <i val="true"/>
        <sz val="9.5"/>
        <rFont val="Arial"/>
        <family val="2"/>
        <charset val="238"/>
      </rPr>
      <t xml:space="preserve">females</t>
    </r>
  </si>
  <si>
    <r>
      <rPr>
        <b val="true"/>
        <sz val="9.5"/>
        <rFont val="Arial"/>
        <family val="2"/>
        <charset val="238"/>
      </rPr>
      <t xml:space="preserve">Urodzenia żywe   Live </t>
    </r>
    <r>
      <rPr>
        <b val="true"/>
        <i val="true"/>
        <sz val="9.5"/>
        <rFont val="Arial"/>
        <family val="2"/>
        <charset val="238"/>
      </rPr>
      <t xml:space="preserve">births</t>
    </r>
  </si>
  <si>
    <r>
      <rPr>
        <b val="true"/>
        <sz val="9.5"/>
        <rFont val="Arial"/>
        <family val="2"/>
        <charset val="238"/>
      </rPr>
      <t xml:space="preserve">POLSKA                 </t>
    </r>
    <r>
      <rPr>
        <sz val="9.5"/>
        <rFont val="Arial"/>
        <family val="2"/>
        <charset val="238"/>
      </rPr>
      <t xml:space="preserve">1980</t>
    </r>
  </si>
  <si>
    <r>
      <rPr>
        <b val="true"/>
        <i val="true"/>
        <sz val="9.5"/>
        <rFont val="Arial"/>
        <family val="2"/>
        <charset val="238"/>
      </rPr>
      <t xml:space="preserve"> POLAND                </t>
    </r>
    <r>
      <rPr>
        <sz val="9.5"/>
        <rFont val="Arial"/>
        <family val="2"/>
        <charset val="238"/>
      </rPr>
      <t xml:space="preserve">1990</t>
    </r>
  </si>
  <si>
    <r>
      <rPr>
        <b val="true"/>
        <sz val="9.5"/>
        <rFont val="Arial"/>
        <family val="2"/>
        <charset val="238"/>
      </rPr>
      <t xml:space="preserve">Urodzenia martwe   </t>
    </r>
    <r>
      <rPr>
        <b val="true"/>
        <i val="true"/>
        <sz val="9.5"/>
        <rFont val="Arial"/>
        <family val="2"/>
        <charset val="238"/>
      </rPr>
      <t xml:space="preserve">Stillbirths</t>
    </r>
  </si>
  <si>
    <r>
      <rPr>
        <b val="true"/>
        <i val="true"/>
        <sz val="9.5"/>
        <rFont val="Arial"/>
        <family val="2"/>
        <charset val="238"/>
      </rPr>
      <t xml:space="preserve"> POLAND              </t>
    </r>
    <r>
      <rPr>
        <sz val="9.5"/>
        <rFont val="Arial"/>
        <family val="2"/>
        <charset val="238"/>
      </rPr>
      <t xml:space="preserve">1990</t>
    </r>
  </si>
  <si>
    <r>
      <rPr>
        <sz val="9.5"/>
        <rFont val="Arial"/>
        <family val="2"/>
        <charset val="238"/>
      </rPr>
      <t xml:space="preserve">2016</t>
    </r>
    <r>
      <rPr>
        <vertAlign val="superscript"/>
        <sz val="9.5"/>
        <rFont val="Arial"/>
        <family val="2"/>
        <charset val="238"/>
      </rPr>
      <t xml:space="preserve">a</t>
    </r>
  </si>
  <si>
    <r>
      <rPr>
        <b val="true"/>
        <sz val="9.5"/>
        <rFont val="Arial"/>
        <family val="2"/>
        <charset val="238"/>
      </rPr>
      <t xml:space="preserve">2017</t>
    </r>
    <r>
      <rPr>
        <b val="true"/>
        <vertAlign val="superscript"/>
        <sz val="9.5"/>
        <rFont val="Arial"/>
        <family val="2"/>
        <charset val="238"/>
      </rPr>
      <t xml:space="preserve">a</t>
    </r>
  </si>
  <si>
    <t xml:space="preserve">.</t>
  </si>
  <si>
    <r>
      <rPr>
        <i val="true"/>
        <sz val="9.5"/>
        <rFont val="Arial"/>
        <family val="2"/>
        <charset val="238"/>
      </rPr>
      <t xml:space="preserve">a</t>
    </r>
    <r>
      <rPr>
        <vertAlign val="superscript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Patrz uwagi do działu II, pkt 15.         </t>
    </r>
  </si>
  <si>
    <r>
      <rPr>
        <i val="true"/>
        <vertAlign val="superscript"/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a</t>
    </r>
    <r>
      <rPr>
        <i val="true"/>
        <vertAlign val="superscript"/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See notes to part II, item 15.</t>
    </r>
  </si>
  <si>
    <t xml:space="preserve">                       LIVE BIRTHS IN TOWNS WITH 100 THOUS. INHABITANTS AND MORE IN 2017</t>
  </si>
  <si>
    <r>
      <rPr>
        <sz val="9.5"/>
        <rFont val="Arial"/>
        <family val="2"/>
        <charset val="238"/>
      </rPr>
      <t xml:space="preserve">MIASTA
</t>
    </r>
    <r>
      <rPr>
        <i val="true"/>
        <sz val="9.5"/>
        <rFont val="Arial"/>
        <family val="2"/>
        <charset val="238"/>
      </rPr>
      <t xml:space="preserve">TOWNS</t>
    </r>
  </si>
  <si>
    <r>
      <rPr>
        <sz val="9.5"/>
        <rFont val="Arial"/>
        <family val="2"/>
        <charset val="238"/>
      </rPr>
      <t xml:space="preserve">Dziewczęta
</t>
    </r>
    <r>
      <rPr>
        <i val="true"/>
        <sz val="9.5"/>
        <rFont val="Arial"/>
        <family val="2"/>
        <charset val="238"/>
      </rPr>
      <t xml:space="preserve">Females</t>
    </r>
  </si>
  <si>
    <r>
      <rPr>
        <sz val="9.5"/>
        <rFont val="Arial"/>
        <family val="2"/>
        <charset val="238"/>
      </rPr>
      <t xml:space="preserve">Małżeńskie</t>
    </r>
    <r>
      <rPr>
        <vertAlign val="superscript"/>
        <sz val="9.5"/>
        <rFont val="Arial"/>
        <family val="2"/>
        <charset val="238"/>
      </rPr>
      <t xml:space="preserve">a
</t>
    </r>
    <r>
      <rPr>
        <i val="true"/>
        <sz val="9.5"/>
        <rFont val="Arial"/>
        <family val="2"/>
        <charset val="238"/>
      </rPr>
      <t xml:space="preserve">Legitimate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Poza- małżeńskie</t>
    </r>
    <r>
      <rPr>
        <vertAlign val="superscript"/>
        <sz val="9.5"/>
        <rFont val="Arial"/>
        <family val="2"/>
        <charset val="238"/>
      </rPr>
      <t xml:space="preserve">a
</t>
    </r>
    <r>
      <rPr>
        <i val="true"/>
        <sz val="9.5"/>
        <rFont val="Arial"/>
        <family val="2"/>
        <charset val="238"/>
      </rPr>
      <t xml:space="preserve">Illegitimate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Pozamałżeńskie w % urodzeń żywych
The i</t>
    </r>
    <r>
      <rPr>
        <i val="true"/>
        <sz val="9.5"/>
        <rFont val="Arial"/>
        <family val="2"/>
        <charset val="238"/>
      </rPr>
      <t xml:space="preserve">llegitimate births in % of total live births</t>
    </r>
  </si>
  <si>
    <r>
      <rPr>
        <b val="true"/>
        <sz val="9.5"/>
        <rFont val="Arial"/>
        <family val="2"/>
        <charset val="238"/>
      </rPr>
      <t xml:space="preserve">O G Ó Ł E M  </t>
    </r>
    <r>
      <rPr>
        <b val="true"/>
        <i val="true"/>
        <sz val="9.5"/>
        <rFont val="Arial"/>
        <family val="2"/>
        <charset val="238"/>
      </rPr>
      <t xml:space="preserve">T O T A L</t>
    </r>
  </si>
  <si>
    <r>
      <rPr>
        <sz val="9.5"/>
        <rFont val="Arial"/>
        <family val="2"/>
        <charset val="238"/>
      </rPr>
      <t xml:space="preserve">M.st. Warszawa
</t>
    </r>
    <r>
      <rPr>
        <i val="true"/>
        <sz val="9.5"/>
        <rFont val="Arial"/>
        <family val="2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r>
      <rPr>
        <b val="true"/>
        <sz val="9.5"/>
        <rFont val="Arial"/>
        <family val="2"/>
        <charset val="238"/>
      </rPr>
      <t xml:space="preserve">TABL. 57 (87). URODZENIA ŻYWE WEDŁUG KOLEJNOŚCI URODZENIA DZIECK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U MATKI</t>
    </r>
  </si>
  <si>
    <r>
      <rPr>
        <b val="true"/>
        <i val="true"/>
        <sz val="9.5"/>
        <rFont val="Arial"/>
        <family val="2"/>
        <charset val="238"/>
      </rPr>
      <t xml:space="preserve">                        LIVE BIRTHS BY BIRTH ORDER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WYSZCZEGOLNIENIE 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Ogółem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Kolejność urodzenia dziecka u matki   </t>
    </r>
    <r>
      <rPr>
        <i val="true"/>
        <sz val="9.5"/>
        <rFont val="Arial"/>
        <family val="2"/>
        <charset val="238"/>
      </rPr>
      <t xml:space="preserve">Birth order</t>
    </r>
  </si>
  <si>
    <r>
      <rPr>
        <sz val="9.5"/>
        <rFont val="Arial"/>
        <family val="2"/>
        <charset val="238"/>
      </rPr>
      <t xml:space="preserve">Przeciętna kolejność urodzenia </t>
    </r>
    <r>
      <rPr>
        <i val="true"/>
        <sz val="9.5"/>
        <rFont val="Arial"/>
        <family val="2"/>
        <charset val="238"/>
      </rPr>
      <t xml:space="preserve">Average birth order</t>
    </r>
  </si>
  <si>
    <r>
      <rPr>
        <sz val="9.5"/>
        <rFont val="Arial"/>
        <family val="2"/>
        <charset val="238"/>
      </rPr>
      <t xml:space="preserve">8 i kolejne    </t>
    </r>
    <r>
      <rPr>
        <i val="true"/>
        <sz val="9.5"/>
        <rFont val="Arial"/>
        <family val="2"/>
        <charset val="238"/>
      </rPr>
      <t xml:space="preserve">8 and over</t>
    </r>
  </si>
  <si>
    <r>
      <rPr>
        <b val="true"/>
        <sz val="9.5"/>
        <rFont val="Arial"/>
        <family val="2"/>
        <charset val="238"/>
      </rPr>
      <t xml:space="preserve">W liczbach bezwzględnych   </t>
    </r>
    <r>
      <rPr>
        <b val="true"/>
        <i val="true"/>
        <sz val="9.5"/>
        <rFont val="Arial"/>
        <family val="2"/>
        <charset val="238"/>
      </rPr>
      <t xml:space="preserve">In absolute figures</t>
    </r>
  </si>
  <si>
    <t xml:space="preserve">OGÓŁEM            </t>
  </si>
  <si>
    <t xml:space="preserve">TOTAL               </t>
  </si>
  <si>
    <r>
      <rPr>
        <sz val="9.5"/>
        <rFont val="Arial"/>
        <family val="2"/>
        <charset val="238"/>
      </rPr>
      <t xml:space="preserve">Miasta </t>
    </r>
    <r>
      <rPr>
        <b val="true"/>
        <sz val="9.5"/>
        <rFont val="Arial"/>
        <family val="2"/>
        <charset val="238"/>
      </rPr>
      <t xml:space="preserve">          </t>
    </r>
  </si>
  <si>
    <r>
      <rPr>
        <i val="true"/>
        <sz val="9.5"/>
        <rFont val="Arial"/>
        <family val="2"/>
        <charset val="238"/>
      </rPr>
      <t xml:space="preserve">Urban areas</t>
    </r>
    <r>
      <rPr>
        <b val="true"/>
        <i val="true"/>
        <sz val="9.5"/>
        <rFont val="Arial"/>
        <family val="2"/>
        <charset val="238"/>
      </rPr>
      <t xml:space="preserve">  </t>
    </r>
  </si>
  <si>
    <r>
      <rPr>
        <sz val="9.5"/>
        <rFont val="Arial"/>
        <family val="2"/>
        <charset val="238"/>
      </rPr>
      <t xml:space="preserve">Wieś   </t>
    </r>
    <r>
      <rPr>
        <b val="true"/>
        <sz val="9.5"/>
        <rFont val="Arial"/>
        <family val="2"/>
        <charset val="238"/>
      </rPr>
      <t xml:space="preserve">                      </t>
    </r>
    <r>
      <rPr>
        <sz val="9.5"/>
        <rFont val="Arial"/>
        <family val="2"/>
        <charset val="238"/>
      </rPr>
      <t xml:space="preserve">1980</t>
    </r>
  </si>
  <si>
    <r>
      <rPr>
        <i val="true"/>
        <sz val="9.5"/>
        <rFont val="Arial"/>
        <family val="2"/>
        <charset val="238"/>
      </rPr>
      <t xml:space="preserve">Rural areas</t>
    </r>
    <r>
      <rPr>
        <b val="true"/>
        <i val="true"/>
        <sz val="9.5"/>
        <rFont val="Arial"/>
        <family val="2"/>
        <charset val="238"/>
      </rPr>
      <t xml:space="preserve">             </t>
    </r>
    <r>
      <rPr>
        <sz val="9.5"/>
        <rFont val="Arial"/>
        <family val="2"/>
        <charset val="238"/>
      </rPr>
      <t xml:space="preserve">1990</t>
    </r>
  </si>
  <si>
    <r>
      <rPr>
        <b val="true"/>
        <sz val="9.5"/>
        <rFont val="Arial"/>
        <family val="2"/>
        <charset val="238"/>
      </rPr>
      <t xml:space="preserve">W odsetkach </t>
    </r>
    <r>
      <rPr>
        <b val="true"/>
        <i val="true"/>
        <sz val="9.5"/>
        <rFont val="Arial"/>
        <family val="2"/>
        <charset val="238"/>
      </rPr>
      <t xml:space="preserve">In percentage</t>
    </r>
  </si>
  <si>
    <t xml:space="preserve">RAZEM          </t>
  </si>
  <si>
    <t xml:space="preserve">x</t>
  </si>
  <si>
    <r>
      <rPr>
        <sz val="9.5"/>
        <rFont val="Arial"/>
        <family val="2"/>
        <charset val="238"/>
      </rPr>
      <t xml:space="preserve">Miasta </t>
    </r>
    <r>
      <rPr>
        <b val="true"/>
        <sz val="9.5"/>
        <rFont val="Arial"/>
        <family val="2"/>
        <charset val="238"/>
      </rPr>
      <t xml:space="preserve">                   </t>
    </r>
  </si>
  <si>
    <r>
      <rPr>
        <i val="true"/>
        <sz val="9.5"/>
        <rFont val="Arial"/>
        <family val="2"/>
        <charset val="238"/>
      </rPr>
      <t xml:space="preserve">Urban areas</t>
    </r>
    <r>
      <rPr>
        <b val="true"/>
        <i val="true"/>
        <sz val="9.5"/>
        <rFont val="Arial"/>
        <family val="2"/>
        <charset val="238"/>
      </rPr>
      <t xml:space="preserve">   </t>
    </r>
  </si>
  <si>
    <r>
      <rPr>
        <sz val="9.5"/>
        <rFont val="Arial"/>
        <family val="2"/>
        <charset val="238"/>
      </rPr>
      <t xml:space="preserve">Wieś   </t>
    </r>
    <r>
      <rPr>
        <b val="true"/>
        <sz val="9.5"/>
        <rFont val="Arial"/>
        <family val="2"/>
        <charset val="238"/>
      </rPr>
      <t xml:space="preserve">               </t>
    </r>
  </si>
  <si>
    <r>
      <rPr>
        <i val="true"/>
        <sz val="9.5"/>
        <rFont val="Arial"/>
        <family val="2"/>
        <charset val="238"/>
      </rPr>
      <t xml:space="preserve">Rural areas</t>
    </r>
    <r>
      <rPr>
        <b val="true"/>
        <i val="true"/>
        <sz val="9.5"/>
        <rFont val="Arial"/>
        <family val="2"/>
        <charset val="238"/>
      </rPr>
      <t xml:space="preserve">        </t>
    </r>
  </si>
  <si>
    <t xml:space="preserve">a W dalszym podziale nie uwzględniono urodzeń o nieustalonej kolejności urodzenia.</t>
  </si>
  <si>
    <t xml:space="preserve">a Data by order exclude cases in wihich birth order is unknown.</t>
  </si>
  <si>
    <r>
      <rPr>
        <b val="true"/>
        <sz val="9.5"/>
        <rFont val="Arial"/>
        <family val="2"/>
        <charset val="238"/>
      </rPr>
      <t xml:space="preserve">TABL. 58 (88). URODZENIA ŻYWE W 2017 R. WEDŁUG KOLEJNOŚCI URODZENIA DZIECKA</t>
    </r>
    <r>
      <rPr>
        <b val="true"/>
        <vertAlign val="superscript"/>
        <sz val="9.5"/>
        <rFont val="Arial"/>
        <family val="2"/>
        <charset val="238"/>
      </rPr>
      <t xml:space="preserve">a       
                             </t>
    </r>
    <r>
      <rPr>
        <b val="true"/>
        <sz val="9.5"/>
        <rFont val="Arial"/>
        <family val="2"/>
        <charset val="238"/>
      </rPr>
      <t xml:space="preserve">ORAZ WOJEWÓDZTW</t>
    </r>
  </si>
  <si>
    <r>
      <rPr>
        <b val="true"/>
        <i val="true"/>
        <sz val="9.5"/>
        <rFont val="Arial"/>
        <family val="2"/>
        <charset val="238"/>
      </rPr>
      <t xml:space="preserve">                      LIVE BIRTHS BY BIRTH ORDER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AND VOIVODSHIPS IN 2017</t>
    </r>
  </si>
  <si>
    <r>
      <rPr>
        <sz val="9.5"/>
        <rFont val="Arial"/>
        <family val="2"/>
        <charset val="238"/>
      </rPr>
      <t xml:space="preserve">WOJEWÓDZTWA </t>
    </r>
    <r>
      <rPr>
        <i val="true"/>
        <sz val="9.5"/>
        <rFont val="Arial"/>
        <family val="2"/>
        <charset val="238"/>
      </rPr>
      <t xml:space="preserve">VOIVODSHIPS</t>
    </r>
  </si>
  <si>
    <r>
      <rPr>
        <sz val="9.5"/>
        <rFont val="Arial"/>
        <family val="2"/>
        <charset val="238"/>
      </rPr>
      <t xml:space="preserve">Kolejność urodzenie dziecka u matki</t>
    </r>
    <r>
      <rPr>
        <i val="true"/>
        <sz val="9.5"/>
        <rFont val="Arial"/>
        <family val="2"/>
        <charset val="238"/>
      </rPr>
      <t xml:space="preserve">   Birth order</t>
    </r>
  </si>
  <si>
    <r>
      <rPr>
        <sz val="9.5"/>
        <rFont val="Arial"/>
        <family val="2"/>
        <charset val="238"/>
      </rPr>
      <t xml:space="preserve">6 i kolejne 
</t>
    </r>
    <r>
      <rPr>
        <i val="true"/>
        <sz val="9.5"/>
        <rFont val="Arial"/>
        <family val="2"/>
        <charset val="238"/>
      </rPr>
      <t xml:space="preserve">6 and over</t>
    </r>
  </si>
  <si>
    <r>
      <rPr>
        <b val="true"/>
        <sz val="9.5"/>
        <rFont val="Arial"/>
        <family val="2"/>
        <charset val="238"/>
      </rPr>
      <t xml:space="preserve">P O L S K A   </t>
    </r>
    <r>
      <rPr>
        <b val="true"/>
        <i val="true"/>
        <sz val="9.5"/>
        <rFont val="Arial"/>
        <family val="2"/>
        <charset val="238"/>
      </rPr>
      <t xml:space="preserve">POLAND</t>
    </r>
  </si>
  <si>
    <r>
      <rPr>
        <b val="true"/>
        <sz val="9.5"/>
        <rFont val="Arial"/>
        <family val="2"/>
        <charset val="238"/>
      </rPr>
      <t xml:space="preserve">Wieś   </t>
    </r>
    <r>
      <rPr>
        <b val="true"/>
        <i val="true"/>
        <sz val="9.5"/>
        <rFont val="Arial"/>
        <family val="2"/>
        <charset val="238"/>
      </rPr>
      <t xml:space="preserve">Rural areas</t>
    </r>
  </si>
  <si>
    <r>
      <rPr>
        <b val="true"/>
        <sz val="9.5"/>
        <rFont val="Arial"/>
        <family val="2"/>
        <charset val="238"/>
      </rPr>
      <t xml:space="preserve">TABL. 59 (89). URODZENIA ŻYWE W MIASTACH LICZĄCYCH W 2017 R. 100 TYS. I WIĘCEJ 
                      MIESZKAŃCÓW WEDŁUG KOLEJNOŚCI URODZENIA DZIECKA</t>
    </r>
    <r>
      <rPr>
        <b val="true"/>
        <vertAlign val="superscript"/>
        <sz val="9.5"/>
        <rFont val="Arial"/>
        <family val="2"/>
        <charset val="238"/>
      </rPr>
      <t xml:space="preserve">a</t>
    </r>
  </si>
  <si>
    <r>
      <rPr>
        <b val="true"/>
        <i val="true"/>
        <sz val="9.5"/>
        <rFont val="Arial"/>
        <family val="2"/>
        <charset val="238"/>
      </rPr>
      <t xml:space="preserve">                      LIVE BIRTHS IN TOWNS WITH 100 THOUS. INHABITANTS AND MORE BY                       
                      BIRTH ORDER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IN  2017</t>
    </r>
  </si>
  <si>
    <r>
      <rPr>
        <sz val="9.5"/>
        <rFont val="Arial"/>
        <family val="2"/>
        <charset val="238"/>
      </rPr>
      <t xml:space="preserve">MIASTA 
</t>
    </r>
    <r>
      <rPr>
        <i val="true"/>
        <sz val="9.5"/>
        <rFont val="Arial"/>
        <family val="2"/>
        <charset val="238"/>
      </rPr>
      <t xml:space="preserve">OWNS </t>
    </r>
  </si>
  <si>
    <r>
      <rPr>
        <sz val="9.5"/>
        <rFont val="Arial"/>
        <family val="2"/>
        <charset val="238"/>
      </rPr>
      <t xml:space="preserve">Kolejnośc urodzenie dziecka u matki</t>
    </r>
    <r>
      <rPr>
        <i val="true"/>
        <sz val="9.5"/>
        <rFont val="Arial"/>
        <family val="2"/>
        <charset val="238"/>
      </rPr>
      <t xml:space="preserve">   Birth order</t>
    </r>
  </si>
  <si>
    <r>
      <rPr>
        <sz val="9.5"/>
        <rFont val="Arial"/>
        <family val="2"/>
        <charset val="238"/>
      </rPr>
      <t xml:space="preserve">ogółem</t>
    </r>
    <r>
      <rPr>
        <i val="true"/>
        <sz val="9.5"/>
        <rFont val="Arial"/>
        <family val="2"/>
        <charset val="238"/>
      </rPr>
      <t xml:space="preserve"> total</t>
    </r>
  </si>
  <si>
    <r>
      <rPr>
        <sz val="9.5"/>
        <rFont val="Arial"/>
        <family val="2"/>
        <charset val="238"/>
      </rPr>
      <t xml:space="preserve">w tym poza-małżeńskie</t>
    </r>
    <r>
      <rPr>
        <vertAlign val="superscript"/>
        <sz val="9.5"/>
        <rFont val="Arial"/>
        <family val="2"/>
        <charset val="238"/>
      </rPr>
      <t xml:space="preserve">b</t>
    </r>
    <r>
      <rPr>
        <sz val="9.5"/>
        <rFont val="Arial"/>
        <family val="2"/>
        <charset val="238"/>
      </rPr>
      <t xml:space="preserve"> 
</t>
    </r>
    <r>
      <rPr>
        <i val="true"/>
        <sz val="9.5"/>
        <rFont val="Arial"/>
        <family val="2"/>
        <charset val="238"/>
      </rPr>
      <t xml:space="preserve">of which illegitimate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6 i dalsze
</t>
    </r>
    <r>
      <rPr>
        <i val="true"/>
        <sz val="9.5"/>
        <rFont val="Arial"/>
        <family val="2"/>
        <charset val="238"/>
      </rPr>
      <t xml:space="preserve">6 and over</t>
    </r>
  </si>
  <si>
    <r>
      <rPr>
        <b val="true"/>
        <sz val="9.5"/>
        <rFont val="Arial"/>
        <family val="2"/>
        <charset val="238"/>
      </rPr>
      <t xml:space="preserve">OGÓŁEM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. st. Warszawa </t>
    </r>
    <r>
      <rPr>
        <i val="true"/>
        <sz val="9.5"/>
        <rFont val="Arial"/>
        <family val="2"/>
        <charset val="238"/>
      </rPr>
      <t xml:space="preserve">Capital City</t>
    </r>
  </si>
  <si>
    <t xml:space="preserve">a W dalszym podziale nie uwzględniono urodzeń o nieustalonej kolejności urodzenia. b Patrz uwagi do działu II, punkty 15 i 17.</t>
  </si>
  <si>
    <t xml:space="preserve">a Data by order exclude cases in wihich birth order is unknown. b See notes to part II, items 15 and 17.</t>
  </si>
  <si>
    <t xml:space="preserve">                      LIVE BIRTHS BY AGE OF MOTHER</t>
  </si>
  <si>
    <r>
      <rPr>
        <sz val="9.5"/>
        <rFont val="Arial"/>
        <family val="2"/>
        <charset val="238"/>
      </rPr>
      <t xml:space="preserve">Wiek matki   A</t>
    </r>
    <r>
      <rPr>
        <i val="true"/>
        <sz val="9.5"/>
        <rFont val="Arial"/>
        <family val="2"/>
        <charset val="238"/>
      </rPr>
      <t xml:space="preserve">ge of mother</t>
    </r>
  </si>
  <si>
    <r>
      <rPr>
        <sz val="9.5"/>
        <rFont val="Arial"/>
        <family val="2"/>
        <charset val="238"/>
      </rPr>
      <t xml:space="preserve">19 lat       
i mniej 
</t>
    </r>
    <r>
      <rPr>
        <i val="true"/>
        <sz val="9.5"/>
        <rFont val="Arial"/>
        <family val="2"/>
        <charset val="238"/>
      </rPr>
      <t xml:space="preserve">under 20 years</t>
    </r>
  </si>
  <si>
    <t xml:space="preserve">20 - 24 </t>
  </si>
  <si>
    <t xml:space="preserve">25 - 29</t>
  </si>
  <si>
    <t xml:space="preserve">30 - 34</t>
  </si>
  <si>
    <t xml:space="preserve">35 - 39</t>
  </si>
  <si>
    <t xml:space="preserve">40 - 44</t>
  </si>
  <si>
    <r>
      <rPr>
        <sz val="9.5"/>
        <rFont val="Arial"/>
        <family val="2"/>
        <charset val="238"/>
      </rPr>
      <t xml:space="preserve">45 lat 
i więcej    
</t>
    </r>
    <r>
      <rPr>
        <i val="true"/>
        <sz val="9.5"/>
        <rFont val="Arial"/>
        <family val="2"/>
        <charset val="238"/>
      </rPr>
      <t xml:space="preserve">45 and more</t>
    </r>
  </si>
  <si>
    <r>
      <rPr>
        <b val="true"/>
        <sz val="9.5"/>
        <rFont val="Arial"/>
        <family val="2"/>
        <charset val="238"/>
      </rPr>
      <t xml:space="preserve">W liczbach bezwzględnych     </t>
    </r>
    <r>
      <rPr>
        <b val="true"/>
        <i val="true"/>
        <sz val="9.5"/>
        <rFont val="Arial"/>
        <family val="2"/>
        <charset val="238"/>
      </rPr>
      <t xml:space="preserve">In absolute figures</t>
    </r>
  </si>
  <si>
    <t xml:space="preserve">OGÓŁEM   </t>
  </si>
  <si>
    <t xml:space="preserve">TOTAL   </t>
  </si>
  <si>
    <r>
      <rPr>
        <sz val="9.5"/>
        <rFont val="Arial"/>
        <family val="2"/>
        <charset val="238"/>
      </rPr>
      <t xml:space="preserve">Miasta </t>
    </r>
    <r>
      <rPr>
        <b val="true"/>
        <sz val="9.5"/>
        <rFont val="Arial"/>
        <family val="2"/>
        <charset val="238"/>
      </rPr>
      <t xml:space="preserve">   </t>
    </r>
  </si>
  <si>
    <r>
      <rPr>
        <sz val="9.5"/>
        <rFont val="Arial"/>
        <family val="2"/>
        <charset val="238"/>
      </rPr>
      <t xml:space="preserve">Wieś    </t>
    </r>
    <r>
      <rPr>
        <b val="true"/>
        <sz val="9.5"/>
        <rFont val="Arial"/>
        <family val="2"/>
        <charset val="238"/>
      </rPr>
      <t xml:space="preserve">   </t>
    </r>
  </si>
  <si>
    <r>
      <rPr>
        <i val="true"/>
        <sz val="9.5"/>
        <rFont val="Arial"/>
        <family val="2"/>
        <charset val="238"/>
      </rPr>
      <t xml:space="preserve">Rural areas</t>
    </r>
    <r>
      <rPr>
        <b val="true"/>
        <i val="true"/>
        <sz val="9.5"/>
        <rFont val="Arial"/>
        <family val="2"/>
        <charset val="238"/>
      </rPr>
      <t xml:space="preserve"> </t>
    </r>
  </si>
  <si>
    <r>
      <rPr>
        <b val="true"/>
        <sz val="9.5"/>
        <rFont val="Arial"/>
        <family val="2"/>
        <charset val="238"/>
      </rPr>
      <t xml:space="preserve">W odsetkach     </t>
    </r>
    <r>
      <rPr>
        <b val="true"/>
        <i val="true"/>
        <sz val="9.5"/>
        <rFont val="Arial"/>
        <family val="2"/>
        <charset val="238"/>
      </rPr>
      <t xml:space="preserve">In percentage</t>
    </r>
  </si>
  <si>
    <t xml:space="preserve">O G Ó Ł E M   </t>
  </si>
  <si>
    <t xml:space="preserve">T O T A L   </t>
  </si>
  <si>
    <t xml:space="preserve">                      LIVE BIRTHS BY AGE OF MOTHER AND VOIVODSHIPS IN 2017</t>
  </si>
  <si>
    <r>
      <rPr>
        <sz val="9.5"/>
        <rFont val="Arial"/>
        <family val="2"/>
        <charset val="238"/>
      </rPr>
      <t xml:space="preserve">Ogółem 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Wiek środkowy matek</t>
    </r>
    <r>
      <rPr>
        <vertAlign val="superscript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Median age of mothers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19 lat        
i mniej 
</t>
    </r>
    <r>
      <rPr>
        <i val="true"/>
        <sz val="9.5"/>
        <rFont val="Arial"/>
        <family val="2"/>
        <charset val="238"/>
      </rPr>
      <t xml:space="preserve">under 20 </t>
    </r>
  </si>
  <si>
    <r>
      <rPr>
        <sz val="9.5"/>
        <rFont val="Arial"/>
        <family val="2"/>
        <charset val="238"/>
      </rPr>
      <t xml:space="preserve">45 lat       
i więcej    </t>
    </r>
    <r>
      <rPr>
        <i val="true"/>
        <sz val="9.5"/>
        <rFont val="Arial"/>
        <family val="2"/>
        <charset val="238"/>
      </rPr>
      <t xml:space="preserve">45 and more</t>
    </r>
  </si>
  <si>
    <r>
      <rPr>
        <b val="true"/>
        <sz val="9.5"/>
        <rFont val="Arial"/>
        <family val="2"/>
        <charset val="238"/>
      </rPr>
      <t xml:space="preserve">P O L S K A   </t>
    </r>
    <r>
      <rPr>
        <b val="true"/>
        <i val="true"/>
        <sz val="9.5"/>
        <rFont val="Arial"/>
        <family val="2"/>
        <charset val="238"/>
      </rPr>
      <t xml:space="preserve">P O L A N D</t>
    </r>
  </si>
  <si>
    <t xml:space="preserve">-</t>
  </si>
  <si>
    <r>
      <rPr>
        <i val="true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Patrz notka do tabl. 69 (99). </t>
    </r>
    <r>
      <rPr>
        <i val="true"/>
        <sz val="9.5"/>
        <rFont val="Arial"/>
        <family val="2"/>
        <charset val="238"/>
      </rPr>
      <t xml:space="preserve">a See note to the table 69 (99).</t>
    </r>
  </si>
  <si>
    <t xml:space="preserve">TABL. 62 (92). URODZENIA ŻYWE  WEDŁUG WIEKU MATKI W MIASTACH LICZĄCYCH W 2017 R. 
                       100 TYS. I WIĘCEJ MIESZKAŃCÓW</t>
  </si>
  <si>
    <t xml:space="preserve">                       LIVE BIRTHS BY AGE OF MOTHER IN TOWNS WITH 100 THOUS. INHABITANTS 
                       AND MORE IN 2017</t>
  </si>
  <si>
    <r>
      <rPr>
        <sz val="9.5"/>
        <rFont val="Arial"/>
        <family val="2"/>
        <charset val="238"/>
      </rPr>
      <t xml:space="preserve">MIASTA                   
</t>
    </r>
    <r>
      <rPr>
        <i val="true"/>
        <sz val="9.5"/>
        <rFont val="Arial"/>
        <family val="2"/>
        <charset val="238"/>
      </rPr>
      <t xml:space="preserve">TOWNS </t>
    </r>
  </si>
  <si>
    <r>
      <rPr>
        <sz val="9.5"/>
        <rFont val="Arial"/>
        <family val="2"/>
        <charset val="238"/>
      </rPr>
      <t xml:space="preserve">Wiek matki A</t>
    </r>
    <r>
      <rPr>
        <i val="true"/>
        <sz val="9.5"/>
        <rFont val="Arial"/>
        <family val="2"/>
        <charset val="238"/>
      </rPr>
      <t xml:space="preserve">ge of mother</t>
    </r>
  </si>
  <si>
    <r>
      <rPr>
        <sz val="9.5"/>
        <rFont val="Arial"/>
        <family val="2"/>
        <charset val="238"/>
      </rPr>
      <t xml:space="preserve">19 lat        
i mniej 
</t>
    </r>
    <r>
      <rPr>
        <i val="true"/>
        <sz val="9.5"/>
        <rFont val="Arial"/>
        <family val="2"/>
        <charset val="238"/>
      </rPr>
      <t xml:space="preserve">under 20</t>
    </r>
  </si>
  <si>
    <r>
      <rPr>
        <sz val="9.5"/>
        <rFont val="Arial"/>
        <family val="2"/>
        <charset val="238"/>
      </rPr>
      <t xml:space="preserve">45 lat       
i więcej    
</t>
    </r>
    <r>
      <rPr>
        <i val="true"/>
        <sz val="9.5"/>
        <rFont val="Arial"/>
        <family val="2"/>
        <charset val="238"/>
      </rPr>
      <t xml:space="preserve">45 and more</t>
    </r>
  </si>
  <si>
    <r>
      <rPr>
        <b val="true"/>
        <sz val="9.5"/>
        <rFont val="Arial"/>
        <family val="2"/>
        <charset val="238"/>
      </rPr>
      <t xml:space="preserve">TABL. 63 (93). URODZENIA ŻYWE W 2017 R. WEDŁUG KOLEJNOŚCI URODZENIE DZIECK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,
                       PŁCI NOWORODKA</t>
    </r>
    <r>
      <rPr>
        <b val="true"/>
        <vertAlign val="superscript"/>
        <sz val="9.5"/>
        <rFont val="Arial"/>
        <family val="2"/>
        <charset val="238"/>
      </rPr>
      <t xml:space="preserve"> </t>
    </r>
    <r>
      <rPr>
        <b val="true"/>
        <sz val="9.5"/>
        <rFont val="Arial"/>
        <family val="2"/>
        <charset val="238"/>
      </rPr>
      <t xml:space="preserve">I</t>
    </r>
    <r>
      <rPr>
        <b val="true"/>
        <vertAlign val="superscript"/>
        <sz val="9.5"/>
        <rFont val="Arial"/>
        <family val="2"/>
        <charset val="238"/>
      </rPr>
      <t xml:space="preserve"> </t>
    </r>
    <r>
      <rPr>
        <b val="true"/>
        <sz val="9.5"/>
        <rFont val="Arial"/>
        <family val="2"/>
        <charset val="238"/>
      </rPr>
      <t xml:space="preserve">WIEKU MATKI </t>
    </r>
  </si>
  <si>
    <r>
      <rPr>
        <b val="true"/>
        <i val="true"/>
        <sz val="9.5"/>
        <rFont val="Arial"/>
        <family val="2"/>
        <charset val="238"/>
      </rPr>
      <t xml:space="preserve">                       LIVE BIRTHS BY BIRTH ORDER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, SEX OF INFANT AND AGE OF MOTHER IN 2017</t>
    </r>
  </si>
  <si>
    <r>
      <rPr>
        <sz val="9.5"/>
        <rFont val="Arial"/>
        <family val="2"/>
        <charset val="238"/>
      </rPr>
      <t xml:space="preserve">PŁEĆ NOWORODKA                </t>
    </r>
    <r>
      <rPr>
        <i val="true"/>
        <sz val="9.5"/>
        <rFont val="Arial"/>
        <family val="2"/>
        <charset val="238"/>
      </rPr>
      <t xml:space="preserve">SEX OF INFANT                    </t>
    </r>
    <r>
      <rPr>
        <sz val="9.5"/>
        <rFont val="Arial"/>
        <family val="2"/>
        <charset val="238"/>
      </rPr>
      <t xml:space="preserve">WIEK MATKI                               </t>
    </r>
    <r>
      <rPr>
        <i val="true"/>
        <sz val="9.5"/>
        <rFont val="Arial"/>
        <family val="2"/>
        <charset val="238"/>
      </rPr>
      <t xml:space="preserve">AGE OF MOTHER</t>
    </r>
  </si>
  <si>
    <r>
      <rPr>
        <sz val="9.5"/>
        <rFont val="Arial"/>
        <family val="2"/>
        <charset val="238"/>
      </rPr>
      <t xml:space="preserve">Kolejność urodzenia dziecka u matki</t>
    </r>
    <r>
      <rPr>
        <i val="true"/>
        <sz val="9.5"/>
        <rFont val="Arial"/>
        <family val="2"/>
        <charset val="238"/>
      </rPr>
      <t xml:space="preserve"> Birth order</t>
    </r>
  </si>
  <si>
    <r>
      <rPr>
        <sz val="9.5"/>
        <rFont val="Arial"/>
        <family val="2"/>
        <charset val="238"/>
      </rPr>
      <t xml:space="preserve">8 i kolejne
</t>
    </r>
    <r>
      <rPr>
        <i val="true"/>
        <sz val="9.5"/>
        <rFont val="Arial"/>
        <family val="2"/>
        <charset val="238"/>
      </rPr>
      <t xml:space="preserve">8 and over</t>
    </r>
  </si>
  <si>
    <r>
      <rPr>
        <b val="true"/>
        <sz val="9.5"/>
        <rFont val="Arial"/>
        <family val="2"/>
        <charset val="238"/>
      </rPr>
      <t xml:space="preserve">O G Ó Ł E M   </t>
    </r>
    <r>
      <rPr>
        <b val="true"/>
        <i val="true"/>
        <sz val="9.5"/>
        <rFont val="Arial"/>
        <family val="2"/>
        <charset val="238"/>
      </rPr>
      <t xml:space="preserve">T O T A L</t>
    </r>
  </si>
  <si>
    <r>
      <rPr>
        <sz val="9.5"/>
        <rFont val="Arial"/>
        <family val="2"/>
        <charset val="238"/>
      </rPr>
      <t xml:space="preserve">19 lat i mniej 
</t>
    </r>
    <r>
      <rPr>
        <i val="true"/>
        <sz val="9.5"/>
        <rFont val="Arial"/>
        <family val="2"/>
        <charset val="238"/>
      </rPr>
      <t xml:space="preserve">Under 20</t>
    </r>
  </si>
  <si>
    <r>
      <rPr>
        <sz val="9.5"/>
        <rFont val="Arial"/>
        <family val="2"/>
        <charset val="238"/>
      </rPr>
      <t xml:space="preserve">15 lat i mniej 
U</t>
    </r>
    <r>
      <rPr>
        <i val="true"/>
        <sz val="9.5"/>
        <rFont val="Arial"/>
        <family val="2"/>
        <charset val="238"/>
      </rPr>
      <t xml:space="preserve">nder 16</t>
    </r>
  </si>
  <si>
    <t xml:space="preserve">16</t>
  </si>
  <si>
    <t xml:space="preserve">17</t>
  </si>
  <si>
    <t xml:space="preserve">18</t>
  </si>
  <si>
    <t xml:space="preserve">19</t>
  </si>
  <si>
    <t xml:space="preserve">20 - 24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r>
      <rPr>
        <sz val="9.5"/>
        <rFont val="Arial"/>
        <family val="2"/>
        <charset val="238"/>
      </rPr>
      <t xml:space="preserve">45 lat i więcej 
</t>
    </r>
    <r>
      <rPr>
        <i val="true"/>
        <sz val="9.5"/>
        <rFont val="Arial"/>
        <family val="2"/>
        <charset val="238"/>
      </rPr>
      <t xml:space="preserve">45 and more</t>
    </r>
  </si>
  <si>
    <r>
      <rPr>
        <b val="true"/>
        <sz val="9.5"/>
        <rFont val="Arial"/>
        <family val="2"/>
        <charset val="238"/>
      </rPr>
      <t xml:space="preserve">Chłopcy   </t>
    </r>
    <r>
      <rPr>
        <b val="true"/>
        <i val="true"/>
        <sz val="9.5"/>
        <rFont val="Arial"/>
        <family val="2"/>
        <charset val="238"/>
      </rPr>
      <t xml:space="preserve">Males</t>
    </r>
  </si>
  <si>
    <r>
      <rPr>
        <sz val="9.5"/>
        <rFont val="Arial"/>
        <family val="2"/>
        <charset val="238"/>
      </rPr>
      <t xml:space="preserve">19 lat i mniej 
</t>
    </r>
    <r>
      <rPr>
        <i val="true"/>
        <sz val="9.5"/>
        <rFont val="Arial"/>
        <family val="2"/>
        <charset val="238"/>
      </rPr>
      <t xml:space="preserve">Under 20 </t>
    </r>
  </si>
  <si>
    <r>
      <rPr>
        <sz val="9.5"/>
        <rFont val="Arial"/>
        <family val="2"/>
        <charset val="238"/>
      </rPr>
      <t xml:space="preserve">15 lat i mniej 
U</t>
    </r>
    <r>
      <rPr>
        <i val="true"/>
        <sz val="9.5"/>
        <rFont val="Arial"/>
        <family val="2"/>
        <charset val="238"/>
      </rPr>
      <t xml:space="preserve">nder 16 </t>
    </r>
  </si>
  <si>
    <r>
      <rPr>
        <b val="true"/>
        <sz val="9.5"/>
        <rFont val="Arial"/>
        <family val="2"/>
        <charset val="238"/>
      </rPr>
      <t xml:space="preserve">Dziewczęta   </t>
    </r>
    <r>
      <rPr>
        <b val="true"/>
        <i val="true"/>
        <sz val="9.5"/>
        <rFont val="Arial"/>
        <family val="2"/>
        <charset val="238"/>
      </rPr>
      <t xml:space="preserve">Females</t>
    </r>
  </si>
  <si>
    <r>
      <rPr>
        <b val="true"/>
        <sz val="9.5"/>
        <rFont val="Arial"/>
        <family val="2"/>
        <charset val="238"/>
      </rPr>
      <t xml:space="preserve">RAZEM   </t>
    </r>
    <r>
      <rPr>
        <b val="true"/>
        <i val="true"/>
        <sz val="9.5"/>
        <rFont val="Arial"/>
        <family val="2"/>
        <charset val="238"/>
      </rPr>
      <t xml:space="preserve">TOTAL</t>
    </r>
  </si>
  <si>
    <t xml:space="preserve">a Data by order exclude cases in which birth order is unknown.</t>
  </si>
  <si>
    <t xml:space="preserve">                       LIVE BIRTHS BY AGE OF PARENTS IN 2017</t>
  </si>
  <si>
    <r>
      <rPr>
        <sz val="9.5"/>
        <rFont val="Arial"/>
        <family val="2"/>
        <charset val="238"/>
      </rPr>
      <t xml:space="preserve">WIEK OJCA</t>
    </r>
    <r>
      <rPr>
        <vertAlign val="superscript"/>
        <sz val="9.5"/>
        <rFont val="Arial"/>
        <family val="2"/>
        <charset val="238"/>
      </rPr>
      <t xml:space="preserve">a 
</t>
    </r>
    <r>
      <rPr>
        <i val="true"/>
        <sz val="9.5"/>
        <rFont val="Arial"/>
        <family val="2"/>
        <charset val="238"/>
      </rPr>
      <t xml:space="preserve">AGE OF FATHER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b val="true"/>
        <sz val="9.5"/>
        <rFont val="Arial"/>
        <family val="2"/>
        <charset val="238"/>
      </rPr>
      <t xml:space="preserve">O g ó ł e m   </t>
    </r>
    <r>
      <rPr>
        <b val="true"/>
        <i val="true"/>
        <sz val="9.5"/>
        <rFont val="Arial"/>
        <family val="2"/>
        <charset val="238"/>
      </rPr>
      <t xml:space="preserve">T o t a l</t>
    </r>
  </si>
  <si>
    <t xml:space="preserve">45 - 49</t>
  </si>
  <si>
    <r>
      <rPr>
        <sz val="9.5"/>
        <rFont val="Arial"/>
        <family val="2"/>
        <charset val="238"/>
      </rPr>
      <t xml:space="preserve">50 lat i więcej        
</t>
    </r>
    <r>
      <rPr>
        <i val="true"/>
        <sz val="9.5"/>
        <rFont val="Arial"/>
        <family val="2"/>
        <charset val="238"/>
      </rPr>
      <t xml:space="preserve">50 and more</t>
    </r>
  </si>
  <si>
    <r>
      <rPr>
        <b val="true"/>
        <sz val="9.5"/>
        <rFont val="Arial"/>
        <family val="2"/>
        <charset val="238"/>
      </rPr>
      <t xml:space="preserve">w tym Małżeńskie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  </t>
    </r>
    <r>
      <rPr>
        <b val="true"/>
        <i val="true"/>
        <sz val="9.5"/>
        <rFont val="Arial"/>
        <family val="2"/>
        <charset val="238"/>
      </rPr>
      <t xml:space="preserve"> of which Legitimate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</si>
  <si>
    <t xml:space="preserve">a W dalszym podziale nie uwzględniono nieustalonego wieku ojca. b Patrz uwagi do działu II, punkty 15 i 17.</t>
  </si>
  <si>
    <t xml:space="preserve">a Data by age of father exclude cases in wihich father's age is unknown. b See notes to part II, items 15 and 17.</t>
  </si>
  <si>
    <r>
      <rPr>
        <b val="true"/>
        <sz val="9.5"/>
        <rFont val="Arial"/>
        <family val="2"/>
        <charset val="238"/>
      </rPr>
      <t xml:space="preserve">TABL. 65 (95). URODZENIA ŻYWE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W 2017 R. WEDŁUG ODSTĘPÓW URODZENIOWYCH,
                       WIEKU MATKI ORAZ KOLEJNOŚCI URODZENIA</t>
    </r>
  </si>
  <si>
    <r>
      <rPr>
        <b val="true"/>
        <i val="true"/>
        <sz val="9.5"/>
        <rFont val="Arial"/>
        <family val="2"/>
        <charset val="238"/>
      </rPr>
      <t xml:space="preserve">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BIRTH INTERVALS, AGE OF MOTHER AND BIRTH ORDER IN 2017</t>
    </r>
  </si>
  <si>
    <r>
      <rPr>
        <sz val="9.5"/>
        <rFont val="Arial"/>
        <family val="2"/>
        <charset val="238"/>
      </rPr>
      <t xml:space="preserve">WYSZCZE-     GÓLNIENIE 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Odstępy urodzeniowe</t>
    </r>
    <r>
      <rPr>
        <vertAlign val="superscript"/>
        <sz val="9.5"/>
        <rFont val="Arial"/>
        <family val="2"/>
        <charset val="238"/>
      </rPr>
      <t xml:space="preserve">b</t>
    </r>
    <r>
      <rPr>
        <sz val="9.5"/>
        <rFont val="Arial"/>
        <family val="2"/>
        <charset val="238"/>
      </rPr>
      <t xml:space="preserve">   </t>
    </r>
    <r>
      <rPr>
        <i val="true"/>
        <sz val="9.5"/>
        <rFont val="Arial"/>
        <family val="2"/>
        <charset val="238"/>
      </rPr>
      <t xml:space="preserve">Birth intervals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1 rok        
i mniej     
</t>
    </r>
    <r>
      <rPr>
        <i val="true"/>
        <sz val="9.5"/>
        <rFont val="Arial"/>
        <family val="2"/>
        <charset val="238"/>
      </rPr>
      <t xml:space="preserve">1 year or less</t>
    </r>
  </si>
  <si>
    <r>
      <rPr>
        <sz val="9.5"/>
        <rFont val="Arial"/>
        <family val="2"/>
        <charset val="238"/>
      </rPr>
      <t xml:space="preserve">2 lata       
</t>
    </r>
    <r>
      <rPr>
        <i val="true"/>
        <sz val="9.5"/>
        <rFont val="Arial"/>
        <family val="2"/>
        <charset val="238"/>
      </rPr>
      <t xml:space="preserve">2 years</t>
    </r>
  </si>
  <si>
    <t xml:space="preserve">10 -14</t>
  </si>
  <si>
    <r>
      <rPr>
        <sz val="9.5"/>
        <rFont val="Arial"/>
        <family val="2"/>
        <charset val="238"/>
      </rPr>
      <t xml:space="preserve">15 lat       
i więcej     
</t>
    </r>
    <r>
      <rPr>
        <i val="true"/>
        <sz val="9.5"/>
        <rFont val="Arial"/>
        <family val="2"/>
        <charset val="238"/>
      </rPr>
      <t xml:space="preserve">15 and more</t>
    </r>
  </si>
  <si>
    <r>
      <rPr>
        <b val="true"/>
        <sz val="9.5"/>
        <rFont val="Arial"/>
        <family val="2"/>
        <charset val="238"/>
      </rPr>
      <t xml:space="preserve">Ogółem (drugie dziecko i dalsze)  
</t>
    </r>
    <r>
      <rPr>
        <b val="true"/>
        <i val="true"/>
        <sz val="9.5"/>
        <rFont val="Arial"/>
        <family val="2"/>
        <charset val="238"/>
      </rPr>
      <t xml:space="preserve">Total (second child and over)</t>
    </r>
  </si>
  <si>
    <r>
      <rPr>
        <sz val="9.5"/>
        <rFont val="Arial"/>
        <family val="2"/>
        <charset val="238"/>
      </rPr>
      <t xml:space="preserve">19 lat i mniej                 </t>
    </r>
    <r>
      <rPr>
        <i val="true"/>
        <sz val="9.5"/>
        <rFont val="Arial"/>
        <family val="2"/>
        <charset val="238"/>
      </rPr>
      <t xml:space="preserve">under 20 </t>
    </r>
  </si>
  <si>
    <t xml:space="preserve">50 lat i wiecej</t>
  </si>
  <si>
    <r>
      <rPr>
        <b val="true"/>
        <sz val="9.5"/>
        <rFont val="Arial"/>
        <family val="2"/>
        <charset val="238"/>
      </rPr>
      <t xml:space="preserve">Drugie dziecko   </t>
    </r>
    <r>
      <rPr>
        <b val="true"/>
        <i val="true"/>
        <sz val="9.5"/>
        <rFont val="Arial"/>
        <family val="2"/>
        <charset val="238"/>
      </rPr>
      <t xml:space="preserve">Second child</t>
    </r>
  </si>
  <si>
    <r>
      <rPr>
        <b val="true"/>
        <sz val="9.5"/>
        <rFont val="Arial"/>
        <family val="2"/>
        <charset val="238"/>
      </rPr>
      <t xml:space="preserve">R A Z E M   </t>
    </r>
    <r>
      <rPr>
        <b val="true"/>
        <i val="true"/>
        <sz val="9.5"/>
        <rFont val="Arial"/>
        <family val="2"/>
        <charset val="238"/>
      </rPr>
      <t xml:space="preserve">T O T A L</t>
    </r>
  </si>
  <si>
    <r>
      <rPr>
        <b val="true"/>
        <sz val="9.5"/>
        <rFont val="Arial"/>
        <family val="2"/>
        <charset val="238"/>
      </rPr>
      <t xml:space="preserve">Trzecie dziecko   </t>
    </r>
    <r>
      <rPr>
        <b val="true"/>
        <i val="true"/>
        <sz val="9.5"/>
        <rFont val="Arial"/>
        <family val="2"/>
        <charset val="238"/>
      </rPr>
      <t xml:space="preserve">Third child</t>
    </r>
  </si>
  <si>
    <r>
      <rPr>
        <b val="true"/>
        <sz val="9.5"/>
        <rFont val="Arial"/>
        <family val="2"/>
        <charset val="238"/>
      </rPr>
      <t xml:space="preserve">Czwarte dziecko   </t>
    </r>
    <r>
      <rPr>
        <b val="true"/>
        <i val="true"/>
        <sz val="9.5"/>
        <rFont val="Arial"/>
        <family val="2"/>
        <charset val="238"/>
      </rPr>
      <t xml:space="preserve">Fourth child</t>
    </r>
  </si>
  <si>
    <r>
      <rPr>
        <b val="true"/>
        <sz val="9.5"/>
        <rFont val="Arial"/>
        <family val="2"/>
        <charset val="238"/>
      </rPr>
      <t xml:space="preserve">Piąte dziecko i dalsze   </t>
    </r>
    <r>
      <rPr>
        <b val="true"/>
        <i val="true"/>
        <sz val="9.5"/>
        <rFont val="Arial"/>
        <family val="2"/>
        <charset val="238"/>
      </rPr>
      <t xml:space="preserve">Fifth and over child</t>
    </r>
  </si>
  <si>
    <r>
      <rPr>
        <sz val="9.5"/>
        <rFont val="Arial"/>
        <family val="2"/>
        <charset val="238"/>
      </rPr>
      <t xml:space="preserve">a W tablicy nie zostały uwzględnione urodzenie o nieustalonej kolejności urodzenia oraz nieustalonej dacie poprzedniego porodu.     b</t>
    </r>
    <r>
      <rPr>
        <i val="true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Okres, jaki upłynął między obecnym i poprzednim porodem.</t>
    </r>
  </si>
  <si>
    <t xml:space="preserve">a Data exclude cases in which birth order and birth interval are unknown. 
b Interval beteewn the present and previous birth.</t>
  </si>
  <si>
    <r>
      <rPr>
        <b val="true"/>
        <sz val="9.5"/>
        <rFont val="Arial"/>
        <family val="2"/>
        <charset val="238"/>
      </rPr>
      <t xml:space="preserve">TABL. 66 (96).  URODZENIA ŻYWE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EDŁUG WIEKU I STANU CYWILNEGO MATKI W 2017 R.</t>
    </r>
  </si>
  <si>
    <r>
      <rPr>
        <b val="true"/>
        <i val="true"/>
        <sz val="9.5"/>
        <rFont val="Arial"/>
        <family val="2"/>
        <charset val="238"/>
      </rPr>
      <t xml:space="preserve">       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AGE AND MARTITAL STATUS OF MOTHER IN 2017</t>
    </r>
  </si>
  <si>
    <r>
      <rPr>
        <sz val="9.5"/>
        <rFont val="Arial"/>
        <family val="2"/>
        <charset val="238"/>
      </rPr>
      <t xml:space="preserve">STAN CYWILNY MATKI </t>
    </r>
    <r>
      <rPr>
        <i val="true"/>
        <sz val="9.5"/>
        <rFont val="Arial"/>
        <family val="2"/>
        <charset val="238"/>
      </rPr>
      <t xml:space="preserve">MARITIAL STATUS OF MOTHER</t>
    </r>
  </si>
  <si>
    <r>
      <rPr>
        <sz val="9.5"/>
        <rFont val="Arial"/>
        <family val="2"/>
        <charset val="238"/>
      </rPr>
      <t xml:space="preserve">Wiek matki   </t>
    </r>
    <r>
      <rPr>
        <i val="true"/>
        <sz val="9.5"/>
        <rFont val="Arial"/>
        <family val="2"/>
        <charset val="238"/>
      </rPr>
      <t xml:space="preserve">Age of mother</t>
    </r>
  </si>
  <si>
    <r>
      <rPr>
        <b val="true"/>
        <sz val="9.5"/>
        <rFont val="Arial"/>
        <family val="2"/>
        <charset val="238"/>
      </rPr>
      <t xml:space="preserve">W liczbach bezwzględnych    </t>
    </r>
    <r>
      <rPr>
        <b val="true"/>
        <i val="true"/>
        <sz val="9.5"/>
        <rFont val="Arial"/>
        <family val="2"/>
        <charset val="238"/>
      </rPr>
      <t xml:space="preserve"> In figures</t>
    </r>
  </si>
  <si>
    <r>
      <rPr>
        <b val="true"/>
        <sz val="9.5"/>
        <rFont val="Arial"/>
        <family val="2"/>
        <charset val="238"/>
      </rPr>
      <t xml:space="preserve">OGÓŁEM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ałżeńskie </t>
    </r>
    <r>
      <rPr>
        <i val="true"/>
        <sz val="9.5"/>
        <rFont val="Arial"/>
        <family val="2"/>
        <charset val="238"/>
      </rPr>
      <t xml:space="preserve">Legitimate</t>
    </r>
  </si>
  <si>
    <t xml:space="preserve">Pozamałżeńskie Illegitimate</t>
  </si>
  <si>
    <r>
      <rPr>
        <sz val="9.5"/>
        <rFont val="Arial"/>
        <family val="2"/>
        <charset val="238"/>
      </rPr>
      <t xml:space="preserve">      panny </t>
    </r>
    <r>
      <rPr>
        <i val="true"/>
        <sz val="9.5"/>
        <rFont val="Arial"/>
        <family val="2"/>
        <charset val="238"/>
      </rPr>
      <t xml:space="preserve">single</t>
    </r>
  </si>
  <si>
    <t xml:space="preserve">      w separcji</t>
  </si>
  <si>
    <r>
      <rPr>
        <sz val="9.5"/>
        <rFont val="Arial"/>
        <family val="2"/>
        <charset val="238"/>
      </rPr>
      <t xml:space="preserve">      rozwiedzione </t>
    </r>
    <r>
      <rPr>
        <i val="true"/>
        <sz val="9.5"/>
        <rFont val="Arial"/>
        <family val="2"/>
        <charset val="238"/>
      </rPr>
      <t xml:space="preserve">divorced</t>
    </r>
  </si>
  <si>
    <r>
      <rPr>
        <sz val="9.5"/>
        <rFont val="Arial"/>
        <family val="2"/>
        <charset val="238"/>
      </rPr>
      <t xml:space="preserve">      wdowy </t>
    </r>
    <r>
      <rPr>
        <i val="true"/>
        <sz val="9.5"/>
        <rFont val="Arial"/>
        <family val="2"/>
        <charset val="238"/>
      </rPr>
      <t xml:space="preserve">widows</t>
    </r>
  </si>
  <si>
    <r>
      <rPr>
        <b val="true"/>
        <sz val="9.5"/>
        <rFont val="Arial"/>
        <family val="2"/>
        <charset val="238"/>
      </rPr>
      <t xml:space="preserve">Miasta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Pozamałżeńskie </t>
    </r>
    <r>
      <rPr>
        <i val="true"/>
        <sz val="9.5"/>
        <rFont val="Arial"/>
        <family val="2"/>
        <charset val="238"/>
      </rPr>
      <t xml:space="preserve">Illegitimate</t>
    </r>
  </si>
  <si>
    <r>
      <rPr>
        <b val="true"/>
        <sz val="9.5"/>
        <rFont val="Arial"/>
        <family val="2"/>
        <charset val="238"/>
      </rPr>
      <t xml:space="preserve">Wieś </t>
    </r>
    <r>
      <rPr>
        <b val="true"/>
        <i val="true"/>
        <sz val="9.5"/>
        <rFont val="Arial"/>
        <family val="2"/>
        <charset val="238"/>
      </rPr>
      <t xml:space="preserve">Rural areas</t>
    </r>
  </si>
  <si>
    <r>
      <rPr>
        <sz val="9.5"/>
        <rFont val="Arial"/>
        <family val="2"/>
        <charset val="238"/>
      </rPr>
      <t xml:space="preserve">panny </t>
    </r>
    <r>
      <rPr>
        <i val="true"/>
        <sz val="9.5"/>
        <rFont val="Arial"/>
        <family val="2"/>
        <charset val="238"/>
      </rPr>
      <t xml:space="preserve">single</t>
    </r>
  </si>
  <si>
    <r>
      <rPr>
        <sz val="9.5"/>
        <rFont val="Arial"/>
        <family val="2"/>
        <charset val="238"/>
      </rPr>
      <t xml:space="preserve">rozwiedzione </t>
    </r>
    <r>
      <rPr>
        <i val="true"/>
        <sz val="9.5"/>
        <rFont val="Arial"/>
        <family val="2"/>
        <charset val="238"/>
      </rPr>
      <t xml:space="preserve">divorced</t>
    </r>
  </si>
  <si>
    <r>
      <rPr>
        <sz val="9.5"/>
        <rFont val="Arial"/>
        <family val="2"/>
        <charset val="238"/>
      </rPr>
      <t xml:space="preserve">wdowy </t>
    </r>
    <r>
      <rPr>
        <i val="true"/>
        <sz val="9.5"/>
        <rFont val="Arial"/>
        <family val="2"/>
        <charset val="238"/>
      </rPr>
      <t xml:space="preserve">widows</t>
    </r>
  </si>
  <si>
    <r>
      <rPr>
        <sz val="9.5"/>
        <rFont val="Arial"/>
        <family val="2"/>
        <charset val="238"/>
      </rPr>
      <t xml:space="preserve">nie ustalony </t>
    </r>
    <r>
      <rPr>
        <i val="true"/>
        <sz val="9.5"/>
        <rFont val="Arial"/>
        <family val="2"/>
        <charset val="238"/>
      </rPr>
      <t xml:space="preserve"> is unknown</t>
    </r>
  </si>
  <si>
    <r>
      <rPr>
        <sz val="9.5"/>
        <rFont val="Arial"/>
        <family val="2"/>
        <charset val="238"/>
      </rPr>
      <t xml:space="preserve">nieustalony </t>
    </r>
    <r>
      <rPr>
        <i val="true"/>
        <sz val="9.5"/>
        <rFont val="Arial"/>
        <family val="2"/>
        <charset val="238"/>
      </rPr>
      <t xml:space="preserve"> is unknown</t>
    </r>
  </si>
  <si>
    <r>
      <rPr>
        <i val="true"/>
        <sz val="9.5"/>
        <rFont val="Arial"/>
        <family val="2"/>
        <charset val="238"/>
      </rPr>
      <t xml:space="preserve">a</t>
    </r>
    <r>
      <rPr>
        <vertAlign val="superscript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Patrz uwagi do działu II, punkty 15 i 17. </t>
    </r>
    <r>
      <rPr>
        <i val="true"/>
        <sz val="9.5"/>
        <rFont val="Arial"/>
        <family val="2"/>
        <charset val="238"/>
      </rPr>
      <t xml:space="preserve">See notes to pat II, items 15 and 17.</t>
    </r>
  </si>
  <si>
    <r>
      <rPr>
        <b val="true"/>
        <sz val="9.5"/>
        <rFont val="Arial"/>
        <family val="2"/>
        <charset val="238"/>
      </rPr>
      <t xml:space="preserve">TABL. 67 (97). URODZENI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EDŁUG POZIOMU WYKSZTAŁCENIA</t>
    </r>
    <r>
      <rPr>
        <b val="true"/>
        <vertAlign val="superscript"/>
        <sz val="9.5"/>
        <rFont val="Arial"/>
        <family val="2"/>
        <charset val="238"/>
      </rPr>
      <t xml:space="preserve">b </t>
    </r>
    <r>
      <rPr>
        <b val="true"/>
        <sz val="9.5"/>
        <rFont val="Arial"/>
        <family val="2"/>
        <charset val="238"/>
      </rPr>
      <t xml:space="preserve">MATKI</t>
    </r>
  </si>
  <si>
    <r>
      <rPr>
        <b val="true"/>
        <i val="true"/>
        <sz val="9.5"/>
        <rFont val="Arial"/>
        <family val="2"/>
        <charset val="238"/>
      </rPr>
      <t xml:space="preserve">                      BIRTH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EDUCATION LEVEL</t>
    </r>
    <r>
      <rPr>
        <b val="true"/>
        <i val="true"/>
        <vertAlign val="superscript"/>
        <sz val="9.5"/>
        <rFont val="Arial"/>
        <family val="2"/>
        <charset val="238"/>
      </rPr>
      <t xml:space="preserve">b </t>
    </r>
    <r>
      <rPr>
        <b val="true"/>
        <i val="true"/>
        <sz val="9.5"/>
        <rFont val="Arial"/>
        <family val="2"/>
        <charset val="238"/>
      </rPr>
      <t xml:space="preserve">OF MOTHER</t>
    </r>
  </si>
  <si>
    <r>
      <rPr>
        <sz val="9.5"/>
        <rFont val="Arial"/>
        <family val="2"/>
        <charset val="238"/>
      </rPr>
      <t xml:space="preserve">Wyższe 
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Średnie 
i policealne
</t>
    </r>
    <r>
      <rPr>
        <i val="true"/>
        <sz val="9.5"/>
        <rFont val="Arial"/>
        <family val="2"/>
        <charset val="238"/>
      </rPr>
      <t xml:space="preserve">Secondary and post-secondary</t>
    </r>
  </si>
  <si>
    <r>
      <rPr>
        <sz val="9.5"/>
        <rFont val="Arial"/>
        <family val="2"/>
        <charset val="238"/>
      </rPr>
      <t xml:space="preserve">Zasadnicze zawodowe 
</t>
    </r>
    <r>
      <rPr>
        <i val="true"/>
        <sz val="9.5"/>
        <rFont val="Arial"/>
        <family val="2"/>
        <charset val="238"/>
      </rPr>
      <t xml:space="preserve">Basic vacational</t>
    </r>
  </si>
  <si>
    <r>
      <rPr>
        <sz val="9.5"/>
        <rFont val="Arial"/>
        <family val="2"/>
        <charset val="238"/>
      </rPr>
      <t xml:space="preserve">Gimnazjalne
 </t>
    </r>
    <r>
      <rPr>
        <i val="true"/>
        <sz val="9.5"/>
        <rFont val="Arial"/>
        <family val="2"/>
        <charset val="238"/>
      </rPr>
      <t xml:space="preserve">Lower secondary</t>
    </r>
  </si>
  <si>
    <r>
      <rPr>
        <sz val="9.5"/>
        <rFont val="Arial"/>
        <family val="2"/>
        <charset val="238"/>
      </rPr>
      <t xml:space="preserve">Podstawowe 
i niepełne podstawowe
</t>
    </r>
    <r>
      <rPr>
        <i val="true"/>
        <sz val="9.5"/>
        <rFont val="Arial"/>
        <family val="2"/>
        <charset val="238"/>
      </rPr>
      <t xml:space="preserve">Primary and incomplate primary  </t>
    </r>
  </si>
  <si>
    <r>
      <rPr>
        <sz val="9.5"/>
        <rFont val="Arial"/>
        <family val="2"/>
        <charset val="238"/>
      </rPr>
      <t xml:space="preserve">W liczbach bezwzględnych   </t>
    </r>
    <r>
      <rPr>
        <i val="true"/>
        <sz val="9.5"/>
        <rFont val="Arial"/>
        <family val="2"/>
        <charset val="238"/>
      </rPr>
      <t xml:space="preserve">In absolute figures</t>
    </r>
  </si>
  <si>
    <t xml:space="preserve">O G Ó Ł E M            </t>
  </si>
  <si>
    <t xml:space="preserve">T O T A L               </t>
  </si>
  <si>
    <r>
      <rPr>
        <sz val="9.5"/>
        <rFont val="Arial"/>
        <family val="2"/>
        <charset val="238"/>
      </rPr>
      <t xml:space="preserve">W odsetkach   </t>
    </r>
    <r>
      <rPr>
        <i val="true"/>
        <sz val="9.5"/>
        <rFont val="Arial"/>
        <family val="2"/>
        <charset val="238"/>
      </rPr>
      <t xml:space="preserve">In percentage</t>
    </r>
  </si>
  <si>
    <t xml:space="preserve">R A Z E M          </t>
  </si>
  <si>
    <t xml:space="preserve">a  Do 2014 r. - urodzenia żywe i martwe, od 2015 r. - urodzenia żywe. b  W podziale według poziomu wykształcenia nie uwzględniono wykształcenie nieustalonego.</t>
  </si>
  <si>
    <t xml:space="preserve">a Until 2014 - live and still births, since 2015 - live births. b Data on number of births by education level exclude cases in which education level is unknown.</t>
  </si>
  <si>
    <r>
      <rPr>
        <b val="true"/>
        <sz val="9.5"/>
        <rFont val="Arial"/>
        <family val="2"/>
        <charset val="238"/>
      </rPr>
      <t xml:space="preserve">TABL. 68 (98). URODZENIA ŻYWE WEDŁUG WYKSZTAŁCENIA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MATKI I WOJEWÓDZTW W 2017 R.</t>
    </r>
  </si>
  <si>
    <r>
      <rPr>
        <b val="true"/>
        <i val="true"/>
        <sz val="9.5"/>
        <rFont val="Arial"/>
        <family val="2"/>
        <charset val="238"/>
      </rPr>
      <t xml:space="preserve">                              LIVE BIRTHS BY EDUCATION LEVEL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OF MOTHER AND VOIVODSHIPS IN 2017</t>
    </r>
  </si>
  <si>
    <r>
      <rPr>
        <sz val="9.5"/>
        <rFont val="Arial"/>
        <family val="2"/>
        <charset val="238"/>
      </rPr>
      <t xml:space="preserve">Poziom wykształcenia matki   </t>
    </r>
    <r>
      <rPr>
        <i val="true"/>
        <sz val="9.5"/>
        <rFont val="Arial"/>
        <family val="2"/>
        <charset val="238"/>
      </rPr>
      <t xml:space="preserve">Education level of mother</t>
    </r>
  </si>
  <si>
    <r>
      <rPr>
        <sz val="9.5"/>
        <rFont val="Arial"/>
        <family val="2"/>
        <charset val="238"/>
      </rPr>
      <t xml:space="preserve">wyższe 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poli-
cealne
</t>
    </r>
    <r>
      <rPr>
        <i val="true"/>
        <sz val="9.5"/>
        <rFont val="Arial"/>
        <family val="2"/>
        <charset val="238"/>
      </rPr>
      <t xml:space="preserve">post-secondary</t>
    </r>
  </si>
  <si>
    <r>
      <rPr>
        <sz val="9.5"/>
        <rFont val="Arial"/>
        <family val="2"/>
        <charset val="238"/>
      </rPr>
      <t xml:space="preserve">średnie s</t>
    </r>
    <r>
      <rPr>
        <i val="true"/>
        <sz val="9.5"/>
        <rFont val="Arial"/>
        <family val="2"/>
        <charset val="238"/>
      </rPr>
      <t xml:space="preserve">econ-
dary</t>
    </r>
  </si>
  <si>
    <r>
      <rPr>
        <sz val="9.5"/>
        <rFont val="Arial"/>
        <family val="2"/>
        <charset val="238"/>
      </rPr>
      <t xml:space="preserve">zasadnicze zawodowe </t>
    </r>
    <r>
      <rPr>
        <i val="true"/>
        <sz val="9.5"/>
        <rFont val="Arial"/>
        <family val="2"/>
        <charset val="238"/>
      </rPr>
      <t xml:space="preserve">basic vacational</t>
    </r>
  </si>
  <si>
    <r>
      <rPr>
        <sz val="9.5"/>
        <rFont val="Arial"/>
        <family val="2"/>
        <charset val="238"/>
      </rPr>
      <t xml:space="preserve">gimnazjalne l</t>
    </r>
    <r>
      <rPr>
        <i val="true"/>
        <sz val="9.5"/>
        <rFont val="Arial"/>
        <family val="2"/>
        <charset val="238"/>
      </rPr>
      <t xml:space="preserve">ower secondary</t>
    </r>
  </si>
  <si>
    <r>
      <rPr>
        <b val="true"/>
        <sz val="9.5"/>
        <rFont val="Arial"/>
        <family val="2"/>
        <charset val="238"/>
      </rPr>
      <t xml:space="preserve">O G Ó Ł E M  </t>
    </r>
    <r>
      <rPr>
        <b val="true"/>
        <i val="true"/>
        <sz val="9.5"/>
        <rFont val="Arial"/>
        <family val="2"/>
        <charset val="238"/>
      </rPr>
      <t xml:space="preserve"> T O T A L  </t>
    </r>
    <r>
      <rPr>
        <b val="true"/>
        <sz val="9.5"/>
        <rFont val="Arial"/>
        <family val="2"/>
        <charset val="238"/>
      </rPr>
      <t xml:space="preserve">            </t>
    </r>
  </si>
  <si>
    <t xml:space="preserve">Miasta Urban areas</t>
  </si>
  <si>
    <t xml:space="preserve">a W podziale według poziomu wykształcenia nie uwzględniono wykształcenie nieustalonego.</t>
  </si>
  <si>
    <t xml:space="preserve">a Data on number of births by education level exclude cases in which education level is unknown.</t>
  </si>
  <si>
    <r>
      <rPr>
        <b val="true"/>
        <sz val="9.5"/>
        <rFont val="Arial"/>
        <family val="2"/>
        <charset val="238"/>
      </rPr>
      <t xml:space="preserve">TABL. 69 (99). URODZENIA ŻYWE W 2017 R. WEDŁUG WIEKU I POZIOMU WYKSZTAŁCENIA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MATKI </t>
    </r>
  </si>
  <si>
    <r>
      <rPr>
        <b val="true"/>
        <i val="true"/>
        <sz val="9.5"/>
        <rFont val="Arial"/>
        <family val="2"/>
        <charset val="238"/>
      </rPr>
      <t xml:space="preserve">                       LIVE BIRTHS BY AGE AND EDUCATIONAL LEVEL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OF MOTHER IN 2017</t>
    </r>
  </si>
  <si>
    <r>
      <rPr>
        <sz val="9.5"/>
        <rFont val="Arial"/>
        <family val="2"/>
        <charset val="238"/>
      </rPr>
      <t xml:space="preserve">WYKSZTAŁCENIE MATKI </t>
    </r>
    <r>
      <rPr>
        <i val="true"/>
        <sz val="9.5"/>
        <rFont val="Arial"/>
        <family val="2"/>
        <charset val="238"/>
      </rPr>
      <t xml:space="preserve">EDUCATIONAL LEVEL 
OF MOTHER</t>
    </r>
  </si>
  <si>
    <r>
      <rPr>
        <sz val="9.5"/>
        <rFont val="Arial"/>
        <family val="2"/>
        <charset val="238"/>
      </rPr>
      <t xml:space="preserve">45 lat 
i więcej    
</t>
    </r>
    <r>
      <rPr>
        <i val="true"/>
        <sz val="9.5"/>
        <rFont val="Arial"/>
        <family val="2"/>
        <charset val="238"/>
      </rPr>
      <t xml:space="preserve">45 
and more</t>
    </r>
  </si>
  <si>
    <r>
      <rPr>
        <b val="true"/>
        <sz val="9.5"/>
        <rFont val="Arial"/>
        <family val="2"/>
        <charset val="238"/>
      </rPr>
      <t xml:space="preserve">Ogółem </t>
    </r>
    <r>
      <rPr>
        <b val="true"/>
        <i val="true"/>
        <sz val="9.5"/>
        <rFont val="Arial"/>
        <family val="2"/>
        <charset val="238"/>
      </rPr>
      <t xml:space="preserve">  Total</t>
    </r>
  </si>
  <si>
    <r>
      <rPr>
        <sz val="9.5"/>
        <rFont val="Arial"/>
        <family val="2"/>
        <charset val="238"/>
      </rPr>
      <t xml:space="preserve">Wyższe 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Policealne </t>
    </r>
    <r>
      <rPr>
        <i val="true"/>
        <sz val="9.5"/>
        <rFont val="Arial"/>
        <family val="2"/>
        <charset val="238"/>
      </rPr>
      <t xml:space="preserve">Post-secondary</t>
    </r>
  </si>
  <si>
    <r>
      <rPr>
        <sz val="9.5"/>
        <rFont val="Arial"/>
        <family val="2"/>
        <charset val="238"/>
      </rPr>
      <t xml:space="preserve">Średnie S</t>
    </r>
    <r>
      <rPr>
        <i val="true"/>
        <sz val="9.5"/>
        <rFont val="Arial"/>
        <family val="2"/>
        <charset val="238"/>
      </rPr>
      <t xml:space="preserve">econdary</t>
    </r>
  </si>
  <si>
    <r>
      <rPr>
        <sz val="9.5"/>
        <rFont val="Arial"/>
        <family val="2"/>
        <charset val="238"/>
      </rPr>
      <t xml:space="preserve">Zasadnicze zawodowe  </t>
    </r>
    <r>
      <rPr>
        <i val="true"/>
        <sz val="9.5"/>
        <rFont val="Arial"/>
        <family val="2"/>
        <charset val="238"/>
      </rPr>
      <t xml:space="preserve">Basic vacational</t>
    </r>
  </si>
  <si>
    <r>
      <rPr>
        <sz val="9.5"/>
        <rFont val="Arial"/>
        <family val="2"/>
        <charset val="238"/>
      </rPr>
      <t xml:space="preserve">Gimnazjalne </t>
    </r>
    <r>
      <rPr>
        <i val="true"/>
        <sz val="9.5"/>
        <rFont val="Arial"/>
        <family val="2"/>
        <charset val="238"/>
      </rPr>
      <t xml:space="preserve">Lower secondary</t>
    </r>
  </si>
  <si>
    <r>
      <rPr>
        <sz val="9.5"/>
        <rFont val="Arial"/>
        <family val="2"/>
        <charset val="238"/>
      </rPr>
      <t xml:space="preserve">Podstawowe </t>
    </r>
    <r>
      <rPr>
        <i val="true"/>
        <sz val="9.5"/>
        <rFont val="Arial"/>
        <family val="2"/>
        <charset val="238"/>
      </rPr>
      <t xml:space="preserve">Primary</t>
    </r>
  </si>
  <si>
    <r>
      <rPr>
        <sz val="9.5"/>
        <rFont val="Arial"/>
        <family val="2"/>
        <charset val="238"/>
      </rPr>
      <t xml:space="preserve">Niepelne podstawowe </t>
    </r>
    <r>
      <rPr>
        <i val="true"/>
        <sz val="9.5"/>
        <rFont val="Arial"/>
        <family val="2"/>
        <charset val="238"/>
      </rPr>
      <t xml:space="preserve">Incomplate primary</t>
    </r>
  </si>
  <si>
    <r>
      <rPr>
        <sz val="9.5"/>
        <rFont val="Arial"/>
        <family val="2"/>
        <charset val="238"/>
      </rPr>
      <t xml:space="preserve">Zasadnicze zawodowe </t>
    </r>
    <r>
      <rPr>
        <i val="true"/>
        <sz val="9.5"/>
        <rFont val="Arial"/>
        <family val="2"/>
        <charset val="238"/>
      </rPr>
      <t xml:space="preserve">Basic vacational</t>
    </r>
  </si>
  <si>
    <r>
      <rPr>
        <b val="true"/>
        <sz val="9.5"/>
        <rFont val="Arial"/>
        <family val="2"/>
        <charset val="238"/>
      </rPr>
      <t xml:space="preserve">w tym Małżeńskie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  </t>
    </r>
    <r>
      <rPr>
        <b val="true"/>
        <i val="true"/>
        <sz val="9.5"/>
        <rFont val="Arial"/>
        <family val="2"/>
        <charset val="238"/>
      </rPr>
      <t xml:space="preserve">of which Legitimat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</si>
  <si>
    <t xml:space="preserve">a W dalszym podziale nie uwzględniono wykształcenia nieustalonego. b Patrz uwagi do działu II, punkty 15 i 17.</t>
  </si>
  <si>
    <t xml:space="preserve">a Data by education level of mother exclude cases in which education attainment is unknown. b See notes to part II, items 15 and 17.</t>
  </si>
  <si>
    <r>
      <rPr>
        <b val="true"/>
        <sz val="9.5"/>
        <rFont val="Arial"/>
        <family val="2"/>
        <charset val="238"/>
      </rPr>
      <t xml:space="preserve">TABL. 70 (100). URODZENIA ŻYWE</t>
    </r>
    <r>
      <rPr>
        <b val="true"/>
        <vertAlign val="superscript"/>
        <sz val="9.5"/>
        <rFont val="Arial"/>
        <family val="2"/>
        <charset val="238"/>
      </rPr>
      <t xml:space="preserve"> </t>
    </r>
    <r>
      <rPr>
        <b val="true"/>
        <sz val="9.5"/>
        <rFont val="Arial"/>
        <family val="2"/>
        <charset val="238"/>
      </rPr>
      <t xml:space="preserve">W 2017 R. WEDŁUG KOLEJNOŚCI URODZENIA DZIECKA
                         I POZIOMU WYKSZTAŁCENIA MATKI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ORAZ WIEK ŚRODKOWY MATEK</t>
    </r>
  </si>
  <si>
    <r>
      <rPr>
        <b val="true"/>
        <i val="true"/>
        <sz val="9.5"/>
        <rFont val="Arial"/>
        <family val="2"/>
        <charset val="238"/>
      </rPr>
      <t xml:space="preserve">  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BY ORDER, EDUCATION LEVEL</t>
    </r>
    <r>
      <rPr>
        <b val="true"/>
        <i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AND MEDIAN AGE OF MOTHERS IN 2017</t>
    </r>
  </si>
  <si>
    <r>
      <rPr>
        <sz val="9.5"/>
        <rFont val="Arial"/>
        <family val="2"/>
        <charset val="238"/>
      </rPr>
      <t xml:space="preserve">WYKSZTAŁCENIE MATKI
</t>
    </r>
    <r>
      <rPr>
        <i val="true"/>
        <sz val="9.5"/>
        <rFont val="Arial"/>
        <family val="2"/>
        <charset val="238"/>
      </rPr>
      <t xml:space="preserve">EDUCATION LEVEL OF MOTHER</t>
    </r>
  </si>
  <si>
    <r>
      <rPr>
        <sz val="9.5"/>
        <rFont val="Arial"/>
        <family val="2"/>
        <charset val="238"/>
      </rPr>
      <t xml:space="preserve">Kolejność urodzenia dziecka u matki    </t>
    </r>
    <r>
      <rPr>
        <i val="true"/>
        <sz val="9.5"/>
        <rFont val="Arial"/>
        <family val="2"/>
        <charset val="238"/>
      </rPr>
      <t xml:space="preserve">Birth order</t>
    </r>
  </si>
  <si>
    <r>
      <rPr>
        <sz val="9.5"/>
        <rFont val="Arial"/>
        <family val="2"/>
        <charset val="238"/>
      </rPr>
      <t xml:space="preserve">Przeciętna kolejność urodzenia
</t>
    </r>
    <r>
      <rPr>
        <i val="true"/>
        <sz val="9.5"/>
        <rFont val="Arial"/>
        <family val="2"/>
        <charset val="238"/>
      </rPr>
      <t xml:space="preserve">Average birth order</t>
    </r>
  </si>
  <si>
    <r>
      <rPr>
        <sz val="9.5"/>
        <rFont val="Arial"/>
        <family val="2"/>
        <charset val="238"/>
      </rPr>
      <t xml:space="preserve">8 i dalsze
</t>
    </r>
    <r>
      <rPr>
        <i val="true"/>
        <sz val="9.5"/>
        <rFont val="Arial"/>
        <family val="2"/>
        <charset val="238"/>
      </rPr>
      <t xml:space="preserve">8 and over</t>
    </r>
  </si>
  <si>
    <r>
      <rPr>
        <sz val="9.5"/>
        <rFont val="Arial"/>
        <family val="2"/>
        <charset val="238"/>
      </rPr>
      <t xml:space="preserve">Wyższe </t>
    </r>
    <r>
      <rPr>
        <i val="true"/>
        <sz val="9.5"/>
        <rFont val="Arial"/>
        <family val="2"/>
        <charset val="238"/>
      </rPr>
      <t xml:space="preserve"> Higher</t>
    </r>
  </si>
  <si>
    <r>
      <rPr>
        <sz val="9.5"/>
        <rFont val="Arial"/>
        <family val="2"/>
        <charset val="238"/>
      </rPr>
      <t xml:space="preserve">Policealne  </t>
    </r>
    <r>
      <rPr>
        <i val="true"/>
        <sz val="9.5"/>
        <rFont val="Arial"/>
        <family val="2"/>
        <charset val="238"/>
      </rPr>
      <t xml:space="preserve">Post-secondary</t>
    </r>
  </si>
  <si>
    <r>
      <rPr>
        <sz val="9.5"/>
        <rFont val="Arial"/>
        <family val="2"/>
        <charset val="238"/>
      </rPr>
      <t xml:space="preserve">Średnie  </t>
    </r>
    <r>
      <rPr>
        <i val="true"/>
        <sz val="9.5"/>
        <rFont val="Arial"/>
        <family val="2"/>
        <charset val="238"/>
      </rPr>
      <t xml:space="preserve">Secondary</t>
    </r>
  </si>
  <si>
    <r>
      <rPr>
        <sz val="9.5"/>
        <rFont val="Arial"/>
        <family val="2"/>
        <charset val="238"/>
      </rPr>
      <t xml:space="preserve">Zasadnicze zawodowe
</t>
    </r>
    <r>
      <rPr>
        <i val="true"/>
        <sz val="9.5"/>
        <rFont val="Arial"/>
        <family val="2"/>
        <charset val="238"/>
      </rPr>
      <t xml:space="preserve">Basic vocational</t>
    </r>
  </si>
  <si>
    <r>
      <rPr>
        <sz val="9.5"/>
        <rFont val="Arial"/>
        <family val="2"/>
        <charset val="238"/>
      </rPr>
      <t xml:space="preserve">Podstawowe  </t>
    </r>
    <r>
      <rPr>
        <i val="true"/>
        <sz val="9.5"/>
        <rFont val="Arial"/>
        <family val="2"/>
        <charset val="238"/>
      </rPr>
      <t xml:space="preserve">Primary</t>
    </r>
  </si>
  <si>
    <r>
      <rPr>
        <sz val="9.5"/>
        <rFont val="Arial"/>
        <family val="2"/>
        <charset val="238"/>
      </rPr>
      <t xml:space="preserve">Niepełne podstawowe
</t>
    </r>
    <r>
      <rPr>
        <i val="true"/>
        <sz val="9.5"/>
        <rFont val="Arial"/>
        <family val="2"/>
        <charset val="238"/>
      </rPr>
      <t xml:space="preserve">Incomplete primary</t>
    </r>
  </si>
  <si>
    <r>
      <rPr>
        <b val="true"/>
        <sz val="9.5"/>
        <rFont val="Arial"/>
        <family val="2"/>
        <charset val="238"/>
      </rPr>
      <t xml:space="preserve">Miasta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b val="true"/>
        <sz val="9.5"/>
        <rFont val="Arial"/>
        <family val="2"/>
        <charset val="238"/>
      </rPr>
      <t xml:space="preserve">Wieś  </t>
    </r>
    <r>
      <rPr>
        <b val="true"/>
        <i val="true"/>
        <sz val="9.5"/>
        <rFont val="Arial"/>
        <family val="2"/>
        <charset val="238"/>
      </rPr>
      <t xml:space="preserve">Rural areas</t>
    </r>
  </si>
  <si>
    <r>
      <rPr>
        <i val="true"/>
        <sz val="9.5"/>
        <rFont val="Arial"/>
        <family val="2"/>
        <charset val="238"/>
      </rPr>
      <t xml:space="preserve">a </t>
    </r>
    <r>
      <rPr>
        <sz val="9.5"/>
        <rFont val="Arial"/>
        <family val="2"/>
        <charset val="238"/>
      </rPr>
      <t xml:space="preserve">W dalszym podziale nie uwzględniono urodzeń o nieustalonej kolejności urodzenia oraz nieustalonym wykształceniu matki.</t>
    </r>
  </si>
  <si>
    <t xml:space="preserve">a Data by birth order and education level of mother exclude cases in which order of birth and educational
   attainment are unknown.</t>
  </si>
  <si>
    <r>
      <rPr>
        <b val="true"/>
        <sz val="9.5"/>
        <rFont val="Arial"/>
        <family val="2"/>
        <charset val="238"/>
      </rPr>
      <t xml:space="preserve">TABL. 71 (101). WIEK ŚRODKOWY MATEK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EDŁUG KOLEJNOŚCI URODZENIA DZIECKA I POZIOMU
                         WYKSZTAŁCENIA MATKI</t>
    </r>
    <r>
      <rPr>
        <b val="true"/>
        <vertAlign val="superscript"/>
        <sz val="9.5"/>
        <rFont val="Arial"/>
        <family val="2"/>
        <charset val="238"/>
      </rPr>
      <t xml:space="preserve">b</t>
    </r>
  </si>
  <si>
    <r>
      <rPr>
        <b val="true"/>
        <i val="true"/>
        <sz val="9.5"/>
        <rFont val="Arial"/>
        <family val="2"/>
        <charset val="238"/>
      </rPr>
      <t xml:space="preserve">                        MEDIAN AGE OF MOTHERS</t>
    </r>
    <r>
      <rPr>
        <b val="true"/>
        <i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BY BIRTH ORDER AND EDUCATION LEVEL OF MOTHER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</si>
  <si>
    <r>
      <rPr>
        <b val="true"/>
        <sz val="9.5"/>
        <rFont val="Arial"/>
        <family val="2"/>
        <charset val="238"/>
      </rPr>
      <t xml:space="preserve">O G Ó Ł E M  </t>
    </r>
    <r>
      <rPr>
        <b val="true"/>
        <i val="true"/>
        <sz val="9.5"/>
        <rFont val="Arial"/>
        <family val="2"/>
        <charset val="238"/>
      </rPr>
      <t xml:space="preserve">T O T A L  </t>
    </r>
    <r>
      <rPr>
        <sz val="9.5"/>
        <rFont val="Arial"/>
        <family val="2"/>
        <charset val="238"/>
      </rPr>
      <t xml:space="preserve">1990</t>
    </r>
  </si>
  <si>
    <r>
      <rPr>
        <sz val="9.5"/>
        <rFont val="Arial"/>
        <family val="2"/>
        <charset val="238"/>
      </rPr>
      <t xml:space="preserve">     Wyższe </t>
    </r>
    <r>
      <rPr>
        <i val="true"/>
        <sz val="9.5"/>
        <rFont val="Arial"/>
        <family val="2"/>
        <charset val="238"/>
      </rPr>
      <t xml:space="preserve"> Higher</t>
    </r>
  </si>
  <si>
    <r>
      <rPr>
        <sz val="9.5"/>
        <rFont val="Arial"/>
        <family val="2"/>
        <charset val="238"/>
      </rPr>
      <t xml:space="preserve">     Policealne  </t>
    </r>
    <r>
      <rPr>
        <i val="true"/>
        <sz val="9.5"/>
        <rFont val="Arial"/>
        <family val="2"/>
        <charset val="238"/>
      </rPr>
      <t xml:space="preserve">Post-secondary</t>
    </r>
  </si>
  <si>
    <r>
      <rPr>
        <sz val="9.5"/>
        <rFont val="Arial"/>
        <family val="2"/>
        <charset val="238"/>
      </rPr>
      <t xml:space="preserve">     Średnie  </t>
    </r>
    <r>
      <rPr>
        <i val="true"/>
        <sz val="9.5"/>
        <rFont val="Arial"/>
        <family val="2"/>
        <charset val="238"/>
      </rPr>
      <t xml:space="preserve">Secondary</t>
    </r>
  </si>
  <si>
    <r>
      <rPr>
        <sz val="9.5"/>
        <rFont val="Arial"/>
        <family val="2"/>
        <charset val="238"/>
      </rPr>
      <t xml:space="preserve">     Zasadnicze zawodowe
     </t>
    </r>
    <r>
      <rPr>
        <i val="true"/>
        <sz val="9.5"/>
        <rFont val="Arial"/>
        <family val="2"/>
        <charset val="238"/>
      </rPr>
      <t xml:space="preserve">Basic vocational</t>
    </r>
  </si>
  <si>
    <r>
      <rPr>
        <sz val="9.5"/>
        <rFont val="Arial"/>
        <family val="2"/>
        <charset val="238"/>
      </rPr>
      <t xml:space="preserve">     Gimnazjalne 
      </t>
    </r>
    <r>
      <rPr>
        <i val="true"/>
        <sz val="9.5"/>
        <rFont val="Arial"/>
        <family val="2"/>
        <charset val="238"/>
      </rPr>
      <t xml:space="preserve">Lower secondary</t>
    </r>
  </si>
  <si>
    <r>
      <rPr>
        <sz val="9.5"/>
        <rFont val="Arial"/>
        <family val="2"/>
        <charset val="238"/>
      </rPr>
      <t xml:space="preserve">     Podstawowe  </t>
    </r>
    <r>
      <rPr>
        <i val="true"/>
        <sz val="9.5"/>
        <rFont val="Arial"/>
        <family val="2"/>
        <charset val="238"/>
      </rPr>
      <t xml:space="preserve">Primary</t>
    </r>
  </si>
  <si>
    <r>
      <rPr>
        <sz val="9.5"/>
        <rFont val="Arial"/>
        <family val="2"/>
        <charset val="238"/>
      </rPr>
      <t xml:space="preserve">     Niepełne podstawowe
     </t>
    </r>
    <r>
      <rPr>
        <i val="true"/>
        <sz val="9.5"/>
        <rFont val="Arial"/>
        <family val="2"/>
        <charset val="238"/>
      </rPr>
      <t xml:space="preserve">Incomplete primary</t>
    </r>
  </si>
  <si>
    <r>
      <rPr>
        <b val="true"/>
        <sz val="9.5"/>
        <rFont val="Arial"/>
        <family val="2"/>
        <charset val="238"/>
      </rPr>
      <t xml:space="preserve">Miasta  </t>
    </r>
    <r>
      <rPr>
        <b val="true"/>
        <i val="true"/>
        <sz val="9.5"/>
        <rFont val="Arial"/>
        <family val="2"/>
        <charset val="238"/>
      </rPr>
      <t xml:space="preserve">Urban areas</t>
    </r>
    <r>
      <rPr>
        <i val="true"/>
        <sz val="9.5"/>
        <rFont val="Arial"/>
        <family val="2"/>
        <charset val="238"/>
      </rPr>
      <t xml:space="preserve">       </t>
    </r>
    <r>
      <rPr>
        <sz val="9.5"/>
        <rFont val="Arial"/>
        <family val="2"/>
        <charset val="238"/>
      </rPr>
      <t xml:space="preserve">1990</t>
    </r>
  </si>
  <si>
    <t xml:space="preserve">2016</t>
  </si>
  <si>
    <r>
      <rPr>
        <b val="true"/>
        <sz val="9.5"/>
        <rFont val="Arial"/>
        <family val="2"/>
        <charset val="238"/>
      </rPr>
      <t xml:space="preserve">Wieś  </t>
    </r>
    <r>
      <rPr>
        <b val="true"/>
        <i val="true"/>
        <sz val="9.5"/>
        <rFont val="Arial"/>
        <family val="2"/>
        <charset val="238"/>
      </rPr>
      <t xml:space="preserve">Rural areas        </t>
    </r>
    <r>
      <rPr>
        <i val="true"/>
        <sz val="9.5"/>
        <rFont val="Arial"/>
        <family val="2"/>
        <charset val="238"/>
      </rPr>
      <t xml:space="preserve">  </t>
    </r>
    <r>
      <rPr>
        <sz val="9.5"/>
        <rFont val="Arial"/>
        <family val="2"/>
        <charset val="238"/>
      </rPr>
      <t xml:space="preserve">1990</t>
    </r>
  </si>
  <si>
    <t xml:space="preserve">a Mediana wieku (wiek środkowy) matek jest parametrem wyznaczającym granicę wieku, którą połowa matek już przekroczyła, a druga połowa jeszcze nie osiągnęła. </t>
  </si>
  <si>
    <t xml:space="preserve">b Urodzenia żywe, w podziale według poziomu wykształcenia i kolejności urodzenia nie uwzględniono wykształcenie nieustalonego.</t>
  </si>
  <si>
    <t xml:space="preserve">a Median age of mothers is a parametr determining the exact age, which half of mothers has already exceeded and second half - has not reach yet.</t>
  </si>
  <si>
    <t xml:space="preserve">b Live births, data on number of births by education level and by order exclude cases in which education and birth order is unknown.       </t>
  </si>
  <si>
    <r>
      <rPr>
        <b val="true"/>
        <sz val="9.5"/>
        <rFont val="Arial"/>
        <family val="2"/>
        <charset val="238"/>
      </rPr>
      <t xml:space="preserve">TABL. 72 (102). URODZENIA ŻYWE  - MAŁŻEŃSKIE I POZAMAŁŻEŃSKIE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EDŁUG WYKSZTAŁCENIA</t>
    </r>
    <r>
      <rPr>
        <b val="true"/>
        <vertAlign val="superscript"/>
        <sz val="9.5"/>
        <rFont val="Arial"/>
        <family val="2"/>
        <charset val="238"/>
      </rPr>
      <t xml:space="preserve">b </t>
    </r>
    <r>
      <rPr>
        <b val="true"/>
        <sz val="9.5"/>
        <rFont val="Arial"/>
        <family val="2"/>
        <charset val="238"/>
      </rPr>
      <t xml:space="preserve">RODZICÓW W 2017 R.</t>
    </r>
  </si>
  <si>
    <r>
      <rPr>
        <b val="true"/>
        <i val="true"/>
        <sz val="9.5"/>
        <rFont val="Arial"/>
        <family val="2"/>
        <charset val="238"/>
      </rPr>
      <t xml:space="preserve">                        LIVE BIRTHS - LEGITIMATE AND ILLEGITIMATE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EDUCATION LEVEL</t>
    </r>
    <r>
      <rPr>
        <b val="true"/>
        <i val="true"/>
        <vertAlign val="superscript"/>
        <sz val="9.5"/>
        <rFont val="Arial"/>
        <family val="2"/>
        <charset val="238"/>
      </rPr>
      <t xml:space="preserve">b </t>
    </r>
    <r>
      <rPr>
        <b val="true"/>
        <i val="true"/>
        <sz val="9.5"/>
        <rFont val="Arial"/>
        <family val="2"/>
        <charset val="238"/>
      </rPr>
      <t xml:space="preserve">OF PARETNS IN 2017</t>
    </r>
  </si>
  <si>
    <r>
      <rPr>
        <sz val="9.5"/>
        <rFont val="Arial"/>
        <family val="2"/>
        <charset val="238"/>
      </rPr>
      <t xml:space="preserve">WYKSZTAŁCENIE MATKI          </t>
    </r>
    <r>
      <rPr>
        <i val="true"/>
        <sz val="9.5"/>
        <rFont val="Arial"/>
        <family val="2"/>
        <charset val="238"/>
      </rPr>
      <t xml:space="preserve">EDUCATIONAL LEVEL OF MOTHER</t>
    </r>
  </si>
  <si>
    <r>
      <rPr>
        <sz val="9.5"/>
        <rFont val="Arial"/>
        <family val="2"/>
        <charset val="238"/>
      </rPr>
      <t xml:space="preserve">Wykształcenie ojca   </t>
    </r>
    <r>
      <rPr>
        <i val="true"/>
        <sz val="9.5"/>
        <rFont val="Arial"/>
        <family val="2"/>
        <charset val="238"/>
      </rPr>
      <t xml:space="preserve">Education level of father</t>
    </r>
  </si>
  <si>
    <r>
      <rPr>
        <sz val="9.5"/>
        <rFont val="Arial"/>
        <family val="2"/>
        <charset val="238"/>
      </rPr>
      <t xml:space="preserve">wyższe 
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średnie 
s</t>
    </r>
    <r>
      <rPr>
        <i val="true"/>
        <sz val="9.5"/>
        <rFont val="Arial"/>
        <family val="2"/>
        <charset val="238"/>
      </rPr>
      <t xml:space="preserve">econ-
dary</t>
    </r>
  </si>
  <si>
    <r>
      <rPr>
        <sz val="9.5"/>
        <rFont val="Arial"/>
        <family val="2"/>
        <charset val="238"/>
      </rPr>
      <t xml:space="preserve">zasadnicze zawodowe 
</t>
    </r>
    <r>
      <rPr>
        <i val="true"/>
        <sz val="9.5"/>
        <rFont val="Arial"/>
        <family val="2"/>
        <charset val="238"/>
      </rPr>
      <t xml:space="preserve">basic vacational</t>
    </r>
  </si>
  <si>
    <r>
      <rPr>
        <sz val="9.5"/>
        <rFont val="Arial"/>
        <family val="2"/>
        <charset val="238"/>
      </rPr>
      <t xml:space="preserve">podsta-
wowe
 i niepełne podstawowe
p</t>
    </r>
    <r>
      <rPr>
        <i val="true"/>
        <sz val="9.5"/>
        <rFont val="Arial"/>
        <family val="2"/>
        <charset val="238"/>
      </rPr>
      <t xml:space="preserve">rimary and incomplate primary</t>
    </r>
  </si>
  <si>
    <r>
      <rPr>
        <b val="true"/>
        <sz val="9.5"/>
        <rFont val="Arial"/>
        <family val="2"/>
        <charset val="238"/>
      </rPr>
      <t xml:space="preserve">Urodzenie małżeńskie   </t>
    </r>
    <r>
      <rPr>
        <b val="true"/>
        <i val="true"/>
        <sz val="9.5"/>
        <rFont val="Arial"/>
        <family val="2"/>
        <charset val="238"/>
      </rPr>
      <t xml:space="preserve">Legitimate births</t>
    </r>
  </si>
  <si>
    <r>
      <rPr>
        <sz val="9.5"/>
        <rFont val="Arial"/>
        <family val="2"/>
        <charset val="238"/>
      </rPr>
      <t xml:space="preserve">Zasadnicze zawodowe
</t>
    </r>
    <r>
      <rPr>
        <i val="true"/>
        <sz val="9.5"/>
        <rFont val="Arial"/>
        <family val="2"/>
        <charset val="238"/>
      </rPr>
      <t xml:space="preserve">Basic vacational</t>
    </r>
  </si>
  <si>
    <r>
      <rPr>
        <sz val="9.5"/>
        <rFont val="Arial"/>
        <family val="2"/>
        <charset val="238"/>
      </rPr>
      <t xml:space="preserve">Podstawowe i niepełne podstawowe </t>
    </r>
    <r>
      <rPr>
        <i val="true"/>
        <sz val="9.5"/>
        <rFont val="Arial"/>
        <family val="2"/>
        <charset val="238"/>
      </rPr>
      <t xml:space="preserve">Primary and incomplate primary</t>
    </r>
  </si>
  <si>
    <r>
      <rPr>
        <b val="true"/>
        <sz val="9.5"/>
        <rFont val="Arial"/>
        <family val="2"/>
        <charset val="238"/>
      </rPr>
      <t xml:space="preserve">Urodzenie pozamałżeńskie   Ill</t>
    </r>
    <r>
      <rPr>
        <b val="true"/>
        <i val="true"/>
        <sz val="9.5"/>
        <rFont val="Arial"/>
        <family val="2"/>
        <charset val="238"/>
      </rPr>
      <t xml:space="preserve">egitimate births</t>
    </r>
  </si>
  <si>
    <t xml:space="preserve">a Patrz uwagi do działu II, punkty 15 i 17. b W podziale według wykształcenia rodziców nie uwzględniono wykształcenie nieustalonego.</t>
  </si>
  <si>
    <t xml:space="preserve">a See notes to part II, items 15 and 17. b Data on number of births by education level of parents exclude cases in which education level
   is unknown.</t>
  </si>
  <si>
    <t xml:space="preserve">                              FEMALE FERTILITY AND REPRODUCTIONS RATES OF POPULATION</t>
  </si>
  <si>
    <r>
      <rPr>
        <sz val="9.5"/>
        <rFont val="Arial"/>
        <family val="2"/>
        <charset val="238"/>
      </rPr>
      <t xml:space="preserve">WYSZCZEGÓLNIENIE 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Urodzenia żywe        </t>
    </r>
    <r>
      <rPr>
        <i val="true"/>
        <sz val="9.5"/>
        <rFont val="Arial"/>
        <family val="2"/>
        <charset val="238"/>
      </rPr>
      <t xml:space="preserve">Live births</t>
    </r>
  </si>
  <si>
    <r>
      <rPr>
        <sz val="9.5"/>
        <rFont val="Arial"/>
        <family val="2"/>
        <charset val="238"/>
      </rPr>
      <t xml:space="preserve">Płodność - urodzenie żywe
na 1000 kobiet w wieku                                     
</t>
    </r>
    <r>
      <rPr>
        <i val="true"/>
        <sz val="9.5"/>
        <rFont val="Arial"/>
        <family val="2"/>
        <charset val="238"/>
      </rPr>
      <t xml:space="preserve">Fertility - live births per
1000 women at age specified</t>
    </r>
  </si>
  <si>
    <r>
      <rPr>
        <sz val="9.5"/>
        <rFont val="Arial"/>
        <family val="2"/>
        <charset val="238"/>
      </rPr>
      <t xml:space="preserve">Współczynniki </t>
    </r>
    <r>
      <rPr>
        <i val="true"/>
        <sz val="9.5"/>
        <rFont val="Arial"/>
        <family val="2"/>
        <charset val="238"/>
      </rPr>
      <t xml:space="preserve">Rates</t>
    </r>
  </si>
  <si>
    <r>
      <rPr>
        <sz val="9.5"/>
        <rFont val="Arial"/>
        <family val="2"/>
        <charset val="238"/>
      </rPr>
      <t xml:space="preserve">dziet-
ności  </t>
    </r>
    <r>
      <rPr>
        <i val="true"/>
        <sz val="9.5"/>
        <rFont val="Arial"/>
        <family val="2"/>
        <charset val="238"/>
      </rPr>
      <t xml:space="preserve">total fertility</t>
    </r>
  </si>
  <si>
    <r>
      <rPr>
        <sz val="9.5"/>
        <rFont val="Arial"/>
        <family val="2"/>
        <charset val="238"/>
      </rPr>
      <t xml:space="preserve">reprodukcji </t>
    </r>
    <r>
      <rPr>
        <i val="true"/>
        <sz val="9.5"/>
        <rFont val="Arial"/>
        <family val="2"/>
        <charset val="238"/>
      </rPr>
      <t xml:space="preserve">reprouction</t>
    </r>
  </si>
  <si>
    <r>
      <rPr>
        <sz val="9.5"/>
        <rFont val="Arial"/>
        <family val="2"/>
        <charset val="238"/>
      </rPr>
      <t xml:space="preserve">dyna-
miki demogra-
ficznej 
</t>
    </r>
    <r>
      <rPr>
        <i val="true"/>
        <sz val="9.5"/>
        <rFont val="Arial"/>
        <family val="2"/>
        <charset val="238"/>
      </rPr>
      <t xml:space="preserve">demo-
graphic dyna-
mics</t>
    </r>
  </si>
  <si>
    <r>
      <rPr>
        <sz val="9.5"/>
        <rFont val="Arial"/>
        <family val="2"/>
        <charset val="238"/>
      </rPr>
      <t xml:space="preserve">w tys.
</t>
    </r>
    <r>
      <rPr>
        <i val="true"/>
        <sz val="9.5"/>
        <rFont val="Arial"/>
        <family val="2"/>
        <charset val="238"/>
      </rPr>
      <t xml:space="preserve">in thous.</t>
    </r>
  </si>
  <si>
    <r>
      <rPr>
        <sz val="9.5"/>
        <rFont val="Arial"/>
        <family val="2"/>
        <charset val="238"/>
      </rPr>
      <t xml:space="preserve">na 1000 ludności </t>
    </r>
    <r>
      <rPr>
        <i val="true"/>
        <sz val="9.5"/>
        <rFont val="Arial"/>
        <family val="2"/>
        <charset val="238"/>
      </rPr>
      <t xml:space="preserve">per 1000 popula-
tion</t>
    </r>
  </si>
  <si>
    <r>
      <rPr>
        <sz val="9.5"/>
        <rFont val="Arial"/>
        <family val="2"/>
        <charset val="238"/>
      </rPr>
      <t xml:space="preserve">15-49 lat 
</t>
    </r>
    <r>
      <rPr>
        <i val="true"/>
        <sz val="9.5"/>
        <rFont val="Arial"/>
        <family val="2"/>
        <charset val="238"/>
      </rPr>
      <t xml:space="preserve">15-49 </t>
    </r>
  </si>
  <si>
    <t xml:space="preserve">15 - 19</t>
  </si>
  <si>
    <t xml:space="preserve">35-39</t>
  </si>
  <si>
    <r>
      <rPr>
        <sz val="9.5"/>
        <rFont val="Arial"/>
        <family val="2"/>
        <charset val="238"/>
      </rPr>
      <t xml:space="preserve">45-49 lat
</t>
    </r>
    <r>
      <rPr>
        <i val="true"/>
        <sz val="9.5"/>
        <rFont val="Arial"/>
        <family val="2"/>
        <charset val="238"/>
      </rPr>
      <t xml:space="preserve">45-49 </t>
    </r>
  </si>
  <si>
    <r>
      <rPr>
        <sz val="9.5"/>
        <rFont val="Arial"/>
        <family val="2"/>
        <charset val="238"/>
      </rPr>
      <t xml:space="preserve">brutto </t>
    </r>
    <r>
      <rPr>
        <i val="true"/>
        <sz val="9.5"/>
        <rFont val="Arial"/>
        <family val="2"/>
        <charset val="238"/>
      </rPr>
      <t xml:space="preserve">gross</t>
    </r>
  </si>
  <si>
    <r>
      <rPr>
        <sz val="9.5"/>
        <rFont val="Arial"/>
        <family val="2"/>
        <charset val="238"/>
      </rPr>
      <t xml:space="preserve">netto        </t>
    </r>
    <r>
      <rPr>
        <i val="true"/>
        <sz val="9.5"/>
        <rFont val="Arial"/>
        <family val="2"/>
        <charset val="238"/>
      </rPr>
      <t xml:space="preserve">net</t>
    </r>
  </si>
  <si>
    <t xml:space="preserve">OGÓŁEM </t>
  </si>
  <si>
    <r>
      <rPr>
        <b val="true"/>
        <i val="true"/>
        <sz val="9.5"/>
        <rFont val="Arial"/>
        <family val="2"/>
        <charset val="238"/>
      </rPr>
      <t xml:space="preserve">TOTAL</t>
    </r>
    <r>
      <rPr>
        <i val="true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  </t>
    </r>
  </si>
  <si>
    <t xml:space="preserve">Miasta </t>
  </si>
  <si>
    <r>
      <rPr>
        <b val="true"/>
        <i val="true"/>
        <sz val="9.5"/>
        <rFont val="Arial"/>
        <family val="2"/>
        <charset val="238"/>
      </rPr>
      <t xml:space="preserve">Urban areas</t>
    </r>
    <r>
      <rPr>
        <sz val="9.5"/>
        <rFont val="Arial"/>
        <family val="2"/>
        <charset val="238"/>
      </rPr>
      <t xml:space="preserve">      </t>
    </r>
  </si>
  <si>
    <r>
      <rPr>
        <b val="true"/>
        <sz val="9.5"/>
        <rFont val="Arial"/>
        <family val="2"/>
        <charset val="238"/>
      </rPr>
      <t xml:space="preserve">Wieś</t>
    </r>
    <r>
      <rPr>
        <sz val="9.5"/>
        <rFont val="Arial"/>
        <family val="2"/>
        <charset val="238"/>
      </rPr>
      <t xml:space="preserve">            </t>
    </r>
  </si>
  <si>
    <r>
      <rPr>
        <b val="true"/>
        <i val="true"/>
        <sz val="9.5"/>
        <rFont val="Arial"/>
        <family val="2"/>
        <charset val="238"/>
      </rPr>
      <t xml:space="preserve">Rural areas</t>
    </r>
    <r>
      <rPr>
        <sz val="9.5"/>
        <rFont val="Arial"/>
        <family val="2"/>
        <charset val="238"/>
      </rPr>
      <t xml:space="preserve">    </t>
    </r>
  </si>
  <si>
    <t xml:space="preserve">                        FEMALE FERTILITY AND REPRODUCTIONS RATES OF POPULATION BY VOIVODSHIPS IN 2017</t>
  </si>
  <si>
    <t xml:space="preserve">WOJEWÓDZTWA VOIVODSHIPS</t>
  </si>
  <si>
    <r>
      <rPr>
        <sz val="9.5"/>
        <rFont val="Arial"/>
        <family val="2"/>
        <charset val="238"/>
      </rPr>
      <t xml:space="preserve">Urodzenia żywe
</t>
    </r>
    <r>
      <rPr>
        <i val="true"/>
        <sz val="9.5"/>
        <rFont val="Arial"/>
        <family val="2"/>
        <charset val="238"/>
      </rPr>
      <t xml:space="preserve">Live births</t>
    </r>
  </si>
  <si>
    <r>
      <rPr>
        <sz val="9.5"/>
        <rFont val="Arial"/>
        <family val="2"/>
        <charset val="238"/>
      </rPr>
      <t xml:space="preserve">Płodność - urodzenie żywe na 1000 kobiet w wieku                                     
</t>
    </r>
    <r>
      <rPr>
        <i val="true"/>
        <sz val="9.5"/>
        <rFont val="Arial"/>
        <family val="2"/>
        <charset val="238"/>
      </rPr>
      <t xml:space="preserve">Fertility - live births per 1000 women at age specified</t>
    </r>
  </si>
  <si>
    <r>
      <rPr>
        <sz val="9.5"/>
        <rFont val="Arial"/>
        <family val="2"/>
        <charset val="238"/>
      </rPr>
      <t xml:space="preserve">ogół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na 1000 ludności
</t>
    </r>
    <r>
      <rPr>
        <i val="true"/>
        <sz val="9.5"/>
        <rFont val="Arial"/>
        <family val="2"/>
        <charset val="238"/>
      </rPr>
      <t xml:space="preserve">per 1000 population</t>
    </r>
  </si>
  <si>
    <r>
      <rPr>
        <sz val="9.5"/>
        <rFont val="Arial"/>
        <family val="2"/>
        <charset val="238"/>
      </rPr>
      <t xml:space="preserve">45-49 lat 
</t>
    </r>
    <r>
      <rPr>
        <i val="true"/>
        <sz val="9.5"/>
        <rFont val="Arial"/>
        <family val="2"/>
        <charset val="238"/>
      </rPr>
      <t xml:space="preserve">45-49 </t>
    </r>
  </si>
  <si>
    <r>
      <rPr>
        <sz val="9.5"/>
        <rFont val="Arial"/>
        <family val="2"/>
        <charset val="238"/>
      </rPr>
      <t xml:space="preserve">dzietności 
</t>
    </r>
    <r>
      <rPr>
        <i val="true"/>
        <sz val="9.5"/>
        <rFont val="Arial"/>
        <family val="2"/>
        <charset val="238"/>
      </rPr>
      <t xml:space="preserve">total fertility</t>
    </r>
  </si>
  <si>
    <r>
      <rPr>
        <sz val="9.5"/>
        <rFont val="Arial"/>
        <family val="2"/>
        <charset val="238"/>
      </rPr>
      <t xml:space="preserve">reprodukcji
</t>
    </r>
    <r>
      <rPr>
        <i val="true"/>
        <sz val="9.5"/>
        <rFont val="Arial"/>
        <family val="2"/>
        <charset val="238"/>
      </rPr>
      <t xml:space="preserve">reprouction</t>
    </r>
  </si>
  <si>
    <r>
      <rPr>
        <sz val="9.5"/>
        <rFont val="Arial"/>
        <family val="2"/>
        <charset val="238"/>
      </rPr>
      <t xml:space="preserve">dynamiki demografi-cznej </t>
    </r>
    <r>
      <rPr>
        <i val="true"/>
        <sz val="9.5"/>
        <rFont val="Arial"/>
        <family val="2"/>
        <charset val="238"/>
      </rPr>
      <t xml:space="preserve">demographic dynamics</t>
    </r>
  </si>
  <si>
    <r>
      <rPr>
        <sz val="9.5"/>
        <rFont val="Arial"/>
        <family val="2"/>
        <charset val="238"/>
      </rPr>
      <t xml:space="preserve">netto
</t>
    </r>
    <r>
      <rPr>
        <i val="true"/>
        <sz val="9.5"/>
        <rFont val="Arial"/>
        <family val="2"/>
        <charset val="238"/>
      </rPr>
      <t xml:space="preserve">net</t>
    </r>
  </si>
  <si>
    <r>
      <rPr>
        <b val="true"/>
        <sz val="9.5"/>
        <rFont val="Arial"/>
        <family val="2"/>
        <charset val="238"/>
      </rPr>
      <t xml:space="preserve">Wieś </t>
    </r>
    <r>
      <rPr>
        <b val="true"/>
        <i val="true"/>
        <sz val="9.5"/>
        <rFont val="Arial"/>
        <family val="2"/>
        <charset val="238"/>
      </rPr>
      <t xml:space="preserve">Rural   areas</t>
    </r>
  </si>
  <si>
    <t xml:space="preserve">TABL. 75 (105).  PŁODNOŚĆ KOBIET I WSPÓŁCZYNNIKI REPRODUKCJI LUDNOŚCI W MIASTACH LICZĄCYCH W 2017 R. 100 TYS. I WIĘCEJ MIESZKAŃCÓW</t>
  </si>
  <si>
    <t xml:space="preserve">                         FEMALE FERTILITY AND REPRODUCTIONS RATES OF POPULATION IN TOWNS WITH 100 THOUS. INHABITANTS AND MORE IN 2017</t>
  </si>
  <si>
    <r>
      <rPr>
        <sz val="9.5"/>
        <rFont val="Arial"/>
        <family val="2"/>
        <charset val="238"/>
      </rPr>
      <t xml:space="preserve">MIASTA                   </t>
    </r>
    <r>
      <rPr>
        <i val="true"/>
        <sz val="9.5"/>
        <rFont val="Arial"/>
        <family val="2"/>
        <charset val="238"/>
      </rPr>
      <t xml:space="preserve">TOWNS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Współczynniki   </t>
    </r>
    <r>
      <rPr>
        <i val="true"/>
        <sz val="9.5"/>
        <rFont val="Arial"/>
        <family val="2"/>
        <charset val="238"/>
      </rPr>
      <t xml:space="preserve">Rates</t>
    </r>
  </si>
  <si>
    <r>
      <rPr>
        <sz val="9.5"/>
        <rFont val="Arial"/>
        <family val="2"/>
        <charset val="238"/>
      </rPr>
      <t xml:space="preserve">15-49 lat
</t>
    </r>
    <r>
      <rPr>
        <i val="true"/>
        <sz val="9.5"/>
        <rFont val="Arial"/>
        <family val="2"/>
        <charset val="238"/>
      </rPr>
      <t xml:space="preserve">15-49 </t>
    </r>
  </si>
  <si>
    <r>
      <rPr>
        <sz val="9.5"/>
        <rFont val="Arial"/>
        <family val="2"/>
        <charset val="238"/>
      </rPr>
      <t xml:space="preserve">dziet-
ności 
</t>
    </r>
    <r>
      <rPr>
        <i val="true"/>
        <sz val="9.5"/>
        <rFont val="Arial"/>
        <family val="2"/>
        <charset val="238"/>
      </rPr>
      <t xml:space="preserve">total ferti-
lity</t>
    </r>
  </si>
  <si>
    <r>
      <rPr>
        <sz val="9.5"/>
        <rFont val="Arial"/>
        <family val="2"/>
        <charset val="238"/>
      </rPr>
      <t xml:space="preserve">repro-
dukcji brutto      </t>
    </r>
    <r>
      <rPr>
        <i val="true"/>
        <sz val="9.5"/>
        <rFont val="Arial"/>
        <family val="2"/>
        <charset val="238"/>
      </rPr>
      <t xml:space="preserve">gross repro-
duction</t>
    </r>
  </si>
  <si>
    <r>
      <rPr>
        <sz val="9.5"/>
        <rFont val="Arial"/>
        <family val="2"/>
        <charset val="238"/>
      </rPr>
      <t xml:space="preserve">dynamiki demogra-
ficznej </t>
    </r>
    <r>
      <rPr>
        <i val="true"/>
        <sz val="9.5"/>
        <rFont val="Arial"/>
        <family val="2"/>
        <charset val="238"/>
      </rPr>
      <t xml:space="preserve">demogra-
phic dynamics</t>
    </r>
  </si>
  <si>
    <t xml:space="preserve">M.st. Warszawa Capital City</t>
  </si>
  <si>
    <r>
      <rPr>
        <b val="true"/>
        <i val="true"/>
        <sz val="9.5"/>
        <rFont val="Arial"/>
        <family val="2"/>
        <charset val="238"/>
      </rPr>
      <t xml:space="preserve">  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FROM MULTIPLE DELIVERIES BY SEX OF INFANT AND AGE OF MOTHER IN 2017</t>
    </r>
  </si>
  <si>
    <r>
      <rPr>
        <sz val="9.5"/>
        <rFont val="Arial"/>
        <family val="2"/>
        <charset val="238"/>
      </rPr>
      <t xml:space="preserve">WIEK MATKI                  </t>
    </r>
    <r>
      <rPr>
        <i val="true"/>
        <sz val="9.5"/>
        <rFont val="Arial"/>
        <family val="2"/>
        <charset val="238"/>
      </rPr>
      <t xml:space="preserve">AGE OF MOTHER</t>
    </r>
  </si>
  <si>
    <r>
      <rPr>
        <sz val="9.5"/>
        <rFont val="Arial"/>
        <family val="2"/>
        <charset val="238"/>
      </rPr>
      <t xml:space="preserve">Ogółem</t>
    </r>
    <r>
      <rPr>
        <i val="true"/>
        <sz val="9.5"/>
        <rFont val="Arial"/>
        <family val="2"/>
        <charset val="238"/>
      </rPr>
      <t xml:space="preserve"> Total</t>
    </r>
  </si>
  <si>
    <r>
      <rPr>
        <sz val="9.5"/>
        <rFont val="Arial"/>
        <family val="2"/>
        <charset val="238"/>
      </rPr>
      <t xml:space="preserve">Bliźnięta </t>
    </r>
    <r>
      <rPr>
        <i val="true"/>
        <sz val="9.5"/>
        <rFont val="Arial"/>
        <family val="2"/>
        <charset val="238"/>
      </rPr>
      <t xml:space="preserve">Twins</t>
    </r>
  </si>
  <si>
    <r>
      <rPr>
        <sz val="9.5"/>
        <rFont val="Arial"/>
        <family val="2"/>
        <charset val="238"/>
      </rPr>
      <t xml:space="preserve">Trojaczki </t>
    </r>
    <r>
      <rPr>
        <i val="true"/>
        <sz val="9.5"/>
        <rFont val="Arial"/>
        <family val="2"/>
        <charset val="238"/>
      </rPr>
      <t xml:space="preserve">Triplets</t>
    </r>
  </si>
  <si>
    <r>
      <rPr>
        <sz val="9.5"/>
        <rFont val="Arial"/>
        <family val="2"/>
        <charset val="238"/>
      </rPr>
      <t xml:space="preserve">Czwo-  raczki </t>
    </r>
    <r>
      <rPr>
        <i val="true"/>
        <sz val="9.5"/>
        <rFont val="Arial"/>
        <family val="2"/>
        <charset val="238"/>
      </rPr>
      <t xml:space="preserve">Quadr-  uplets</t>
    </r>
  </si>
  <si>
    <r>
      <rPr>
        <sz val="9.5"/>
        <rFont val="Arial"/>
        <family val="2"/>
        <charset val="238"/>
      </rPr>
      <t xml:space="preserve">dwóch chłop- ców </t>
    </r>
    <r>
      <rPr>
        <i val="true"/>
        <sz val="9.5"/>
        <rFont val="Arial"/>
        <family val="2"/>
        <charset val="238"/>
      </rPr>
      <t xml:space="preserve">two boys</t>
    </r>
  </si>
  <si>
    <r>
      <rPr>
        <sz val="9.5"/>
        <rFont val="Arial"/>
        <family val="2"/>
        <charset val="238"/>
      </rPr>
      <t xml:space="preserve">chłopiec         
i dziew-  czynka 
</t>
    </r>
    <r>
      <rPr>
        <i val="true"/>
        <sz val="9.5"/>
        <rFont val="Arial"/>
        <family val="2"/>
        <charset val="238"/>
      </rPr>
      <t xml:space="preserve">boy and girl</t>
    </r>
  </si>
  <si>
    <r>
      <rPr>
        <sz val="9.5"/>
        <rFont val="Arial"/>
        <family val="2"/>
        <charset val="238"/>
      </rPr>
      <t xml:space="preserve">dwie dziew-  czynki </t>
    </r>
    <r>
      <rPr>
        <i val="true"/>
        <sz val="9.5"/>
        <rFont val="Arial"/>
        <family val="2"/>
        <charset val="238"/>
      </rPr>
      <t xml:space="preserve">two girls</t>
    </r>
  </si>
  <si>
    <r>
      <rPr>
        <sz val="9.5"/>
        <rFont val="Arial"/>
        <family val="2"/>
        <charset val="238"/>
      </rPr>
      <t xml:space="preserve">trzech chłop- ców </t>
    </r>
    <r>
      <rPr>
        <i val="true"/>
        <sz val="9.5"/>
        <rFont val="Arial"/>
        <family val="2"/>
        <charset val="238"/>
      </rPr>
      <t xml:space="preserve">three boys</t>
    </r>
  </si>
  <si>
    <r>
      <rPr>
        <sz val="9.5"/>
        <rFont val="Arial"/>
        <family val="2"/>
        <charset val="238"/>
      </rPr>
      <t xml:space="preserve">dwóch chłopców 
i dziew- czynka 
</t>
    </r>
    <r>
      <rPr>
        <i val="true"/>
        <sz val="9.5"/>
        <rFont val="Arial"/>
        <family val="2"/>
        <charset val="238"/>
      </rPr>
      <t xml:space="preserve">two boys and girl</t>
    </r>
  </si>
  <si>
    <r>
      <rPr>
        <sz val="9.5"/>
        <rFont val="Arial"/>
        <family val="2"/>
        <charset val="238"/>
      </rPr>
      <t xml:space="preserve">chłopiec 
i dwie dziew-  czynki 
</t>
    </r>
    <r>
      <rPr>
        <i val="true"/>
        <sz val="9.5"/>
        <rFont val="Arial"/>
        <family val="2"/>
        <charset val="238"/>
      </rPr>
      <t xml:space="preserve">boy and two girls</t>
    </r>
  </si>
  <si>
    <r>
      <rPr>
        <sz val="9.5"/>
        <rFont val="Arial"/>
        <family val="2"/>
        <charset val="238"/>
      </rPr>
      <t xml:space="preserve">trzy dziew-  czynki     
</t>
    </r>
    <r>
      <rPr>
        <i val="true"/>
        <sz val="9.5"/>
        <rFont val="Arial"/>
        <family val="2"/>
        <charset val="238"/>
      </rPr>
      <t xml:space="preserve">three girls</t>
    </r>
  </si>
  <si>
    <r>
      <rPr>
        <sz val="9.5"/>
        <rFont val="Arial"/>
        <family val="2"/>
        <charset val="238"/>
      </rPr>
      <t xml:space="preserve">19 lat i mniej
</t>
    </r>
    <r>
      <rPr>
        <i val="true"/>
        <sz val="9.5"/>
        <rFont val="Arial"/>
        <family val="2"/>
        <charset val="238"/>
      </rPr>
      <t xml:space="preserve">Under 20 </t>
    </r>
  </si>
  <si>
    <r>
      <rPr>
        <sz val="9.5"/>
        <rFont val="Arial"/>
        <family val="2"/>
        <charset val="238"/>
      </rPr>
      <t xml:space="preserve">45 lat i więcej
45</t>
    </r>
    <r>
      <rPr>
        <i val="true"/>
        <sz val="9.5"/>
        <rFont val="Arial"/>
        <family val="2"/>
        <charset val="238"/>
      </rPr>
      <t xml:space="preserve"> and more</t>
    </r>
  </si>
  <si>
    <r>
      <rPr>
        <b val="true"/>
        <sz val="9.5"/>
        <rFont val="Arial"/>
        <family val="2"/>
        <charset val="238"/>
      </rPr>
      <t xml:space="preserve">Miasta
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b val="true"/>
        <sz val="9.5"/>
        <rFont val="Arial"/>
        <family val="2"/>
        <charset val="238"/>
      </rPr>
      <t xml:space="preserve">Wieś
</t>
    </r>
    <r>
      <rPr>
        <b val="true"/>
        <i val="true"/>
        <sz val="9.5"/>
        <rFont val="Arial"/>
        <family val="2"/>
        <charset val="238"/>
      </rPr>
      <t xml:space="preserve">Rural areas</t>
    </r>
  </si>
  <si>
    <r>
      <rPr>
        <b val="true"/>
        <i val="true"/>
        <sz val="9.5"/>
        <rFont val="Arial"/>
        <family val="2"/>
        <charset val="238"/>
      </rPr>
      <t xml:space="preserve"> 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AND DELIVERIES</t>
    </r>
    <r>
      <rPr>
        <b val="true"/>
        <i val="true"/>
        <vertAlign val="superscript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BY VOIVODSHIPS IN 2017</t>
    </r>
  </si>
  <si>
    <r>
      <rPr>
        <sz val="9.5"/>
        <rFont val="Arial"/>
        <family val="2"/>
        <charset val="238"/>
      </rPr>
      <t xml:space="preserve">Urodzenia żywe</t>
    </r>
    <r>
      <rPr>
        <vertAlign val="superscript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  Live b</t>
    </r>
    <r>
      <rPr>
        <i val="true"/>
        <sz val="9.5"/>
        <rFont val="Arial"/>
        <family val="2"/>
        <charset val="238"/>
      </rPr>
      <t xml:space="preserve">irths</t>
    </r>
    <r>
      <rPr>
        <sz val="9.5"/>
        <rFont val="Arial"/>
        <family val="2"/>
        <charset val="238"/>
      </rPr>
      <t xml:space="preserve">  </t>
    </r>
  </si>
  <si>
    <r>
      <rPr>
        <sz val="9.5"/>
        <rFont val="Arial"/>
        <family val="2"/>
        <charset val="238"/>
      </rPr>
      <t xml:space="preserve">Porody</t>
    </r>
    <r>
      <rPr>
        <vertAlign val="superscript"/>
        <sz val="9.5"/>
        <rFont val="Arial"/>
        <family val="2"/>
        <charset val="238"/>
      </rPr>
      <t xml:space="preserve">   </t>
    </r>
    <r>
      <rPr>
        <i val="true"/>
        <sz val="9.5"/>
        <rFont val="Arial"/>
        <family val="2"/>
        <charset val="238"/>
      </rPr>
      <t xml:space="preserve">Deliveries</t>
    </r>
  </si>
  <si>
    <r>
      <rPr>
        <sz val="9.5"/>
        <rFont val="Arial"/>
        <family val="2"/>
        <charset val="238"/>
      </rPr>
      <t xml:space="preserve">pojedyn-
cze
</t>
    </r>
    <r>
      <rPr>
        <i val="true"/>
        <sz val="9.5"/>
        <rFont val="Arial"/>
        <family val="2"/>
        <charset val="238"/>
      </rPr>
      <t xml:space="preserve">single</t>
    </r>
  </si>
  <si>
    <r>
      <rPr>
        <sz val="9.5"/>
        <rFont val="Arial"/>
        <family val="2"/>
        <charset val="238"/>
      </rPr>
      <t xml:space="preserve">wielorakie
</t>
    </r>
    <r>
      <rPr>
        <i val="true"/>
        <sz val="9.5"/>
        <rFont val="Arial"/>
        <family val="2"/>
        <charset val="238"/>
      </rPr>
      <t xml:space="preserve">multiple by kind of birth</t>
    </r>
  </si>
  <si>
    <r>
      <rPr>
        <sz val="9.5"/>
        <rFont val="Arial"/>
        <family val="2"/>
        <charset val="238"/>
      </rPr>
      <t xml:space="preserve">w tym wielorakie</t>
    </r>
    <r>
      <rPr>
        <vertAlign val="superscript"/>
        <sz val="9.5"/>
        <rFont val="Arial"/>
        <family val="2"/>
        <charset val="238"/>
      </rPr>
      <t xml:space="preserve">a
</t>
    </r>
    <r>
      <rPr>
        <i val="true"/>
        <sz val="9.5"/>
        <rFont val="Arial"/>
        <family val="2"/>
        <charset val="238"/>
      </rPr>
      <t xml:space="preserve">of witch</t>
    </r>
    <r>
      <rPr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multiple</t>
    </r>
    <r>
      <rPr>
        <i val="true"/>
        <vertAlign val="superscript"/>
        <sz val="9.5"/>
        <rFont val="Arial"/>
        <family val="2"/>
        <charset val="238"/>
      </rPr>
      <t xml:space="preserve">a</t>
    </r>
    <r>
      <rPr>
        <i val="true"/>
        <sz val="9.5"/>
        <rFont val="Arial"/>
        <family val="2"/>
        <charset val="238"/>
      </rPr>
      <t xml:space="preserve"> by kind of birth</t>
    </r>
  </si>
  <si>
    <r>
      <rPr>
        <sz val="9.5"/>
        <rFont val="Arial"/>
        <family val="2"/>
        <charset val="238"/>
      </rPr>
      <t xml:space="preserve">bliźnięta
</t>
    </r>
    <r>
      <rPr>
        <i val="true"/>
        <sz val="9.5"/>
        <rFont val="Arial"/>
        <family val="2"/>
        <charset val="238"/>
      </rPr>
      <t xml:space="preserve">twins</t>
    </r>
  </si>
  <si>
    <r>
      <rPr>
        <sz val="9.5"/>
        <rFont val="Arial"/>
        <family val="2"/>
        <charset val="238"/>
      </rPr>
      <t xml:space="preserve">trojaczki
</t>
    </r>
    <r>
      <rPr>
        <i val="true"/>
        <sz val="9.5"/>
        <rFont val="Arial"/>
        <family val="2"/>
        <charset val="238"/>
      </rPr>
      <t xml:space="preserve">triplets</t>
    </r>
  </si>
  <si>
    <r>
      <rPr>
        <sz val="9.5"/>
        <rFont val="Arial"/>
        <family val="2"/>
        <charset val="238"/>
      </rPr>
      <t xml:space="preserve">czwo-
raczki
</t>
    </r>
    <r>
      <rPr>
        <i val="true"/>
        <sz val="9.5"/>
        <rFont val="Arial"/>
        <family val="2"/>
        <charset val="238"/>
      </rPr>
      <t xml:space="preserve">quadr-
uples</t>
    </r>
  </si>
  <si>
    <r>
      <rPr>
        <sz val="9.5"/>
        <rFont val="Arial"/>
        <family val="2"/>
        <charset val="238"/>
      </rPr>
      <t xml:space="preserve">bliźniacze
</t>
    </r>
    <r>
      <rPr>
        <i val="true"/>
        <sz val="9.5"/>
        <rFont val="Arial"/>
        <family val="2"/>
        <charset val="238"/>
      </rPr>
      <t xml:space="preserve">twin</t>
    </r>
  </si>
  <si>
    <r>
      <rPr>
        <sz val="9.5"/>
        <rFont val="Arial"/>
        <family val="2"/>
        <charset val="238"/>
      </rPr>
      <t xml:space="preserve">trojacze
</t>
    </r>
    <r>
      <rPr>
        <i val="true"/>
        <sz val="9.5"/>
        <rFont val="Arial"/>
        <family val="2"/>
        <charset val="238"/>
      </rPr>
      <t xml:space="preserve">triple</t>
    </r>
  </si>
  <si>
    <r>
      <rPr>
        <sz val="9.5"/>
        <rFont val="Arial"/>
        <family val="2"/>
        <charset val="238"/>
      </rPr>
      <t xml:space="preserve">czwo-
racze
</t>
    </r>
    <r>
      <rPr>
        <i val="true"/>
        <sz val="9.5"/>
        <rFont val="Arial"/>
        <family val="2"/>
        <charset val="238"/>
      </rPr>
      <t xml:space="preserve">quadr-
uples</t>
    </r>
  </si>
  <si>
    <r>
      <rPr>
        <sz val="9.5"/>
        <rFont val="Arial"/>
        <family val="2"/>
        <charset val="238"/>
      </rPr>
      <t xml:space="preserve">miasta   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wieś  </t>
    </r>
    <r>
      <rPr>
        <i val="true"/>
        <sz val="9.5"/>
        <rFont val="Arial"/>
        <family val="2"/>
        <charset val="238"/>
      </rPr>
      <t xml:space="preserve"> rural areas</t>
    </r>
  </si>
  <si>
    <r>
      <rPr>
        <i val="true"/>
        <sz val="9.5"/>
        <rFont val="Arial"/>
        <family val="2"/>
        <charset val="238"/>
      </rPr>
      <t xml:space="preserve">a </t>
    </r>
    <r>
      <rPr>
        <sz val="9.5"/>
        <rFont val="Arial"/>
        <family val="2"/>
        <charset val="238"/>
      </rPr>
      <t xml:space="preserve">Wynikiem których były urodzenie żywe oraz martwe, w tym z wagą poniżej 500g - z definicji nieujmowane w statystyce urodzeń martwych.</t>
    </r>
    <r>
      <rPr>
        <i val="true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Patrz uwagi do działu II, pkt 16.</t>
    </r>
  </si>
  <si>
    <t xml:space="preserve">a Including cases which concern live births and still births weighting below 500g but exluded from still birth's statistics. See notes to part II, item 16.</t>
  </si>
  <si>
    <r>
      <rPr>
        <b val="true"/>
        <sz val="9.5"/>
        <rFont val="Arial"/>
        <family val="2"/>
        <charset val="238"/>
      </rPr>
      <t xml:space="preserve">TABL. 78 (108). URODZENIA ŻYWE W 2017 R. WEDŁUG WAGI NOWORODKA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PRZY URODZENIU I WOJEWÓDZTW</t>
    </r>
  </si>
  <si>
    <r>
      <rPr>
        <b val="true"/>
        <i val="true"/>
        <sz val="9.5"/>
        <rFont val="Arial"/>
        <family val="2"/>
        <charset val="238"/>
      </rPr>
      <t xml:space="preserve"> 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BY WEIGHT OF NEW BORN INFANT</t>
    </r>
    <r>
      <rPr>
        <b val="true"/>
        <i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AND VOIVODSHIPS IN 2017</t>
    </r>
  </si>
  <si>
    <r>
      <rPr>
        <sz val="9.5"/>
        <rFont val="Arial"/>
        <family val="2"/>
        <charset val="238"/>
      </rPr>
      <t xml:space="preserve">Waga noworodka   </t>
    </r>
    <r>
      <rPr>
        <i val="true"/>
        <sz val="9.5"/>
        <rFont val="Arial"/>
        <family val="2"/>
        <charset val="238"/>
      </rPr>
      <t xml:space="preserve">Weight of infant at birth</t>
    </r>
  </si>
  <si>
    <r>
      <rPr>
        <sz val="9.5"/>
        <rFont val="Arial"/>
        <family val="2"/>
        <charset val="238"/>
      </rPr>
      <t xml:space="preserve">5000 g     i więcej
</t>
    </r>
    <r>
      <rPr>
        <i val="true"/>
        <sz val="9.5"/>
        <rFont val="Arial"/>
        <family val="2"/>
        <charset val="238"/>
      </rPr>
      <t xml:space="preserve">5000 g and more</t>
    </r>
  </si>
  <si>
    <t xml:space="preserve">4999-4500</t>
  </si>
  <si>
    <t xml:space="preserve">4999-4000</t>
  </si>
  <si>
    <t xml:space="preserve">3999-3500</t>
  </si>
  <si>
    <t xml:space="preserve">3499-3000</t>
  </si>
  <si>
    <t xml:space="preserve">2999-2500</t>
  </si>
  <si>
    <t xml:space="preserve">2499-2000</t>
  </si>
  <si>
    <t xml:space="preserve">1999-1500</t>
  </si>
  <si>
    <t xml:space="preserve">1499-1000</t>
  </si>
  <si>
    <t xml:space="preserve">999-600</t>
  </si>
  <si>
    <r>
      <rPr>
        <sz val="9.5"/>
        <rFont val="Arial"/>
        <family val="2"/>
        <charset val="238"/>
      </rPr>
      <t xml:space="preserve">poniżej 600 g
</t>
    </r>
    <r>
      <rPr>
        <i val="true"/>
        <sz val="9.5"/>
        <rFont val="Arial"/>
        <family val="2"/>
        <charset val="238"/>
      </rPr>
      <t xml:space="preserve">below 600g</t>
    </r>
  </si>
  <si>
    <r>
      <rPr>
        <b val="true"/>
        <sz val="9.5"/>
        <rFont val="Arial"/>
        <family val="2"/>
        <charset val="238"/>
      </rPr>
      <t xml:space="preserve">P O L S K A 
</t>
    </r>
    <r>
      <rPr>
        <b val="true"/>
        <i val="true"/>
        <sz val="9.5"/>
        <rFont val="Arial"/>
        <family val="2"/>
        <charset val="238"/>
      </rPr>
      <t xml:space="preserve">P O L A N D</t>
    </r>
  </si>
  <si>
    <t xml:space="preserve">a Wdalszym podziale nie uwzględniono noworodków o nieustalonej wadze noworodka przy urodzeniu.</t>
  </si>
  <si>
    <t xml:space="preserve">a Data by weight exclude cases in which weight of infant at birth is unknown.</t>
  </si>
  <si>
    <r>
      <rPr>
        <b val="true"/>
        <sz val="9.5"/>
        <rFont val="Arial"/>
        <family val="2"/>
        <charset val="238"/>
      </rPr>
      <t xml:space="preserve">TABL. 79 (109). URODZENIA</t>
    </r>
    <r>
      <rPr>
        <b val="true"/>
        <vertAlign val="superscript"/>
        <sz val="9.5"/>
        <rFont val="Arial"/>
        <family val="2"/>
        <charset val="238"/>
      </rPr>
      <t xml:space="preserve"> </t>
    </r>
    <r>
      <rPr>
        <b val="true"/>
        <sz val="9.5"/>
        <rFont val="Arial"/>
        <family val="2"/>
        <charset val="238"/>
      </rPr>
      <t xml:space="preserve">ŻYWE W 2017 R. WEDŁUG WAGI NOWORODKA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PRZY URODZENIU ORAZ WIELORAKOŚCI PORODU</t>
    </r>
  </si>
  <si>
    <r>
      <rPr>
        <b val="true"/>
        <i val="true"/>
        <sz val="9.5"/>
        <rFont val="Arial"/>
        <family val="2"/>
        <charset val="238"/>
      </rPr>
      <t xml:space="preserve">  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BY WEIGHT OF NEW BORN INFANT</t>
    </r>
    <r>
      <rPr>
        <b val="true"/>
        <i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AND KIND OF DELIVERY IN 2017</t>
    </r>
  </si>
  <si>
    <r>
      <rPr>
        <sz val="9.5"/>
        <rFont val="Arial"/>
        <family val="2"/>
        <charset val="238"/>
      </rPr>
      <t xml:space="preserve">WIELORAKOŚĆ PORODU
</t>
    </r>
    <r>
      <rPr>
        <i val="true"/>
        <sz val="9.5"/>
        <rFont val="Arial"/>
        <family val="2"/>
        <charset val="238"/>
      </rPr>
      <t xml:space="preserve">KIND OF DELIVERY
</t>
    </r>
    <r>
      <rPr>
        <sz val="9.5"/>
        <rFont val="Arial"/>
        <family val="2"/>
        <charset val="238"/>
      </rPr>
      <t xml:space="preserve">
URODZENIA
</t>
    </r>
    <r>
      <rPr>
        <i val="true"/>
        <sz val="9.5"/>
        <rFont val="Arial"/>
        <family val="2"/>
        <charset val="238"/>
      </rPr>
      <t xml:space="preserve">BIRTHS</t>
    </r>
  </si>
  <si>
    <r>
      <rPr>
        <sz val="9.5"/>
        <rFont val="Arial"/>
        <family val="2"/>
        <charset val="238"/>
      </rPr>
      <t xml:space="preserve">5000 g
i więcej
</t>
    </r>
    <r>
      <rPr>
        <i val="true"/>
        <sz val="9.5"/>
        <rFont val="Arial"/>
        <family val="2"/>
        <charset val="238"/>
      </rPr>
      <t xml:space="preserve">5000 g and more</t>
    </r>
  </si>
  <si>
    <t xml:space="preserve">4999 - 4500</t>
  </si>
  <si>
    <t xml:space="preserve">4499 - 4000</t>
  </si>
  <si>
    <t xml:space="preserve">3999 - 3500</t>
  </si>
  <si>
    <t xml:space="preserve">3499 - 3000</t>
  </si>
  <si>
    <t xml:space="preserve">2999 - 2500</t>
  </si>
  <si>
    <t xml:space="preserve">2499 - 2000</t>
  </si>
  <si>
    <t xml:space="preserve">1999 - 1500</t>
  </si>
  <si>
    <t xml:space="preserve">1499 - 1000</t>
  </si>
  <si>
    <t xml:space="preserve">999 - 600</t>
  </si>
  <si>
    <r>
      <rPr>
        <sz val="9.5"/>
        <rFont val="Arial"/>
        <family val="2"/>
        <charset val="238"/>
      </rPr>
      <t xml:space="preserve">poniżej 600 g </t>
    </r>
    <r>
      <rPr>
        <i val="true"/>
        <sz val="9.5"/>
        <rFont val="Arial"/>
        <family val="2"/>
        <charset val="238"/>
      </rPr>
      <t xml:space="preserve">below 600 g</t>
    </r>
  </si>
  <si>
    <r>
      <rPr>
        <b val="true"/>
        <sz val="9.5"/>
        <rFont val="Arial"/>
        <family val="2"/>
        <charset val="238"/>
      </rPr>
      <t xml:space="preserve">O G Ó Ł E M
</t>
    </r>
    <r>
      <rPr>
        <b val="true"/>
        <i val="true"/>
        <sz val="9.5"/>
        <rFont val="Arial"/>
        <family val="2"/>
        <charset val="238"/>
      </rPr>
      <t xml:space="preserve">T O T A L</t>
    </r>
  </si>
  <si>
    <r>
      <rPr>
        <sz val="9.5"/>
        <rFont val="Arial"/>
        <family val="2"/>
        <charset val="238"/>
      </rPr>
      <t xml:space="preserve">Z porodu pojedynczego
</t>
    </r>
    <r>
      <rPr>
        <i val="true"/>
        <sz val="9.5"/>
        <rFont val="Arial"/>
        <family val="2"/>
        <charset val="238"/>
      </rPr>
      <t xml:space="preserve">Single delivery</t>
    </r>
  </si>
  <si>
    <r>
      <rPr>
        <sz val="9.5"/>
        <rFont val="Arial"/>
        <family val="2"/>
        <charset val="238"/>
      </rPr>
      <t xml:space="preserve">Z porodu bliźniaczego
</t>
    </r>
    <r>
      <rPr>
        <i val="true"/>
        <sz val="9.5"/>
        <rFont val="Arial"/>
        <family val="2"/>
        <charset val="238"/>
      </rPr>
      <t xml:space="preserve">Twin delivery</t>
    </r>
  </si>
  <si>
    <r>
      <rPr>
        <sz val="9.5"/>
        <rFont val="Arial"/>
        <family val="2"/>
        <charset val="238"/>
      </rPr>
      <t xml:space="preserve">Z porodu trojaczego i więcej
</t>
    </r>
    <r>
      <rPr>
        <i val="true"/>
        <sz val="9.5"/>
        <rFont val="Arial"/>
        <family val="2"/>
        <charset val="238"/>
      </rPr>
      <t xml:space="preserve">Triple and over delivery</t>
    </r>
  </si>
  <si>
    <r>
      <rPr>
        <b val="true"/>
        <sz val="9.5"/>
        <rFont val="Arial"/>
        <family val="2"/>
        <charset val="238"/>
      </rPr>
      <t xml:space="preserve">MIASTA
</t>
    </r>
    <r>
      <rPr>
        <b val="true"/>
        <i val="true"/>
        <sz val="9.5"/>
        <rFont val="Arial"/>
        <family val="2"/>
        <charset val="238"/>
      </rPr>
      <t xml:space="preserve">URBAN AREAS </t>
    </r>
  </si>
  <si>
    <t xml:space="preserve">WIEŚ
RURAL AREAS</t>
  </si>
  <si>
    <r>
      <rPr>
        <b val="true"/>
        <sz val="9.5"/>
        <rFont val="Arial"/>
        <family val="2"/>
        <charset val="238"/>
      </rPr>
      <t xml:space="preserve">TABL. 80 (110). URODZENIA ŻYWE W 2017 R. WEDŁUG WIEKU MATKI ORAZ WAGI NOWORODKA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PRZY URODZENIU </t>
    </r>
  </si>
  <si>
    <r>
      <rPr>
        <b val="true"/>
        <i val="true"/>
        <sz val="9.5"/>
        <rFont val="Arial"/>
        <family val="2"/>
        <charset val="238"/>
      </rPr>
      <t xml:space="preserve">                        LIVE BIRTHS</t>
    </r>
    <r>
      <rPr>
        <b val="true"/>
        <i val="true"/>
        <vertAlign val="superscript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BY  AGE OF MOTHER AND WEIGHT OF NEW BORN INFANT</t>
    </r>
    <r>
      <rPr>
        <b val="true"/>
        <i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IN 2017</t>
    </r>
  </si>
  <si>
    <r>
      <rPr>
        <sz val="9.5"/>
        <rFont val="Arial"/>
        <family val="2"/>
        <charset val="238"/>
      </rPr>
      <t xml:space="preserve">WAGA NOWORODKA
</t>
    </r>
    <r>
      <rPr>
        <i val="true"/>
        <sz val="9.5"/>
        <rFont val="Arial"/>
        <family val="2"/>
        <charset val="238"/>
      </rPr>
      <t xml:space="preserve">WEIGHT OF INFANT AT BIRTH</t>
    </r>
  </si>
  <si>
    <r>
      <rPr>
        <sz val="9.5"/>
        <rFont val="Arial"/>
        <family val="2"/>
        <charset val="238"/>
      </rPr>
      <t xml:space="preserve">Wiek matki w latach ukończonych  </t>
    </r>
    <r>
      <rPr>
        <i val="true"/>
        <sz val="9.5"/>
        <rFont val="Arial"/>
        <family val="2"/>
        <charset val="238"/>
      </rPr>
      <t xml:space="preserve"> Age of mother</t>
    </r>
  </si>
  <si>
    <r>
      <rPr>
        <sz val="9.5"/>
        <rFont val="Arial"/>
        <family val="2"/>
        <charset val="238"/>
      </rPr>
      <t xml:space="preserve">19 lat 
i mniej
</t>
    </r>
    <r>
      <rPr>
        <i val="true"/>
        <sz val="9.5"/>
        <rFont val="Arial"/>
        <family val="2"/>
        <charset val="238"/>
      </rPr>
      <t xml:space="preserve">under 20 </t>
    </r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r>
      <rPr>
        <sz val="9.5"/>
        <rFont val="Arial"/>
        <family val="2"/>
        <charset val="238"/>
      </rPr>
      <t xml:space="preserve">50 lat 
i więcej
</t>
    </r>
    <r>
      <rPr>
        <i val="true"/>
        <sz val="9.5"/>
        <rFont val="Arial"/>
        <family val="2"/>
        <charset val="238"/>
      </rPr>
      <t xml:space="preserve">50 and more</t>
    </r>
  </si>
  <si>
    <r>
      <rPr>
        <sz val="9.5"/>
        <rFont val="Arial"/>
        <family val="2"/>
        <charset val="238"/>
      </rPr>
      <t xml:space="preserve">5000 g i więcej
</t>
    </r>
    <r>
      <rPr>
        <i val="true"/>
        <sz val="9.5"/>
        <rFont val="Arial"/>
        <family val="2"/>
        <charset val="238"/>
      </rPr>
      <t xml:space="preserve">5000 g and more</t>
    </r>
  </si>
  <si>
    <t xml:space="preserve">4500 - 4999</t>
  </si>
  <si>
    <t xml:space="preserve">4000 - 4499</t>
  </si>
  <si>
    <t xml:space="preserve">3500 - 3999</t>
  </si>
  <si>
    <t xml:space="preserve">3000 - 3499</t>
  </si>
  <si>
    <t xml:space="preserve">2500 - 2999</t>
  </si>
  <si>
    <t xml:space="preserve">2000 - 2499</t>
  </si>
  <si>
    <t xml:space="preserve">1500 - 1999</t>
  </si>
  <si>
    <t xml:space="preserve">1000 - 1499</t>
  </si>
  <si>
    <t xml:space="preserve">600 - 999</t>
  </si>
  <si>
    <r>
      <rPr>
        <sz val="9.5"/>
        <rFont val="Arial"/>
        <family val="2"/>
        <charset val="238"/>
      </rPr>
      <t xml:space="preserve">Poniżej 600 g  </t>
    </r>
    <r>
      <rPr>
        <i val="true"/>
        <sz val="9.5"/>
        <rFont val="Arial"/>
        <family val="2"/>
        <charset val="238"/>
      </rPr>
      <t xml:space="preserve">Below 600g</t>
    </r>
  </si>
  <si>
    <r>
      <rPr>
        <sz val="9.5"/>
        <rFont val="Arial"/>
        <family val="2"/>
        <charset val="238"/>
      </rPr>
      <t xml:space="preserve">Poniżej 600 g </t>
    </r>
    <r>
      <rPr>
        <i val="true"/>
        <sz val="9.5"/>
        <rFont val="Arial"/>
        <family val="2"/>
        <charset val="238"/>
      </rPr>
      <t xml:space="preserve">Below 600g</t>
    </r>
  </si>
  <si>
    <r>
      <rPr>
        <i val="true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W dalszym podziale nie uwzględniono urodzeń o nieustalonej wadze noworodka przy urodzeniu.</t>
    </r>
  </si>
  <si>
    <t xml:space="preserve">a Data by weight exclude cases in which weight of infant at births is unknown.</t>
  </si>
  <si>
    <r>
      <rPr>
        <b val="true"/>
        <sz val="9.5"/>
        <rFont val="Arial"/>
        <family val="2"/>
        <charset val="238"/>
      </rPr>
      <t xml:space="preserve">TABL. 81 (111). URODZENIA</t>
    </r>
    <r>
      <rPr>
        <b val="true"/>
        <vertAlign val="superscript"/>
        <sz val="9.5"/>
        <rFont val="Arial"/>
        <family val="2"/>
        <charset val="238"/>
      </rPr>
      <t xml:space="preserve"> </t>
    </r>
    <r>
      <rPr>
        <b val="true"/>
        <sz val="9.5"/>
        <rFont val="Arial"/>
        <family val="2"/>
        <charset val="238"/>
      </rPr>
      <t xml:space="preserve">ŻYWE W 2017 R. WEDŁUG WIEKU MATKI ORAZ OKRESU TRWANIA CIĄŻY</t>
    </r>
    <r>
      <rPr>
        <b val="true"/>
        <vertAlign val="superscript"/>
        <sz val="9.5"/>
        <rFont val="Arial"/>
        <family val="2"/>
        <charset val="238"/>
      </rPr>
      <t xml:space="preserve">a</t>
    </r>
  </si>
  <si>
    <r>
      <rPr>
        <b val="true"/>
        <i val="true"/>
        <sz val="9.5"/>
        <rFont val="Arial"/>
        <family val="2"/>
        <charset val="238"/>
      </rPr>
      <t xml:space="preserve">                         LIVE BIRTHS BY AGE OF MOTHER AND PERIOD OF GESTATION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IN 2017</t>
    </r>
  </si>
  <si>
    <r>
      <rPr>
        <sz val="9.5"/>
        <rFont val="Arial"/>
        <family val="2"/>
        <charset val="238"/>
      </rPr>
      <t xml:space="preserve">OKRES TRWANIA CIAŻY
</t>
    </r>
    <r>
      <rPr>
        <i val="true"/>
        <sz val="9.5"/>
        <rFont val="Arial"/>
        <family val="2"/>
        <charset val="238"/>
      </rPr>
      <t xml:space="preserve">PERIOD OF GASTATION</t>
    </r>
  </si>
  <si>
    <t xml:space="preserve">45- 49</t>
  </si>
  <si>
    <r>
      <rPr>
        <sz val="9.5"/>
        <rFont val="Arial"/>
        <family val="2"/>
        <charset val="238"/>
      </rPr>
      <t xml:space="preserve">50 lat                  i więcej </t>
    </r>
    <r>
      <rPr>
        <i val="true"/>
        <sz val="9.5"/>
        <rFont val="Arial"/>
        <family val="2"/>
        <charset val="238"/>
      </rPr>
      <t xml:space="preserve">50 and more</t>
    </r>
  </si>
  <si>
    <r>
      <rPr>
        <sz val="9.5"/>
        <rFont val="Arial"/>
        <family val="2"/>
        <charset val="238"/>
      </rPr>
      <t xml:space="preserve">42 tygodnie i więcej             
</t>
    </r>
    <r>
      <rPr>
        <i val="true"/>
        <sz val="9.5"/>
        <rFont val="Arial"/>
        <family val="2"/>
        <charset val="238"/>
      </rPr>
      <t xml:space="preserve">42 weeks and more</t>
    </r>
  </si>
  <si>
    <t xml:space="preserve">41 - 37</t>
  </si>
  <si>
    <t xml:space="preserve">36 - 32</t>
  </si>
  <si>
    <t xml:space="preserve">31 - 28</t>
  </si>
  <si>
    <r>
      <rPr>
        <sz val="9.5"/>
        <rFont val="Arial"/>
        <family val="2"/>
        <charset val="238"/>
      </rPr>
      <t xml:space="preserve">Poniżej 28 tygodni           </t>
    </r>
    <r>
      <rPr>
        <i val="true"/>
        <sz val="9.5"/>
        <rFont val="Arial"/>
        <family val="2"/>
        <charset val="238"/>
      </rPr>
      <t xml:space="preserve">Under 28 years</t>
    </r>
  </si>
  <si>
    <r>
      <rPr>
        <sz val="9.5"/>
        <rFont val="Arial"/>
        <family val="2"/>
        <charset val="238"/>
      </rPr>
      <t xml:space="preserve">    w tym poniżej 22 tygodni 
    </t>
    </r>
    <r>
      <rPr>
        <i val="true"/>
        <sz val="9.5"/>
        <rFont val="Arial"/>
        <family val="2"/>
        <charset val="238"/>
      </rPr>
      <t xml:space="preserve">of which under 22 weeks</t>
    </r>
  </si>
  <si>
    <r>
      <rPr>
        <sz val="9.5"/>
        <rFont val="Arial"/>
        <family val="2"/>
        <charset val="238"/>
      </rPr>
      <t xml:space="preserve">42 tygodnie i więcej             </t>
    </r>
    <r>
      <rPr>
        <i val="true"/>
        <sz val="9.5"/>
        <rFont val="Arial"/>
        <family val="2"/>
        <charset val="238"/>
      </rPr>
      <t xml:space="preserve">42 weeks and more</t>
    </r>
  </si>
  <si>
    <r>
      <rPr>
        <sz val="9.5"/>
        <rFont val="Arial"/>
        <family val="2"/>
        <charset val="238"/>
      </rPr>
      <t xml:space="preserve">Dziewczęta </t>
    </r>
    <r>
      <rPr>
        <i val="true"/>
        <sz val="9.5"/>
        <rFont val="Arial"/>
        <family val="2"/>
        <charset val="238"/>
      </rPr>
      <t xml:space="preserve">Females</t>
    </r>
  </si>
  <si>
    <r>
      <rPr>
        <sz val="9.5"/>
        <rFont val="Arial"/>
        <family val="2"/>
        <charset val="238"/>
      </rPr>
      <t xml:space="preserve">Poniżej 28 tygodni           
</t>
    </r>
    <r>
      <rPr>
        <i val="true"/>
        <sz val="9.5"/>
        <rFont val="Arial"/>
        <family val="2"/>
        <charset val="238"/>
      </rPr>
      <t xml:space="preserve">Under 28 years</t>
    </r>
  </si>
  <si>
    <r>
      <rPr>
        <vertAlign val="superscript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W dalszym podziale nie uwzględniono nieustalonego okresu trwania ciąży.</t>
    </r>
  </si>
  <si>
    <r>
      <rPr>
        <i val="true"/>
        <vertAlign val="superscript"/>
        <sz val="9.5"/>
        <rFont val="Arial"/>
        <family val="2"/>
        <charset val="238"/>
      </rPr>
      <t xml:space="preserve">a</t>
    </r>
    <r>
      <rPr>
        <i val="true"/>
        <sz val="9.5"/>
        <rFont val="Arial"/>
        <family val="2"/>
        <charset val="238"/>
      </rPr>
      <t xml:space="preserve"> Data on period of gestation exclude cases in which period of gestation is unknown.</t>
    </r>
  </si>
  <si>
    <r>
      <rPr>
        <b val="true"/>
        <sz val="9.5"/>
        <rFont val="Arial"/>
        <family val="2"/>
        <charset val="238"/>
      </rPr>
      <t xml:space="preserve">TABL. 82 (112). URODZENIA ŻYWE W 2017 R. WEDŁUG OKRESU TRWANIA CIĄŻY,</t>
    </r>
    <r>
      <rPr>
        <b val="true"/>
        <vertAlign val="superscript"/>
        <sz val="9.5"/>
        <rFont val="Arial"/>
        <family val="2"/>
        <charset val="238"/>
      </rPr>
      <t xml:space="preserve"> </t>
    </r>
    <r>
      <rPr>
        <b val="true"/>
        <sz val="9.5"/>
        <rFont val="Arial"/>
        <family val="2"/>
        <charset val="238"/>
      </rPr>
      <t xml:space="preserve">PŁCI 
                        ORAZ WAGI NOWORODK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PRZY URODZENIU </t>
    </r>
  </si>
  <si>
    <r>
      <rPr>
        <b val="true"/>
        <i val="true"/>
        <sz val="9.5"/>
        <rFont val="Arial"/>
        <family val="2"/>
        <charset val="238"/>
      </rPr>
      <t xml:space="preserve">                        LIVE BIRTHS BY PERIOD OF GESTATION, SEX AND WEIGHT 
                        OF NEW BORN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INFANT IN 2017</t>
    </r>
  </si>
  <si>
    <r>
      <rPr>
        <sz val="9.5"/>
        <rFont val="Arial"/>
        <family val="2"/>
        <charset val="238"/>
      </rPr>
      <t xml:space="preserve">WAGA NOWORODKA </t>
    </r>
    <r>
      <rPr>
        <i val="true"/>
        <sz val="9.5"/>
        <rFont val="Arial"/>
        <family val="2"/>
        <charset val="238"/>
      </rPr>
      <t xml:space="preserve">WEIGHT OF INFANT AT BIRTH</t>
    </r>
  </si>
  <si>
    <r>
      <rPr>
        <sz val="9.5"/>
        <rFont val="Arial"/>
        <family val="2"/>
        <charset val="238"/>
      </rPr>
      <t xml:space="preserve">Okres trwania ciąży    </t>
    </r>
    <r>
      <rPr>
        <i val="true"/>
        <sz val="9.5"/>
        <rFont val="Arial"/>
        <family val="2"/>
        <charset val="238"/>
      </rPr>
      <t xml:space="preserve">Period of gestation</t>
    </r>
  </si>
  <si>
    <r>
      <rPr>
        <sz val="9.5"/>
        <rFont val="Arial"/>
        <family val="2"/>
        <charset val="238"/>
      </rPr>
      <t xml:space="preserve">42 tygodnie 
i więcej     </t>
    </r>
    <r>
      <rPr>
        <i val="true"/>
        <sz val="9.5"/>
        <rFont val="Arial"/>
        <family val="2"/>
        <charset val="238"/>
      </rPr>
      <t xml:space="preserve">42 weeks and more</t>
    </r>
  </si>
  <si>
    <r>
      <rPr>
        <sz val="9.5"/>
        <rFont val="Arial"/>
        <family val="2"/>
        <charset val="238"/>
      </rPr>
      <t xml:space="preserve">poniżej 28 tygodni                </t>
    </r>
    <r>
      <rPr>
        <i val="true"/>
        <sz val="9.5"/>
        <rFont val="Arial"/>
        <family val="2"/>
        <charset val="238"/>
      </rPr>
      <t xml:space="preserve">under 28 weeks</t>
    </r>
  </si>
  <si>
    <r>
      <rPr>
        <sz val="9.5"/>
        <rFont val="Arial"/>
        <family val="2"/>
        <charset val="238"/>
      </rPr>
      <t xml:space="preserve">nie-
ustalony </t>
    </r>
    <r>
      <rPr>
        <i val="true"/>
        <sz val="9.5"/>
        <rFont val="Arial"/>
        <family val="2"/>
        <charset val="238"/>
      </rPr>
      <t xml:space="preserve">unknown</t>
    </r>
  </si>
  <si>
    <r>
      <rPr>
        <sz val="9.5"/>
        <rFont val="Arial"/>
        <family val="2"/>
        <charset val="238"/>
      </rPr>
      <t xml:space="preserve">razem     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w tym poniżej 
22 tygodni       
</t>
    </r>
    <r>
      <rPr>
        <i val="true"/>
        <sz val="9.5"/>
        <rFont val="Arial"/>
        <family val="2"/>
        <charset val="238"/>
      </rPr>
      <t xml:space="preserve">of which under 22 weeks</t>
    </r>
  </si>
  <si>
    <r>
      <rPr>
        <b val="true"/>
        <sz val="9.5"/>
        <rFont val="Arial"/>
        <family val="2"/>
        <charset val="238"/>
      </rPr>
      <t xml:space="preserve">RAZEM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2500 g i więcej      
</t>
    </r>
    <r>
      <rPr>
        <i val="true"/>
        <sz val="9.5"/>
        <rFont val="Arial"/>
        <family val="2"/>
        <charset val="238"/>
      </rPr>
      <t xml:space="preserve">2500 g and more</t>
    </r>
  </si>
  <si>
    <r>
      <rPr>
        <sz val="9.5"/>
        <rFont val="Arial"/>
        <family val="2"/>
        <charset val="238"/>
      </rPr>
      <t xml:space="preserve">% w stosunku do ogółem
</t>
    </r>
    <r>
      <rPr>
        <i val="true"/>
        <sz val="9.5"/>
        <rFont val="Arial"/>
        <family val="2"/>
        <charset val="238"/>
      </rPr>
      <t xml:space="preserve">as a % of total</t>
    </r>
  </si>
  <si>
    <r>
      <rPr>
        <sz val="9.5"/>
        <rFont val="Arial"/>
        <family val="2"/>
        <charset val="238"/>
      </rPr>
      <t xml:space="preserve">5000 g i więcej  
</t>
    </r>
    <r>
      <rPr>
        <i val="true"/>
        <sz val="9.5"/>
        <rFont val="Arial"/>
        <family val="2"/>
        <charset val="238"/>
      </rPr>
      <t xml:space="preserve">5000 g and more</t>
    </r>
  </si>
  <si>
    <r>
      <rPr>
        <sz val="9.5"/>
        <rFont val="Arial"/>
        <family val="2"/>
        <charset val="238"/>
      </rPr>
      <t xml:space="preserve">Poniżej 2500 g             
</t>
    </r>
    <r>
      <rPr>
        <i val="true"/>
        <sz val="9.5"/>
        <rFont val="Arial"/>
        <family val="2"/>
        <charset val="238"/>
      </rPr>
      <t xml:space="preserve">Under 2500 g</t>
    </r>
  </si>
  <si>
    <t xml:space="preserve">2000 - 2499 g</t>
  </si>
  <si>
    <r>
      <rPr>
        <sz val="9.5"/>
        <rFont val="Arial"/>
        <family val="2"/>
        <charset val="238"/>
      </rPr>
      <t xml:space="preserve">poniżej 600 g
b</t>
    </r>
    <r>
      <rPr>
        <i val="true"/>
        <sz val="9.5"/>
        <rFont val="Arial"/>
        <family val="2"/>
        <charset val="238"/>
      </rPr>
      <t xml:space="preserve">elow 600 g</t>
    </r>
  </si>
  <si>
    <r>
      <rPr>
        <b val="true"/>
        <sz val="9.5"/>
        <rFont val="Arial"/>
        <family val="2"/>
        <charset val="238"/>
      </rPr>
      <t xml:space="preserve">W tym chłopcy:
</t>
    </r>
    <r>
      <rPr>
        <b val="true"/>
        <i val="true"/>
        <sz val="9.5"/>
        <rFont val="Arial"/>
        <family val="2"/>
        <charset val="238"/>
      </rPr>
      <t xml:space="preserve">Of which males:</t>
    </r>
  </si>
  <si>
    <r>
      <rPr>
        <vertAlign val="superscript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W dalszym podziale nie uwzględniono noworodków o nieustalonej wadze noworodka przy urodzeniu.</t>
    </r>
  </si>
  <si>
    <r>
      <rPr>
        <i val="true"/>
        <vertAlign val="superscript"/>
        <sz val="9.5"/>
        <rFont val="Arial"/>
        <family val="2"/>
        <charset val="238"/>
      </rPr>
      <t xml:space="preserve">a</t>
    </r>
    <r>
      <rPr>
        <i val="true"/>
        <sz val="9.5"/>
        <rFont val="Arial"/>
        <family val="2"/>
        <charset val="238"/>
      </rPr>
      <t xml:space="preserve"> Data by weight exclude cases in which weight of infant at birth is unknown.</t>
    </r>
  </si>
  <si>
    <t xml:space="preserve">                         LIVE BIRTHS BY MONTH AND DAY OF THE WEEK</t>
  </si>
  <si>
    <r>
      <rPr>
        <sz val="9.5"/>
        <rFont val="Arial"/>
        <family val="2"/>
        <charset val="238"/>
      </rPr>
      <t xml:space="preserve">Prze-
ciętna miesię-
czna</t>
    </r>
    <r>
      <rPr>
        <vertAlign val="superscript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Average monthly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Miesiąc urodzenia   </t>
    </r>
    <r>
      <rPr>
        <i val="true"/>
        <sz val="9.5"/>
        <rFont val="Arial"/>
        <family val="2"/>
        <charset val="238"/>
      </rPr>
      <t xml:space="preserve">Month of birth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9.5"/>
        <rFont val="Arial"/>
        <family val="2"/>
        <charset val="238"/>
      </rPr>
      <t xml:space="preserve">W liczbach bezwzględnych 
</t>
    </r>
    <r>
      <rPr>
        <b val="true"/>
        <i val="true"/>
        <sz val="9.5"/>
        <rFont val="Arial"/>
        <family val="2"/>
        <charset val="238"/>
      </rPr>
      <t xml:space="preserve">In absolute figures</t>
    </r>
  </si>
  <si>
    <r>
      <rPr>
        <b val="true"/>
        <sz val="9.5"/>
        <rFont val="Arial"/>
        <family val="2"/>
        <charset val="238"/>
      </rPr>
      <t xml:space="preserve">O G Ó Ł E M</t>
    </r>
    <r>
      <rPr>
        <sz val="9.5"/>
        <rFont val="Arial"/>
        <family val="2"/>
        <charset val="238"/>
      </rPr>
      <t xml:space="preserve">     </t>
    </r>
  </si>
  <si>
    <t xml:space="preserve">T O T A L</t>
  </si>
  <si>
    <r>
      <rPr>
        <sz val="9.5"/>
        <rFont val="Arial"/>
        <family val="2"/>
        <charset val="238"/>
      </rPr>
      <t xml:space="preserve">    chłopcy </t>
    </r>
    <r>
      <rPr>
        <i val="true"/>
        <sz val="9.5"/>
        <rFont val="Arial"/>
        <family val="2"/>
        <charset val="238"/>
      </rPr>
      <t xml:space="preserve">males</t>
    </r>
  </si>
  <si>
    <r>
      <rPr>
        <sz val="9.5"/>
        <rFont val="Arial"/>
        <family val="2"/>
        <charset val="238"/>
      </rPr>
      <t xml:space="preserve">    dziewczynki </t>
    </r>
    <r>
      <rPr>
        <i val="true"/>
        <sz val="9.5"/>
        <rFont val="Arial"/>
        <family val="2"/>
        <charset val="238"/>
      </rPr>
      <t xml:space="preserve">females</t>
    </r>
  </si>
  <si>
    <r>
      <rPr>
        <b val="true"/>
        <sz val="9.5"/>
        <rFont val="Arial"/>
        <family val="2"/>
        <charset val="238"/>
      </rPr>
      <t xml:space="preserve">W liczbach wyrównanych - przeciętna miesieczna=100 
</t>
    </r>
    <r>
      <rPr>
        <b val="true"/>
        <i val="true"/>
        <sz val="9.5"/>
        <rFont val="Arial"/>
        <family val="2"/>
        <charset val="238"/>
      </rPr>
      <t xml:space="preserve">In smoothed figures - averages monthly=100</t>
    </r>
  </si>
  <si>
    <r>
      <rPr>
        <b val="true"/>
        <sz val="9.5"/>
        <rFont val="Arial"/>
        <family val="2"/>
        <charset val="238"/>
      </rPr>
      <t xml:space="preserve">Urodzenie według dnia tygodnia
B</t>
    </r>
    <r>
      <rPr>
        <b val="true"/>
        <i val="true"/>
        <sz val="9.5"/>
        <rFont val="Arial"/>
        <family val="2"/>
        <charset val="238"/>
      </rPr>
      <t xml:space="preserve">irths by day of the week</t>
    </r>
  </si>
  <si>
    <r>
      <rPr>
        <sz val="9.5"/>
        <rFont val="Arial"/>
        <family val="2"/>
        <charset val="238"/>
      </rPr>
      <t xml:space="preserve">Poniedziałek </t>
    </r>
    <r>
      <rPr>
        <i val="true"/>
        <sz val="9.5"/>
        <rFont val="Arial"/>
        <family val="2"/>
        <charset val="238"/>
      </rPr>
      <t xml:space="preserve">Monday</t>
    </r>
  </si>
  <si>
    <r>
      <rPr>
        <sz val="9.5"/>
        <rFont val="Arial"/>
        <family val="2"/>
        <charset val="238"/>
      </rPr>
      <t xml:space="preserve">Wtorek </t>
    </r>
    <r>
      <rPr>
        <i val="true"/>
        <sz val="9.5"/>
        <rFont val="Arial"/>
        <family val="2"/>
        <charset val="238"/>
      </rPr>
      <t xml:space="preserve">Tuesday</t>
    </r>
  </si>
  <si>
    <r>
      <rPr>
        <sz val="9.5"/>
        <rFont val="Arial"/>
        <family val="2"/>
        <charset val="238"/>
      </rPr>
      <t xml:space="preserve">Środa </t>
    </r>
    <r>
      <rPr>
        <i val="true"/>
        <sz val="9.5"/>
        <rFont val="Arial"/>
        <family val="2"/>
        <charset val="238"/>
      </rPr>
      <t xml:space="preserve">Wednesday</t>
    </r>
  </si>
  <si>
    <r>
      <rPr>
        <sz val="9.5"/>
        <rFont val="Arial"/>
        <family val="2"/>
        <charset val="238"/>
      </rPr>
      <t xml:space="preserve">Czwartek </t>
    </r>
    <r>
      <rPr>
        <i val="true"/>
        <sz val="9.5"/>
        <rFont val="Arial"/>
        <family val="2"/>
        <charset val="238"/>
      </rPr>
      <t xml:space="preserve">Thursday</t>
    </r>
  </si>
  <si>
    <r>
      <rPr>
        <sz val="9.5"/>
        <rFont val="Arial"/>
        <family val="2"/>
        <charset val="238"/>
      </rPr>
      <t xml:space="preserve">Piątek </t>
    </r>
    <r>
      <rPr>
        <i val="true"/>
        <sz val="9.5"/>
        <rFont val="Arial"/>
        <family val="2"/>
        <charset val="238"/>
      </rPr>
      <t xml:space="preserve">Friday</t>
    </r>
  </si>
  <si>
    <r>
      <rPr>
        <sz val="9.5"/>
        <rFont val="Arial"/>
        <family val="2"/>
        <charset val="238"/>
      </rPr>
      <t xml:space="preserve">Sobota S</t>
    </r>
    <r>
      <rPr>
        <i val="true"/>
        <sz val="9.5"/>
        <rFont val="Arial"/>
        <family val="2"/>
        <charset val="238"/>
      </rPr>
      <t xml:space="preserve">aturday</t>
    </r>
  </si>
  <si>
    <r>
      <rPr>
        <sz val="9.5"/>
        <rFont val="Arial"/>
        <family val="2"/>
        <charset val="238"/>
      </rPr>
      <t xml:space="preserve">Niedziela </t>
    </r>
    <r>
      <rPr>
        <i val="true"/>
        <sz val="9.5"/>
        <rFont val="Arial"/>
        <family val="2"/>
        <charset val="238"/>
      </rPr>
      <t xml:space="preserve">Sunday</t>
    </r>
  </si>
  <si>
    <r>
      <rPr>
        <vertAlign val="superscript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W podziale według dnia tygodnia podano średną liczbę urodzeń żywych dla danego dnia.</t>
    </r>
  </si>
  <si>
    <r>
      <rPr>
        <i val="true"/>
        <vertAlign val="superscript"/>
        <sz val="9.5"/>
        <rFont val="Arial"/>
        <family val="2"/>
        <charset val="238"/>
      </rPr>
      <t xml:space="preserve">a </t>
    </r>
    <r>
      <rPr>
        <i val="true"/>
        <sz val="9.5"/>
        <rFont val="Arial"/>
        <family val="2"/>
        <charset val="238"/>
      </rPr>
      <t xml:space="preserve">Data by day of the week refer to the average number of live births for given day.</t>
    </r>
  </si>
  <si>
    <r>
      <rPr>
        <b val="true"/>
        <sz val="9.5"/>
        <rFont val="Arial"/>
        <family val="2"/>
        <charset val="238"/>
      </rPr>
      <t xml:space="preserve">TABL. 84 (114). URODZENIA</t>
    </r>
    <r>
      <rPr>
        <b val="true"/>
        <vertAlign val="superscript"/>
        <sz val="9.5"/>
        <rFont val="Arial"/>
        <family val="2"/>
        <charset val="238"/>
      </rPr>
      <t xml:space="preserve">ab </t>
    </r>
    <r>
      <rPr>
        <b val="true"/>
        <sz val="9.5"/>
        <rFont val="Arial"/>
        <family val="2"/>
        <charset val="238"/>
      </rPr>
      <t xml:space="preserve">WEDŁUG MIEJSCA PORODU</t>
    </r>
  </si>
  <si>
    <r>
      <rPr>
        <b val="true"/>
        <i val="true"/>
        <sz val="9.5"/>
        <rFont val="Arial"/>
        <family val="2"/>
        <charset val="238"/>
      </rPr>
      <t xml:space="preserve">                        BIRTHS</t>
    </r>
    <r>
      <rPr>
        <b val="true"/>
        <i val="true"/>
        <vertAlign val="superscript"/>
        <sz val="9.5"/>
        <rFont val="Arial"/>
        <family val="2"/>
        <charset val="238"/>
      </rPr>
      <t xml:space="preserve">ab</t>
    </r>
    <r>
      <rPr>
        <b val="true"/>
        <i val="true"/>
        <sz val="9.5"/>
        <rFont val="Arial"/>
        <family val="2"/>
        <charset val="238"/>
      </rPr>
      <t xml:space="preserve"> BY PLACE OF DELIVERY</t>
    </r>
  </si>
  <si>
    <r>
      <rPr>
        <sz val="9.5"/>
        <rFont val="Arial"/>
        <family val="2"/>
        <charset val="238"/>
      </rPr>
      <t xml:space="preserve">L A T A
</t>
    </r>
    <r>
      <rPr>
        <i val="true"/>
        <sz val="9.5"/>
        <rFont val="Arial"/>
        <family val="2"/>
        <charset val="238"/>
      </rPr>
      <t xml:space="preserve">Y E A R S</t>
    </r>
  </si>
  <si>
    <r>
      <rPr>
        <sz val="9.5"/>
        <rFont val="Arial"/>
        <family val="2"/>
        <charset val="238"/>
      </rPr>
      <t xml:space="preserve">Miejsce porodu   </t>
    </r>
    <r>
      <rPr>
        <i val="true"/>
        <sz val="9.5"/>
        <rFont val="Arial"/>
        <family val="2"/>
        <charset val="238"/>
      </rPr>
      <t xml:space="preserve">Place of delivery</t>
    </r>
  </si>
  <si>
    <r>
      <rPr>
        <sz val="9.5"/>
        <rFont val="Arial"/>
        <family val="2"/>
        <charset val="238"/>
      </rPr>
      <t xml:space="preserve">szpital
</t>
    </r>
    <r>
      <rPr>
        <i val="true"/>
        <sz val="9.5"/>
        <rFont val="Arial"/>
        <family val="2"/>
        <charset val="238"/>
      </rPr>
      <t xml:space="preserve">hospital</t>
    </r>
  </si>
  <si>
    <r>
      <rPr>
        <sz val="9.5"/>
        <rFont val="Arial"/>
        <family val="2"/>
        <charset val="238"/>
      </rPr>
      <t xml:space="preserve">izba porodowa</t>
    </r>
    <r>
      <rPr>
        <vertAlign val="superscript"/>
        <sz val="9.5"/>
        <rFont val="Arial"/>
        <family val="2"/>
        <charset val="238"/>
      </rPr>
      <t xml:space="preserve">c
</t>
    </r>
    <r>
      <rPr>
        <i val="true"/>
        <sz val="9.5"/>
        <rFont val="Arial"/>
        <family val="2"/>
        <charset val="238"/>
      </rPr>
      <t xml:space="preserve">delivery-room</t>
    </r>
    <r>
      <rPr>
        <i val="true"/>
        <vertAlign val="superscript"/>
        <sz val="9.5"/>
        <rFont val="Arial"/>
        <family val="2"/>
        <charset val="238"/>
      </rPr>
      <t xml:space="preserve">c</t>
    </r>
  </si>
  <si>
    <r>
      <rPr>
        <sz val="9.5"/>
        <rFont val="Arial"/>
        <family val="2"/>
        <charset val="238"/>
      </rPr>
      <t xml:space="preserve">inne miejsce niż szpital
i izba porodowa
</t>
    </r>
    <r>
      <rPr>
        <i val="true"/>
        <sz val="9.5"/>
        <rFont val="Arial"/>
        <family val="2"/>
        <charset val="238"/>
      </rPr>
      <t xml:space="preserve">other place than the hospital and delivery-rooms</t>
    </r>
  </si>
  <si>
    <r>
      <rPr>
        <i val="true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Dane dotyczą wszystkich dzieci urodzonych w Polsce (łącznie z urodzonymi przez cudzoziemki); do 2014 - urodzenia żywe i martwe, od 2015 r. - urodzenia żywe. </t>
    </r>
    <r>
      <rPr>
        <i val="true"/>
        <sz val="9.5"/>
        <rFont val="Arial"/>
        <family val="2"/>
        <charset val="238"/>
      </rPr>
      <t xml:space="preserve">b </t>
    </r>
    <r>
      <rPr>
        <sz val="9.5"/>
        <rFont val="Arial"/>
        <family val="2"/>
        <charset val="238"/>
      </rPr>
      <t xml:space="preserve">Patrz uwagi do działu II, punkt 16. c Izby porodowe funkcjonowały do 2009 r.</t>
    </r>
  </si>
  <si>
    <t xml:space="preserve">a The data include all infants born in Poland (including born by foreigners); until 2014 - live and still births, since 2015 - live births. b See notes to part II, item 16. c Delivery-rooms functioned till the year 2009.</t>
  </si>
  <si>
    <r>
      <rPr>
        <b val="true"/>
        <sz val="9.5"/>
        <rFont val="Arial"/>
        <family val="2"/>
        <charset val="238"/>
      </rPr>
      <t xml:space="preserve">TABL. 85 (115). DZIECI URODZONE W POLSCE PRZEZ CUDZOZIEMKI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W 2017 R.</t>
    </r>
  </si>
  <si>
    <r>
      <rPr>
        <b val="true"/>
        <i val="true"/>
        <sz val="9.5"/>
        <rFont val="Arial"/>
        <family val="2"/>
        <charset val="238"/>
      </rPr>
      <t xml:space="preserve">                        CHILDREN BORN IN POLAND BY FOREGINER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IN 2017</t>
    </r>
  </si>
  <si>
    <r>
      <rPr>
        <sz val="9.5"/>
        <rFont val="Arial"/>
        <family val="2"/>
        <charset val="238"/>
      </rPr>
      <t xml:space="preserve">KRAJ ZAMIESZKANIA MATKI                     </t>
    </r>
    <r>
      <rPr>
        <i val="true"/>
        <sz val="9.5"/>
        <rFont val="Arial"/>
        <family val="2"/>
        <charset val="238"/>
      </rPr>
      <t xml:space="preserve">COUNTRY OF MOTHER'S RESIDENCE</t>
    </r>
  </si>
  <si>
    <r>
      <rPr>
        <sz val="9.5"/>
        <rFont val="Arial"/>
        <family val="2"/>
        <charset val="238"/>
      </rPr>
      <t xml:space="preserve">Urodzenia żywe 
</t>
    </r>
    <r>
      <rPr>
        <i val="true"/>
        <sz val="9.5"/>
        <rFont val="Arial"/>
        <family val="2"/>
        <charset val="238"/>
      </rPr>
      <t xml:space="preserve">Live births</t>
    </r>
  </si>
  <si>
    <r>
      <rPr>
        <b val="true"/>
        <sz val="9.5"/>
        <rFont val="Arial"/>
        <family val="2"/>
        <charset val="238"/>
      </rPr>
      <t xml:space="preserve">Europa   </t>
    </r>
    <r>
      <rPr>
        <b val="true"/>
        <i val="true"/>
        <sz val="9.5"/>
        <rFont val="Arial"/>
        <family val="2"/>
        <charset val="238"/>
      </rPr>
      <t xml:space="preserve">Europe</t>
    </r>
  </si>
  <si>
    <r>
      <rPr>
        <sz val="9.5"/>
        <rFont val="Arial"/>
        <family val="2"/>
        <charset val="238"/>
      </rPr>
      <t xml:space="preserve">    w tym: o</t>
    </r>
    <r>
      <rPr>
        <i val="true"/>
        <sz val="9.5"/>
        <rFont val="Arial"/>
        <family val="2"/>
        <charset val="238"/>
      </rPr>
      <t xml:space="preserve">f which:</t>
    </r>
  </si>
  <si>
    <r>
      <rPr>
        <sz val="9.5"/>
        <rFont val="Arial"/>
        <family val="2"/>
        <charset val="238"/>
      </rPr>
      <t xml:space="preserve">Białoruś </t>
    </r>
    <r>
      <rPr>
        <i val="true"/>
        <sz val="9.5"/>
        <rFont val="Arial"/>
        <family val="2"/>
        <charset val="238"/>
      </rPr>
      <t xml:space="preserve">Belarus</t>
    </r>
  </si>
  <si>
    <r>
      <rPr>
        <sz val="9.5"/>
        <rFont val="Arial"/>
        <family val="2"/>
        <charset val="238"/>
      </rPr>
      <t xml:space="preserve">Bułgaria</t>
    </r>
    <r>
      <rPr>
        <i val="true"/>
        <sz val="9.5"/>
        <rFont val="Arial"/>
        <family val="2"/>
        <charset val="238"/>
      </rPr>
      <t xml:space="preserve"> Bulgaria</t>
    </r>
  </si>
  <si>
    <r>
      <rPr>
        <sz val="9.5"/>
        <rFont val="Arial"/>
        <family val="2"/>
        <charset val="238"/>
      </rPr>
      <t xml:space="preserve">Czechy </t>
    </r>
    <r>
      <rPr>
        <i val="true"/>
        <sz val="9.5"/>
        <rFont val="Arial"/>
        <family val="2"/>
        <charset val="238"/>
      </rPr>
      <t xml:space="preserve">Czech Republic</t>
    </r>
  </si>
  <si>
    <r>
      <rPr>
        <sz val="9.5"/>
        <rFont val="Arial"/>
        <family val="2"/>
        <charset val="238"/>
      </rPr>
      <t xml:space="preserve">Holandia </t>
    </r>
    <r>
      <rPr>
        <i val="true"/>
        <sz val="9.5"/>
        <rFont val="Arial"/>
        <family val="2"/>
        <charset val="238"/>
      </rPr>
      <t xml:space="preserve">Netherlands</t>
    </r>
  </si>
  <si>
    <r>
      <rPr>
        <sz val="9.5"/>
        <rFont val="Arial"/>
        <family val="2"/>
        <charset val="238"/>
      </rPr>
      <t xml:space="preserve">Niemcy </t>
    </r>
    <r>
      <rPr>
        <i val="true"/>
        <sz val="9.5"/>
        <rFont val="Arial"/>
        <family val="2"/>
        <charset val="238"/>
      </rPr>
      <t xml:space="preserve">Germany</t>
    </r>
  </si>
  <si>
    <r>
      <rPr>
        <sz val="9.5"/>
        <rFont val="Arial"/>
        <family val="2"/>
        <charset val="238"/>
      </rPr>
      <t xml:space="preserve">Norwegia </t>
    </r>
    <r>
      <rPr>
        <i val="true"/>
        <sz val="9.5"/>
        <rFont val="Arial"/>
        <family val="2"/>
        <charset val="238"/>
      </rPr>
      <t xml:space="preserve">Norway</t>
    </r>
  </si>
  <si>
    <r>
      <rPr>
        <sz val="9.5"/>
        <rFont val="Arial"/>
        <family val="2"/>
        <charset val="238"/>
      </rPr>
      <t xml:space="preserve">Rosja</t>
    </r>
    <r>
      <rPr>
        <i val="true"/>
        <sz val="9.5"/>
        <rFont val="Arial"/>
        <family val="2"/>
        <charset val="238"/>
      </rPr>
      <t xml:space="preserve"> Russia</t>
    </r>
  </si>
  <si>
    <r>
      <rPr>
        <sz val="9.5"/>
        <rFont val="Arial"/>
        <family val="2"/>
        <charset val="238"/>
      </rPr>
      <t xml:space="preserve">Rumunia</t>
    </r>
    <r>
      <rPr>
        <i val="true"/>
        <sz val="9.5"/>
        <rFont val="Arial"/>
        <family val="2"/>
        <charset val="238"/>
      </rPr>
      <t xml:space="preserve"> Romania</t>
    </r>
  </si>
  <si>
    <r>
      <rPr>
        <sz val="9.5"/>
        <rFont val="Arial"/>
        <family val="2"/>
        <charset val="238"/>
      </rPr>
      <t xml:space="preserve">Ukraina</t>
    </r>
    <r>
      <rPr>
        <i val="true"/>
        <sz val="9.5"/>
        <rFont val="Arial"/>
        <family val="2"/>
        <charset val="238"/>
      </rPr>
      <t xml:space="preserve"> Ukraine</t>
    </r>
  </si>
  <si>
    <r>
      <rPr>
        <sz val="9.5"/>
        <rFont val="Arial"/>
        <family val="2"/>
        <charset val="238"/>
      </rPr>
      <t xml:space="preserve">Węgry </t>
    </r>
    <r>
      <rPr>
        <i val="true"/>
        <sz val="9.5"/>
        <rFont val="Arial"/>
        <family val="2"/>
        <charset val="238"/>
      </rPr>
      <t xml:space="preserve">Hungary</t>
    </r>
  </si>
  <si>
    <r>
      <rPr>
        <sz val="9.5"/>
        <rFont val="Arial"/>
        <family val="2"/>
        <charset val="238"/>
      </rPr>
      <t xml:space="preserve">Wielka Brytania </t>
    </r>
    <r>
      <rPr>
        <i val="true"/>
        <sz val="9.5"/>
        <rFont val="Arial"/>
        <family val="2"/>
        <charset val="238"/>
      </rPr>
      <t xml:space="preserve">United Kingdom</t>
    </r>
  </si>
  <si>
    <r>
      <rPr>
        <b val="true"/>
        <sz val="9.5"/>
        <rFont val="Arial"/>
        <family val="2"/>
        <charset val="238"/>
      </rPr>
      <t xml:space="preserve">Azja   </t>
    </r>
    <r>
      <rPr>
        <b val="true"/>
        <i val="true"/>
        <sz val="9.5"/>
        <rFont val="Arial"/>
        <family val="2"/>
        <charset val="238"/>
      </rPr>
      <t xml:space="preserve">Asia</t>
    </r>
  </si>
  <si>
    <r>
      <rPr>
        <sz val="9.5"/>
        <rFont val="Arial"/>
        <family val="2"/>
        <charset val="238"/>
      </rPr>
      <t xml:space="preserve"> Arabia Saudyjska </t>
    </r>
    <r>
      <rPr>
        <i val="true"/>
        <sz val="9.5"/>
        <rFont val="Arial"/>
        <family val="2"/>
        <charset val="238"/>
      </rPr>
      <t xml:space="preserve">Saudi Arabia</t>
    </r>
  </si>
  <si>
    <r>
      <rPr>
        <sz val="9.5"/>
        <rFont val="Arial"/>
        <family val="2"/>
        <charset val="238"/>
      </rPr>
      <t xml:space="preserve">Chiny </t>
    </r>
    <r>
      <rPr>
        <i val="true"/>
        <sz val="9.5"/>
        <rFont val="Arial"/>
        <family val="2"/>
        <charset val="238"/>
      </rPr>
      <t xml:space="preserve">China</t>
    </r>
  </si>
  <si>
    <r>
      <rPr>
        <b val="true"/>
        <sz val="9.5"/>
        <rFont val="Arial"/>
        <family val="2"/>
        <charset val="238"/>
      </rPr>
      <t xml:space="preserve">Ameryka Północna - </t>
    </r>
    <r>
      <rPr>
        <b val="true"/>
        <i val="true"/>
        <sz val="9.5"/>
        <rFont val="Arial"/>
        <family val="2"/>
        <charset val="238"/>
      </rPr>
      <t xml:space="preserve">North America </t>
    </r>
  </si>
  <si>
    <r>
      <rPr>
        <b val="true"/>
        <sz val="9.5"/>
        <rFont val="Arial"/>
        <family val="2"/>
        <charset val="238"/>
      </rPr>
      <t xml:space="preserve">Afryka </t>
    </r>
    <r>
      <rPr>
        <b val="true"/>
        <i val="true"/>
        <sz val="9.5"/>
        <rFont val="Arial"/>
        <family val="2"/>
        <charset val="238"/>
      </rPr>
      <t xml:space="preserve">  Africa</t>
    </r>
  </si>
  <si>
    <t xml:space="preserve">a Kobiety przebywające w Polsce czasowo - zamieszkałe na stałe za granicą. 
   Urodzenie te nie zostały włączone do ogólnej liczby urodzeń w Polsce.</t>
  </si>
  <si>
    <t xml:space="preserve">a Mothers staying temporary in Poland - permanently residing abroad. 
   These births are not included in the total number of births in Polan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h:mm"/>
    <numFmt numFmtId="168" formatCode="0"/>
    <numFmt numFmtId="169" formatCode="0.00"/>
    <numFmt numFmtId="170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2"/>
      <charset val="238"/>
    </font>
    <font>
      <sz val="9.5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9.5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9.5"/>
      <name val="Arial"/>
      <family val="2"/>
      <charset val="238"/>
    </font>
    <font>
      <b val="true"/>
      <vertAlign val="superscript"/>
      <sz val="9.5"/>
      <name val="Arial"/>
      <family val="2"/>
      <charset val="238"/>
    </font>
    <font>
      <b val="true"/>
      <i val="true"/>
      <sz val="9.5"/>
      <name val="Arial"/>
      <family val="2"/>
      <charset val="238"/>
    </font>
    <font>
      <b val="true"/>
      <i val="true"/>
      <vertAlign val="superscript"/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i val="true"/>
      <vertAlign val="superscript"/>
      <sz val="9.5"/>
      <name val="Arial"/>
      <family val="2"/>
      <charset val="238"/>
    </font>
    <font>
      <b val="true"/>
      <sz val="9.5"/>
      <color rgb="FFFF0000"/>
      <name val="Arial"/>
      <family val="2"/>
      <charset val="238"/>
    </font>
    <font>
      <sz val="9.5"/>
      <color rgb="FFFF0000"/>
      <name val="Arial"/>
      <family val="2"/>
      <charset val="238"/>
    </font>
    <font>
      <b val="true"/>
      <sz val="9.5"/>
      <color rgb="FF0066CC"/>
      <name val="Arial"/>
      <family val="2"/>
      <charset val="238"/>
    </font>
    <font>
      <sz val="9.5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0.55"/>
    <col collapsed="false" customWidth="false" hidden="false" outlineLevel="0" max="257" min="2" style="1" width="9.1"/>
  </cols>
  <sheetData>
    <row r="2" customFormat="false" ht="17.4" hidden="false" customHeight="false" outlineLevel="0" collapsed="false">
      <c r="A2" s="2" t="s">
        <v>0</v>
      </c>
    </row>
    <row r="4" s="4" customFormat="true" ht="16.2" hidden="false" customHeight="true" outlineLevel="0" collapsed="false">
      <c r="A4" s="3" t="s">
        <v>1</v>
      </c>
    </row>
    <row r="5" s="4" customFormat="true" ht="16.2" hidden="false" customHeight="true" outlineLevel="0" collapsed="false">
      <c r="A5" s="5" t="s">
        <v>2</v>
      </c>
    </row>
    <row r="6" s="4" customFormat="true" ht="16.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s="4" customFormat="true" ht="16.2" hidden="false" customHeight="true" outlineLevel="0" collapsed="false">
      <c r="A7" s="5" t="s">
        <v>4</v>
      </c>
    </row>
    <row r="8" s="4" customFormat="true" ht="16.2" hidden="false" customHeight="true" outlineLevel="0" collapsed="false">
      <c r="A8" s="5" t="s">
        <v>5</v>
      </c>
    </row>
    <row r="9" s="4" customFormat="true" ht="16.2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6.2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s="4" customFormat="true" ht="16.2" hidden="false" customHeight="true" outlineLevel="0" collapsed="false">
      <c r="A11" s="5" t="s">
        <v>8</v>
      </c>
    </row>
    <row r="12" s="4" customFormat="true" ht="16.2" hidden="false" customHeight="true" outlineLevel="0" collapsed="false">
      <c r="A12" s="7" t="s">
        <v>9</v>
      </c>
    </row>
    <row r="13" s="4" customFormat="true" ht="16.2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s="4" customFormat="true" ht="16.2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6.2" hidden="false" customHeight="true" outlineLevel="0" collapsed="false">
      <c r="A15" s="5" t="s">
        <v>12</v>
      </c>
    </row>
    <row r="16" s="4" customFormat="true" ht="16.2" hidden="false" customHeight="true" outlineLevel="0" collapsed="false">
      <c r="A16" s="6" t="s">
        <v>1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s="4" customFormat="true" ht="16.2" hidden="false" customHeight="true" outlineLevel="0" collapsed="false">
      <c r="A17" s="5" t="s">
        <v>14</v>
      </c>
    </row>
    <row r="18" s="4" customFormat="true" ht="16.2" hidden="false" customHeight="true" outlineLevel="0" collapsed="false">
      <c r="A18" s="6" t="s">
        <v>15</v>
      </c>
      <c r="B18" s="6"/>
      <c r="C18" s="6"/>
      <c r="D18" s="6"/>
      <c r="E18" s="6"/>
      <c r="F18" s="6"/>
      <c r="G18" s="6"/>
      <c r="H18" s="6"/>
    </row>
    <row r="19" s="4" customFormat="true" ht="16.2" hidden="false" customHeight="true" outlineLevel="0" collapsed="false">
      <c r="A19" s="6" t="s">
        <v>16</v>
      </c>
      <c r="B19" s="6"/>
      <c r="C19" s="6"/>
      <c r="D19" s="6"/>
      <c r="E19" s="6"/>
      <c r="F19" s="6"/>
      <c r="G19" s="6"/>
      <c r="H19" s="6"/>
      <c r="I19" s="6"/>
      <c r="J19" s="6"/>
    </row>
    <row r="20" s="4" customFormat="true" ht="16.2" hidden="false" customHeight="true" outlineLevel="0" collapsed="false">
      <c r="A20" s="3" t="s">
        <v>17</v>
      </c>
      <c r="B20" s="3"/>
      <c r="C20" s="3"/>
      <c r="D20" s="3"/>
      <c r="E20" s="3"/>
      <c r="F20" s="3"/>
      <c r="G20" s="3"/>
      <c r="H20" s="3"/>
      <c r="I20" s="3"/>
      <c r="J20" s="3"/>
    </row>
    <row r="21" s="4" customFormat="true" ht="16.2" hidden="false" customHeight="tru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s="4" customFormat="true" ht="16.2" hidden="false" customHeight="true" outlineLevel="0" collapsed="false">
      <c r="A22" s="6" t="s">
        <v>1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s="4" customFormat="true" ht="16.2" hidden="false" customHeight="true" outlineLevel="0" collapsed="false">
      <c r="A23" s="6" t="s">
        <v>2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s="4" customFormat="true" ht="16.2" hidden="false" customHeight="true" outlineLevel="0" collapsed="false">
      <c r="A24" s="5" t="s">
        <v>21</v>
      </c>
    </row>
    <row r="25" s="4" customFormat="true" ht="16.2" hidden="false" customHeight="true" outlineLevel="0" collapsed="false">
      <c r="A25" s="7" t="s">
        <v>2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s="4" customFormat="true" ht="16.2" hidden="false" customHeight="true" outlineLevel="0" collapsed="false">
      <c r="A26" s="3" t="s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4" customFormat="true" ht="16.2" hidden="false" customHeight="true" outlineLevel="0" collapsed="false">
      <c r="A27" s="6" t="s">
        <v>2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s="4" customFormat="true" ht="16.2" hidden="false" customHeight="true" outlineLevel="0" collapsed="false">
      <c r="A28" s="5" t="s">
        <v>25</v>
      </c>
    </row>
    <row r="29" s="4" customFormat="true" ht="16.2" hidden="false" customHeight="true" outlineLevel="0" collapsed="false">
      <c r="A29" s="6" t="s">
        <v>26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s="4" customFormat="true" ht="16.2" hidden="false" customHeight="true" outlineLevel="0" collapsed="false">
      <c r="A30" s="7" t="s">
        <v>27</v>
      </c>
    </row>
    <row r="31" s="4" customFormat="true" ht="16.2" hidden="false" customHeight="true" outlineLevel="0" collapsed="false">
      <c r="A31" s="7" t="s">
        <v>28</v>
      </c>
    </row>
    <row r="32" s="4" customFormat="true" ht="16.2" hidden="false" customHeight="true" outlineLevel="0" collapsed="false">
      <c r="A32" s="5" t="s">
        <v>29</v>
      </c>
    </row>
    <row r="33" s="4" customFormat="true" ht="16.2" hidden="false" customHeight="true" outlineLevel="0" collapsed="false">
      <c r="A33" s="7" t="s">
        <v>30</v>
      </c>
    </row>
    <row r="34" s="4" customFormat="true" ht="16.2" hidden="false" customHeight="true" outlineLevel="0" collapsed="false">
      <c r="A34" s="5" t="s">
        <v>31</v>
      </c>
    </row>
    <row r="35" s="4" customFormat="true" ht="16.2" hidden="false" customHeight="true" outlineLevel="0" collapsed="false">
      <c r="A35" s="5" t="s">
        <v>32</v>
      </c>
    </row>
    <row r="36" s="4" customFormat="true" ht="16.2" hidden="false" customHeight="true" outlineLevel="0" collapsed="false">
      <c r="A36" s="5" t="s">
        <v>33</v>
      </c>
    </row>
  </sheetData>
  <mergeCells count="15">
    <mergeCell ref="A6:J6"/>
    <mergeCell ref="A9:K9"/>
    <mergeCell ref="A10:Q10"/>
    <mergeCell ref="A13:N13"/>
    <mergeCell ref="A14:L14"/>
    <mergeCell ref="A16:M16"/>
    <mergeCell ref="A18:H18"/>
    <mergeCell ref="A19:J19"/>
    <mergeCell ref="A20:J20"/>
    <mergeCell ref="A21:Q21"/>
    <mergeCell ref="A22:M22"/>
    <mergeCell ref="A23:L23"/>
    <mergeCell ref="A26:O26"/>
    <mergeCell ref="A27:L27"/>
    <mergeCell ref="A29:M29"/>
  </mergeCells>
  <hyperlinks>
    <hyperlink ref="A4" location="'tabl. 53 (83) '!A1" display="TABL. 53 (83). URODZENIA"/>
    <hyperlink ref="A5" location="'tabl. 54 (84)'!A1" display="TABL. 54 (84). URODZENIA WEDŁUG WOJEWÓDZTW W 2017 R."/>
    <hyperlink ref="A6" location="'tabl. 55 (85) '!A1" display="TABL. 55 (85). URODZENIA WEDŁUG PŁCI NOWORODKA I WOJEWÓDZTW"/>
    <hyperlink ref="A7" location="'tabl.  56 (86)'!A1" display="TABL. 56 (86). URODZENIA ŻYWE W MIASTACH LICZĄCYCH W 2017 R. 100 TYS. I WIĘCEJ MIESZKAŃCÓW"/>
    <hyperlink ref="A8" location="'tabl. 57 (87)'!A1" display="TABL. 57 (87). URODZENIA ŻYWE WEDŁUG KOLEJNOŚCI URODZENIA DZIECKA U MATKI"/>
    <hyperlink ref="A9" location="'tabl. 58 (88)'!A1" display="TABL. 58 (88). URODZENIA ŻYWE W 2017 R. WEDŁUG KOLEJNOŚCI URODZENIA DZIECKA ORAZ WOJEWÓDZTW"/>
    <hyperlink ref="A10" location="'tabl. 59 (89)'!A1" display="TABL. 59 (89). URODZENIA ŻYWE W MIASTACH LICZĄCYCH W 2017 R. 100 TYS. I WIĘCEJ MIESZKAŃCÓW WEDŁUG KOLEJNOŚCI URODZENIA DZIECKA"/>
    <hyperlink ref="A11" location="'tabl. 60 (90)'!A1" display="TABL. 60 (90). URODZENIA ŻYWE WEDŁUG WIEKU MATKI"/>
    <hyperlink ref="A12" location="'tabl. 61 (91)'!A1" display="TABL. 61 (91). URODZENIA ŻYWE W 2017 R. WEDŁUG WIEKU MATKI I WOJEWÓDZTW"/>
    <hyperlink ref="A13" location="'tabl. 62 (92)'!A1" display="TABL. 62 (92). URODZENIA ŻYWE  WEDŁUG WIEKU MATKI W MIASTACH LICZĄCYCH W 2017 R.  100 TYS. I WIĘCEJ MIESZKAŃCÓW"/>
    <hyperlink ref="A14" location="'tabl. 63 (93)'!A1" display="TABL. 63 (93). URODZENIA ŻYWE W 2017 R. WEDŁUG KOLEJNOŚCI URODZENIE DZIECKA PŁCI NOWORODKA I WIEKU MATKI "/>
    <hyperlink ref="A15" location="'tabl. 64 (94)'!A1" display="TABL. 64 (94).  URODZENIA ŻYWE W 2017 R. WEDŁUG WIEKU RODZICÓW"/>
    <hyperlink ref="A16" location="'tabl. 65 (95)'!A1" display="TABL. 65 (95). URODZENIA ŻYWE W 2017 R. WEDŁUG ODSTĘPÓW URODZENIOWYCH, WIEKU MATKI ORAZ KOLEJNOŚCI URODZENIA"/>
    <hyperlink ref="A17" location="'tabl. 66 (96)'!A1" display="TABL. 66 (96).  URODZENIA ŻYWE WEDŁUG WIEKU I STANU CYWILNEGO MATKI W 2017 R."/>
    <hyperlink ref="A18" location="'tabl. 67 (97)'!A1" display="TABL. 67 (97). URODZENIA WEDŁUG POZIOMU WYKSZTAŁCENIA MATKI"/>
    <hyperlink ref="A19" location="'tabl.68 (98)'!A1" display="TABL. 68 (98). URODZENIA ŻYWE WEDŁUG WYKSZTAŁCENIAa MATKI I WOJEWÓDZTW W 2017 R."/>
    <hyperlink ref="A20" location="'tabl. 69 (99)'!A1" display="TABL. 69 (99). URODZENIA ŻYWE W 2017 R. WEDŁUG WIEKU I POZIOMU WYKSZTAŁCENIA MATKI "/>
    <hyperlink ref="A21" location="'tabl. 70 (100)'!A1" display="TABL. 70 (100). URODZENIA ŻYWE W 2017 R. WEDŁUG KOLEJNOŚCI URODZENIA DZIECKA I POZIOMU WYKSZTAŁCENIA MATKI ORAZ WIEK ŚRODKOWY MATEK"/>
    <hyperlink ref="A22" location="'tabl. 71 (101)'!A1" display="TABL. 71 (101). WIEK ŚRODKOWY MATEK WEDŁUG KOLEJNOŚCI URODZENIA DZIECKA I POZIOMU WYKSZTAŁCENIA MATKI&#10;                               "/>
    <hyperlink ref="A23" location="'tabl. 72 (102)'!A1" display="TABL. 72 (102). URODZENIA ŻYWE  - MAŁŻEŃSKIE I POZAMAŁŻEŃSKIE WEDŁUG  WYKSZTAŁCENIA RODZICÓW W 2017 R."/>
    <hyperlink ref="A24" location="'tabl. 73 (103)'!A1" display="TABL. 73 (103).  PŁODNOŚĆ KOBIET I WSPÓŁCZYNNIKI REPRODUKCJI LUDNOŚCI"/>
    <hyperlink ref="A25" location="'tabl. 74 (104)'!A1" display="TABL. 74 (104). PŁODNOŚC KOBIET I WSPÓŁCZYNNIKI REPRODUKCJI LUDNOŚCI W 2017 R. WEDŁUG WOJEWÓDZTW"/>
    <hyperlink ref="A26" location="'tabl. 75 (105)'!A1" display="TABL. 75 (105).  PŁODNOŚĆ KOBIET I WSPÓŁCZYNNIKI REPRODUKCJI LUDNOŚCI W MIASTACH LICZĄCYCH W 2017 R. 100 TYS. I WIĘCEJ MIESZKAŃCÓW "/>
    <hyperlink ref="A27" location="'tabl. 76 (106) '!A1" display="TABL. 76 (106). URODZENIA ŻYWE W 2017 R. Z PORODÓW WIELORAKICH WEDŁUG PŁCI NOWORODKA ORAZ WIEKU MATKI"/>
    <hyperlink ref="A28" location="'tabl. 77 (107) '!A1" display="TABL. 77 (107). URODZENIA ŻYWE I PORODY WEDŁUG WOJEWÓDZTW W 2017 R."/>
    <hyperlink ref="A29" location="'tabl. 78 (108)'!A1" display="TABL. 78 (108). URODZENIA ŻYWE W 2017 R. WEDŁUG WAGI NOWORODKA PRZY URODZENIU I WOJEWÓDZTW"/>
    <hyperlink ref="A30" location="'tabl. 79 (109)'!A1" display="TABL. 79 (109). URODZENIA ŻYWE W 2017 R. WEDŁUG WAGI NOWORODKAa PRZY URODZENIU ORAZ WIELORAKOŚCI PORODU"/>
    <hyperlink ref="A31" location="'tabl. 80 (110)'!A1" display="TABL. 80 (110). URODZENIA ŻYWE W 2017 R. WEDŁUG WIEKU MATKI ORAZ WAGI NOWORODKA PRZY URODZENIU"/>
    <hyperlink ref="A32" location="'tabl. 81 (111)'!A1" display="TABL. 81 (111). URODZENIA ŻYWE W 2017 R. WEDŁUG WIEKU MATKI ORAZ OKRESU TRWANIA CIĄŻY"/>
    <hyperlink ref="A33" location="'tabl. 82 (112)'!A1" display="TABL. 82 (112). URODZENIA ŻYWE W 2017 R. WEDŁUG OKRESU TRWANIA CIĄŻY, PŁCI ORAZ WAGI NOWORODKA PRZY URODZENIU"/>
    <hyperlink ref="A34" location="'tabl 83 (113)'!A1" display="TABL. 83 (113). URODZENIA ŻYWE WEDŁUG MIESIĘCA I DNIA TYGODNIA"/>
    <hyperlink ref="A35" location="'tabl 84 (114)'!A1" display="TABL. 84 (114). URODZENIA WEDŁUG MIEJSCA PORODU"/>
    <hyperlink ref="A36" location="'tabl.85 (115)'!A1" display="TABL. 85 (115). DZIECI URODZONE W POLSCE PRZEZ CUDZOZIEMKI W 2017 R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6" width="14.33"/>
    <col collapsed="false" customWidth="true" hidden="false" outlineLevel="0" max="2" min="2" style="86" width="5.32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9" min="5" style="1" width="7.55"/>
    <col collapsed="false" customWidth="false" hidden="false" outlineLevel="0" max="10" min="10" style="1" width="9.1"/>
    <col collapsed="false" customWidth="false" hidden="false" outlineLevel="0" max="11" min="11" style="86" width="9.1"/>
    <col collapsed="false" customWidth="false" hidden="false" outlineLevel="0" max="257" min="12" style="1" width="9.1"/>
  </cols>
  <sheetData>
    <row r="1" customFormat="false" ht="12.6" hidden="false" customHeight="false" outlineLevel="0" collapsed="false">
      <c r="A1" s="142" t="s">
        <v>8</v>
      </c>
      <c r="B1" s="65"/>
    </row>
    <row r="2" customFormat="false" ht="12" hidden="false" customHeight="false" outlineLevel="0" collapsed="false">
      <c r="A2" s="88" t="s">
        <v>236</v>
      </c>
      <c r="B2" s="88"/>
    </row>
    <row r="4" customFormat="false" ht="24.75" hidden="false" customHeight="true" outlineLevel="0" collapsed="false">
      <c r="A4" s="15" t="s">
        <v>197</v>
      </c>
      <c r="B4" s="15"/>
      <c r="C4" s="16" t="s">
        <v>198</v>
      </c>
      <c r="D4" s="18" t="s">
        <v>237</v>
      </c>
      <c r="E4" s="18"/>
      <c r="F4" s="18"/>
      <c r="G4" s="18"/>
      <c r="H4" s="18"/>
      <c r="I4" s="18"/>
      <c r="J4" s="18"/>
    </row>
    <row r="5" customFormat="false" ht="57.75" hidden="false" customHeight="true" outlineLevel="0" collapsed="false">
      <c r="A5" s="15"/>
      <c r="B5" s="15"/>
      <c r="C5" s="16"/>
      <c r="D5" s="15" t="s">
        <v>238</v>
      </c>
      <c r="E5" s="16" t="s">
        <v>239</v>
      </c>
      <c r="F5" s="16" t="s">
        <v>240</v>
      </c>
      <c r="G5" s="16" t="s">
        <v>241</v>
      </c>
      <c r="H5" s="16" t="s">
        <v>242</v>
      </c>
      <c r="I5" s="16" t="s">
        <v>243</v>
      </c>
      <c r="J5" s="18" t="s">
        <v>244</v>
      </c>
    </row>
    <row r="6" customFormat="false" ht="12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2.75" hidden="false" customHeight="true" outlineLevel="0" collapsed="false">
      <c r="A7" s="89" t="s">
        <v>245</v>
      </c>
      <c r="B7" s="89"/>
      <c r="C7" s="89"/>
      <c r="D7" s="89"/>
      <c r="E7" s="89"/>
      <c r="F7" s="89"/>
      <c r="G7" s="89"/>
      <c r="H7" s="89"/>
      <c r="I7" s="89"/>
      <c r="J7" s="89"/>
    </row>
    <row r="8" customFormat="false" ht="12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2.6" hidden="false" customHeight="false" outlineLevel="0" collapsed="false">
      <c r="A9" s="21" t="s">
        <v>246</v>
      </c>
      <c r="B9" s="150" t="n">
        <v>1980</v>
      </c>
      <c r="C9" s="95" t="n">
        <v>695759</v>
      </c>
      <c r="D9" s="95" t="n">
        <v>44544</v>
      </c>
      <c r="E9" s="95" t="n">
        <v>293944</v>
      </c>
      <c r="F9" s="95" t="n">
        <v>226121</v>
      </c>
      <c r="G9" s="95" t="n">
        <v>95290</v>
      </c>
      <c r="H9" s="95" t="n">
        <v>27118</v>
      </c>
      <c r="I9" s="95" t="n">
        <v>8069</v>
      </c>
      <c r="J9" s="96" t="n">
        <v>673</v>
      </c>
    </row>
    <row r="10" customFormat="false" ht="12" hidden="false" customHeight="false" outlineLevel="0" collapsed="false">
      <c r="A10" s="26" t="s">
        <v>247</v>
      </c>
      <c r="B10" s="150" t="n">
        <v>1990</v>
      </c>
      <c r="C10" s="95" t="n">
        <v>547720</v>
      </c>
      <c r="D10" s="95" t="n">
        <v>44074</v>
      </c>
      <c r="E10" s="95" t="n">
        <v>199575</v>
      </c>
      <c r="F10" s="95" t="n">
        <v>160520</v>
      </c>
      <c r="G10" s="95" t="n">
        <v>95052</v>
      </c>
      <c r="H10" s="95" t="n">
        <v>39847</v>
      </c>
      <c r="I10" s="204" t="n">
        <v>8374</v>
      </c>
      <c r="J10" s="96" t="n">
        <v>278</v>
      </c>
    </row>
    <row r="11" customFormat="false" ht="12" hidden="false" customHeight="false" outlineLevel="0" collapsed="false">
      <c r="A11" s="27"/>
      <c r="B11" s="150" t="n">
        <v>2000</v>
      </c>
      <c r="C11" s="95" t="n">
        <v>378348</v>
      </c>
      <c r="D11" s="95" t="n">
        <v>27771</v>
      </c>
      <c r="E11" s="95" t="n">
        <v>127319</v>
      </c>
      <c r="F11" s="95" t="n">
        <v>127078</v>
      </c>
      <c r="G11" s="95" t="n">
        <v>61101</v>
      </c>
      <c r="H11" s="95" t="n">
        <v>27300</v>
      </c>
      <c r="I11" s="204" t="n">
        <v>7447</v>
      </c>
      <c r="J11" s="96" t="n">
        <v>332</v>
      </c>
    </row>
    <row r="12" customFormat="false" ht="12" hidden="false" customHeight="false" outlineLevel="0" collapsed="false">
      <c r="A12" s="27"/>
      <c r="B12" s="22" t="n">
        <v>2010</v>
      </c>
      <c r="C12" s="95" t="n">
        <v>413300</v>
      </c>
      <c r="D12" s="86" t="n">
        <v>18456</v>
      </c>
      <c r="E12" s="95" t="n">
        <v>79834</v>
      </c>
      <c r="F12" s="86" t="n">
        <v>152711</v>
      </c>
      <c r="G12" s="95" t="n">
        <v>113369</v>
      </c>
      <c r="H12" s="86" t="n">
        <v>41500</v>
      </c>
      <c r="I12" s="204" t="n">
        <v>7136</v>
      </c>
      <c r="J12" s="86" t="n">
        <v>294</v>
      </c>
    </row>
    <row r="13" customFormat="false" ht="12.6" hidden="false" customHeight="false" outlineLevel="0" collapsed="false">
      <c r="A13" s="205"/>
      <c r="B13" s="150" t="n">
        <v>2016</v>
      </c>
      <c r="C13" s="28" t="n">
        <v>382257</v>
      </c>
      <c r="D13" s="29" t="n">
        <v>11320</v>
      </c>
      <c r="E13" s="28" t="n">
        <v>55770</v>
      </c>
      <c r="F13" s="29" t="n">
        <v>126651</v>
      </c>
      <c r="G13" s="28" t="n">
        <v>126194</v>
      </c>
      <c r="H13" s="29" t="n">
        <v>52316</v>
      </c>
      <c r="I13" s="206" t="n">
        <v>9658</v>
      </c>
      <c r="J13" s="29" t="n">
        <v>348</v>
      </c>
    </row>
    <row r="14" customFormat="false" ht="12.6" hidden="false" customHeight="false" outlineLevel="0" collapsed="false">
      <c r="A14" s="205"/>
      <c r="B14" s="207" t="n">
        <v>2017</v>
      </c>
      <c r="C14" s="197" t="n">
        <v>401982</v>
      </c>
      <c r="D14" s="208" t="n">
        <v>10076</v>
      </c>
      <c r="E14" s="197" t="n">
        <v>55928</v>
      </c>
      <c r="F14" s="208" t="n">
        <v>132464</v>
      </c>
      <c r="G14" s="197" t="n">
        <v>134904</v>
      </c>
      <c r="H14" s="208" t="n">
        <v>57563</v>
      </c>
      <c r="I14" s="209" t="n">
        <v>10642</v>
      </c>
      <c r="J14" s="208" t="n">
        <v>405</v>
      </c>
    </row>
    <row r="15" customFormat="false" ht="12.6" hidden="false" customHeight="false" outlineLevel="0" collapsed="false">
      <c r="A15" s="38" t="s">
        <v>248</v>
      </c>
      <c r="B15" s="91"/>
      <c r="C15" s="95"/>
      <c r="D15" s="95"/>
      <c r="E15" s="95"/>
      <c r="F15" s="95"/>
      <c r="G15" s="95"/>
      <c r="H15" s="95"/>
      <c r="I15" s="204"/>
      <c r="J15" s="96"/>
    </row>
    <row r="16" customFormat="false" ht="12" hidden="false" customHeight="false" outlineLevel="0" collapsed="false">
      <c r="A16" s="39" t="s">
        <v>206</v>
      </c>
      <c r="B16" s="150" t="n">
        <v>1980</v>
      </c>
      <c r="C16" s="95" t="n">
        <v>383387</v>
      </c>
      <c r="D16" s="95" t="n">
        <v>21314</v>
      </c>
      <c r="E16" s="95" t="n">
        <v>156032</v>
      </c>
      <c r="F16" s="95" t="n">
        <v>133781</v>
      </c>
      <c r="G16" s="95" t="n">
        <v>55119</v>
      </c>
      <c r="H16" s="95" t="n">
        <v>13617</v>
      </c>
      <c r="I16" s="204" t="n">
        <v>3292</v>
      </c>
      <c r="J16" s="96" t="n">
        <v>232</v>
      </c>
    </row>
    <row r="17" customFormat="false" ht="12" hidden="false" customHeight="false" outlineLevel="0" collapsed="false">
      <c r="A17" s="27"/>
      <c r="B17" s="150" t="n">
        <v>1990</v>
      </c>
      <c r="C17" s="95" t="n">
        <v>292490</v>
      </c>
      <c r="D17" s="95" t="n">
        <v>23546</v>
      </c>
      <c r="E17" s="95" t="n">
        <v>99757</v>
      </c>
      <c r="F17" s="95" t="n">
        <v>86206</v>
      </c>
      <c r="G17" s="95" t="n">
        <v>54886</v>
      </c>
      <c r="H17" s="95" t="n">
        <v>23383</v>
      </c>
      <c r="I17" s="204" t="n">
        <v>4581</v>
      </c>
      <c r="J17" s="96" t="n">
        <v>131</v>
      </c>
    </row>
    <row r="18" customFormat="false" ht="12" hidden="false" customHeight="false" outlineLevel="0" collapsed="false">
      <c r="A18" s="27"/>
      <c r="B18" s="150" t="n">
        <v>2000</v>
      </c>
      <c r="C18" s="95" t="n">
        <v>208328</v>
      </c>
      <c r="D18" s="95" t="n">
        <v>15394</v>
      </c>
      <c r="E18" s="1" t="n">
        <v>66362</v>
      </c>
      <c r="F18" s="95" t="n">
        <v>72052</v>
      </c>
      <c r="G18" s="95" t="n">
        <v>35083</v>
      </c>
      <c r="H18" s="95" t="n">
        <v>15103</v>
      </c>
      <c r="I18" s="204" t="n">
        <v>4147</v>
      </c>
      <c r="J18" s="96" t="n">
        <v>187</v>
      </c>
    </row>
    <row r="19" s="81" customFormat="true" ht="12.6" hidden="false" customHeight="false" outlineLevel="0" collapsed="false">
      <c r="A19" s="101"/>
      <c r="B19" s="22" t="n">
        <v>2010</v>
      </c>
      <c r="C19" s="95" t="n">
        <v>241920</v>
      </c>
      <c r="D19" s="96" t="n">
        <v>9443</v>
      </c>
      <c r="E19" s="95" t="n">
        <v>38503</v>
      </c>
      <c r="F19" s="86" t="n">
        <v>89603</v>
      </c>
      <c r="G19" s="95" t="n">
        <v>73850</v>
      </c>
      <c r="H19" s="86" t="n">
        <v>26189</v>
      </c>
      <c r="I19" s="204" t="n">
        <v>4173</v>
      </c>
      <c r="J19" s="86" t="n">
        <v>159</v>
      </c>
      <c r="K19" s="100"/>
      <c r="L19" s="1"/>
    </row>
    <row r="20" s="81" customFormat="true" ht="12.6" hidden="false" customHeight="false" outlineLevel="0" collapsed="false">
      <c r="A20" s="101"/>
      <c r="B20" s="22" t="n">
        <v>2016</v>
      </c>
      <c r="C20" s="95" t="n">
        <v>226296</v>
      </c>
      <c r="D20" s="86" t="n">
        <v>6015</v>
      </c>
      <c r="E20" s="95" t="n">
        <v>27235</v>
      </c>
      <c r="F20" s="86" t="n">
        <v>71596</v>
      </c>
      <c r="G20" s="95" t="n">
        <v>81167</v>
      </c>
      <c r="H20" s="86" t="n">
        <v>33940</v>
      </c>
      <c r="I20" s="204" t="n">
        <v>6120</v>
      </c>
      <c r="J20" s="86" t="n">
        <v>223</v>
      </c>
      <c r="K20" s="100"/>
      <c r="L20" s="1"/>
    </row>
    <row r="21" customFormat="false" ht="12.6" hidden="false" customHeight="false" outlineLevel="0" collapsed="false">
      <c r="A21" s="38" t="s">
        <v>249</v>
      </c>
      <c r="B21" s="207" t="n">
        <v>2017</v>
      </c>
      <c r="C21" s="197" t="n">
        <v>236143</v>
      </c>
      <c r="D21" s="208" t="n">
        <v>5276</v>
      </c>
      <c r="E21" s="197" t="n">
        <v>27667</v>
      </c>
      <c r="F21" s="208" t="n">
        <v>73890</v>
      </c>
      <c r="G21" s="197" t="n">
        <v>85352</v>
      </c>
      <c r="H21" s="208" t="n">
        <v>36977</v>
      </c>
      <c r="I21" s="209" t="n">
        <v>6751</v>
      </c>
      <c r="J21" s="208" t="n">
        <v>230</v>
      </c>
    </row>
    <row r="22" customFormat="false" ht="12.6" hidden="false" customHeight="false" outlineLevel="0" collapsed="false">
      <c r="A22" s="39" t="s">
        <v>250</v>
      </c>
      <c r="B22" s="91"/>
      <c r="C22" s="95"/>
      <c r="D22" s="95"/>
      <c r="E22" s="95"/>
      <c r="F22" s="95"/>
      <c r="G22" s="95"/>
      <c r="H22" s="95"/>
      <c r="I22" s="204"/>
      <c r="J22" s="96"/>
    </row>
    <row r="23" customFormat="false" ht="12" hidden="false" customHeight="false" outlineLevel="0" collapsed="false">
      <c r="A23" s="27"/>
      <c r="B23" s="150" t="n">
        <v>1980</v>
      </c>
      <c r="C23" s="95" t="n">
        <v>312372</v>
      </c>
      <c r="D23" s="95" t="n">
        <v>23230</v>
      </c>
      <c r="E23" s="95" t="n">
        <v>137912</v>
      </c>
      <c r="F23" s="95" t="n">
        <v>92340</v>
      </c>
      <c r="G23" s="95" t="n">
        <v>40171</v>
      </c>
      <c r="H23" s="95" t="n">
        <v>13501</v>
      </c>
      <c r="I23" s="204" t="n">
        <v>4777</v>
      </c>
      <c r="J23" s="96" t="n">
        <v>441</v>
      </c>
    </row>
    <row r="24" customFormat="false" ht="12" hidden="false" customHeight="false" outlineLevel="0" collapsed="false">
      <c r="A24" s="27"/>
      <c r="B24" s="150" t="n">
        <v>1990</v>
      </c>
      <c r="C24" s="95" t="n">
        <v>255230</v>
      </c>
      <c r="D24" s="95" t="n">
        <v>20528</v>
      </c>
      <c r="E24" s="95" t="n">
        <v>99818</v>
      </c>
      <c r="F24" s="95" t="n">
        <v>74314</v>
      </c>
      <c r="G24" s="95" t="n">
        <v>40166</v>
      </c>
      <c r="H24" s="95" t="n">
        <v>16464</v>
      </c>
      <c r="I24" s="204" t="n">
        <v>3793</v>
      </c>
      <c r="J24" s="96" t="n">
        <v>147</v>
      </c>
    </row>
    <row r="25" s="81" customFormat="true" ht="12.6" hidden="false" customHeight="false" outlineLevel="0" collapsed="false">
      <c r="A25" s="101"/>
      <c r="B25" s="150" t="n">
        <v>2000</v>
      </c>
      <c r="C25" s="95" t="n">
        <v>170020</v>
      </c>
      <c r="D25" s="95" t="n">
        <v>12377</v>
      </c>
      <c r="E25" s="95" t="n">
        <v>60957</v>
      </c>
      <c r="F25" s="95" t="n">
        <v>55026</v>
      </c>
      <c r="G25" s="95" t="n">
        <v>26018</v>
      </c>
      <c r="H25" s="95" t="n">
        <v>12197</v>
      </c>
      <c r="I25" s="204" t="n">
        <v>3300</v>
      </c>
      <c r="J25" s="96" t="n">
        <v>145</v>
      </c>
      <c r="K25" s="100"/>
      <c r="L25" s="1"/>
    </row>
    <row r="26" customFormat="false" ht="12" hidden="false" customHeight="false" outlineLevel="0" collapsed="false">
      <c r="B26" s="22" t="n">
        <v>2010</v>
      </c>
      <c r="C26" s="95" t="n">
        <v>171380</v>
      </c>
      <c r="D26" s="86" t="n">
        <v>9013</v>
      </c>
      <c r="E26" s="95" t="n">
        <v>41331</v>
      </c>
      <c r="F26" s="86" t="n">
        <v>63108</v>
      </c>
      <c r="G26" s="95" t="n">
        <v>39519</v>
      </c>
      <c r="H26" s="86" t="n">
        <v>15311</v>
      </c>
      <c r="I26" s="204" t="n">
        <v>2963</v>
      </c>
      <c r="J26" s="86" t="n">
        <v>135</v>
      </c>
    </row>
    <row r="27" customFormat="false" ht="12" hidden="false" customHeight="false" outlineLevel="0" collapsed="false">
      <c r="B27" s="150" t="n">
        <v>2016</v>
      </c>
      <c r="C27" s="28" t="n">
        <v>155961</v>
      </c>
      <c r="D27" s="29" t="n">
        <v>5305</v>
      </c>
      <c r="E27" s="28" t="n">
        <v>28535</v>
      </c>
      <c r="F27" s="29" t="n">
        <v>55055</v>
      </c>
      <c r="G27" s="28" t="n">
        <v>45027</v>
      </c>
      <c r="H27" s="29" t="n">
        <v>18376</v>
      </c>
      <c r="I27" s="28" t="n">
        <v>3538</v>
      </c>
      <c r="J27" s="29" t="n">
        <v>125</v>
      </c>
    </row>
    <row r="28" customFormat="false" ht="12.6" hidden="false" customHeight="false" outlineLevel="0" collapsed="false">
      <c r="B28" s="207" t="n">
        <v>2017</v>
      </c>
      <c r="C28" s="197" t="n">
        <v>165839</v>
      </c>
      <c r="D28" s="208" t="n">
        <v>4800</v>
      </c>
      <c r="E28" s="197" t="n">
        <v>28261</v>
      </c>
      <c r="F28" s="208" t="n">
        <v>58574</v>
      </c>
      <c r="G28" s="197" t="n">
        <v>49552</v>
      </c>
      <c r="H28" s="208" t="n">
        <v>20586</v>
      </c>
      <c r="I28" s="197" t="n">
        <v>3891</v>
      </c>
      <c r="J28" s="208" t="n">
        <v>175</v>
      </c>
    </row>
    <row r="29" customFormat="false" ht="12.6" hidden="false" customHeight="false" outlineLevel="0" collapsed="false">
      <c r="B29" s="89"/>
      <c r="C29" s="210"/>
      <c r="D29" s="208"/>
      <c r="E29" s="210"/>
      <c r="F29" s="208"/>
      <c r="G29" s="210"/>
      <c r="H29" s="208"/>
      <c r="I29" s="210"/>
      <c r="J29" s="208"/>
    </row>
    <row r="30" customFormat="false" ht="12.6" hidden="false" customHeight="true" outlineLevel="0" collapsed="false">
      <c r="A30" s="89" t="s">
        <v>251</v>
      </c>
      <c r="B30" s="89"/>
      <c r="C30" s="89"/>
      <c r="D30" s="89"/>
      <c r="E30" s="89"/>
      <c r="F30" s="89"/>
      <c r="G30" s="89"/>
      <c r="H30" s="89"/>
      <c r="I30" s="89"/>
      <c r="J30" s="89"/>
    </row>
    <row r="32" customFormat="false" ht="12.6" hidden="false" customHeight="false" outlineLevel="0" collapsed="false">
      <c r="A32" s="21" t="s">
        <v>252</v>
      </c>
      <c r="B32" s="150" t="n">
        <v>1980</v>
      </c>
      <c r="C32" s="211" t="n">
        <v>100</v>
      </c>
      <c r="D32" s="211" t="n">
        <f aca="false">D9/$C$9*100</f>
        <v>6.4</v>
      </c>
      <c r="E32" s="211" t="n">
        <f aca="false">E9/$C$9*100</f>
        <v>42.2</v>
      </c>
      <c r="F32" s="211" t="n">
        <f aca="false">F9/$C$9*100</f>
        <v>32.5</v>
      </c>
      <c r="G32" s="211" t="n">
        <f aca="false">G9/$C$9*100</f>
        <v>13.7</v>
      </c>
      <c r="H32" s="211" t="n">
        <f aca="false">H9/$C$9*100</f>
        <v>3.9</v>
      </c>
      <c r="I32" s="211" t="n">
        <f aca="false">I9/$C$9*100</f>
        <v>1.2</v>
      </c>
      <c r="J32" s="212" t="n">
        <f aca="false">J9/$C$9*100</f>
        <v>0.1</v>
      </c>
    </row>
    <row r="33" customFormat="false" ht="12" hidden="false" customHeight="false" outlineLevel="0" collapsed="false">
      <c r="A33" s="26" t="s">
        <v>253</v>
      </c>
      <c r="B33" s="150" t="n">
        <v>1990</v>
      </c>
      <c r="C33" s="211" t="n">
        <v>100</v>
      </c>
      <c r="D33" s="211" t="n">
        <f aca="false">D10/$C$10*100</f>
        <v>8</v>
      </c>
      <c r="E33" s="211" t="n">
        <f aca="false">E10/$C$10*100</f>
        <v>36.4</v>
      </c>
      <c r="F33" s="211" t="n">
        <f aca="false">F10/$C$10*100</f>
        <v>29.3</v>
      </c>
      <c r="G33" s="211" t="n">
        <f aca="false">G10/$C$10*100</f>
        <v>17.4</v>
      </c>
      <c r="H33" s="211" t="n">
        <f aca="false">H10/$C$10*100</f>
        <v>7.3</v>
      </c>
      <c r="I33" s="211" t="n">
        <f aca="false">I10/$C$10*100</f>
        <v>1.5</v>
      </c>
      <c r="J33" s="212" t="n">
        <f aca="false">J10/$C$10*100</f>
        <v>0.1</v>
      </c>
    </row>
    <row r="34" customFormat="false" ht="12" hidden="false" customHeight="false" outlineLevel="0" collapsed="false">
      <c r="A34" s="27"/>
      <c r="B34" s="150" t="n">
        <v>2000</v>
      </c>
      <c r="C34" s="211" t="n">
        <v>100</v>
      </c>
      <c r="D34" s="211" t="n">
        <f aca="false">D11/$C$11*100</f>
        <v>7.3</v>
      </c>
      <c r="E34" s="211" t="n">
        <f aca="false">E11/$C$11*100</f>
        <v>33.7</v>
      </c>
      <c r="F34" s="211" t="n">
        <f aca="false">F11/$C$11*100</f>
        <v>33.6</v>
      </c>
      <c r="G34" s="211" t="n">
        <f aca="false">G11/$C$11*100</f>
        <v>16.1</v>
      </c>
      <c r="H34" s="211" t="n">
        <f aca="false">H11/$C$11*100</f>
        <v>7.2</v>
      </c>
      <c r="I34" s="211" t="n">
        <f aca="false">I11/$C$11*100</f>
        <v>2</v>
      </c>
      <c r="J34" s="212" t="n">
        <f aca="false">J11/$C$11*100</f>
        <v>0.1</v>
      </c>
    </row>
    <row r="35" customFormat="false" ht="12" hidden="false" customHeight="false" outlineLevel="0" collapsed="false">
      <c r="A35" s="27"/>
      <c r="B35" s="22" t="n">
        <v>2010</v>
      </c>
      <c r="C35" s="211" t="n">
        <v>100</v>
      </c>
      <c r="D35" s="211" t="n">
        <f aca="false">D12/$C$12*100</f>
        <v>4.5</v>
      </c>
      <c r="E35" s="211" t="n">
        <f aca="false">E12/$C$12*100</f>
        <v>19.3</v>
      </c>
      <c r="F35" s="211" t="n">
        <f aca="false">F12/$C$12*100</f>
        <v>36.9</v>
      </c>
      <c r="G35" s="211" t="n">
        <f aca="false">G12/$C$12*100</f>
        <v>27.4</v>
      </c>
      <c r="H35" s="211" t="n">
        <f aca="false">H12/$C$12*100</f>
        <v>10</v>
      </c>
      <c r="I35" s="211" t="n">
        <f aca="false">I12/$C$12*100</f>
        <v>1.7</v>
      </c>
      <c r="J35" s="212" t="n">
        <f aca="false">J12/$C$12*100</f>
        <v>0.1</v>
      </c>
    </row>
    <row r="36" s="81" customFormat="true" ht="12.6" hidden="false" customHeight="false" outlineLevel="0" collapsed="false">
      <c r="A36" s="101"/>
      <c r="B36" s="150" t="n">
        <v>2016</v>
      </c>
      <c r="C36" s="211" t="n">
        <v>100</v>
      </c>
      <c r="D36" s="211" t="n">
        <f aca="false">D13/$C$13*100</f>
        <v>3</v>
      </c>
      <c r="E36" s="211" t="n">
        <f aca="false">E13/$C$13*100</f>
        <v>14.6</v>
      </c>
      <c r="F36" s="211" t="n">
        <f aca="false">F13/$C$13*100</f>
        <v>33.1</v>
      </c>
      <c r="G36" s="211" t="n">
        <f aca="false">G13/$C$13*100</f>
        <v>33</v>
      </c>
      <c r="H36" s="211" t="n">
        <f aca="false">H13/$C$13*100</f>
        <v>13.7</v>
      </c>
      <c r="I36" s="211" t="n">
        <f aca="false">I13/$C$13*100</f>
        <v>2.5</v>
      </c>
      <c r="J36" s="212" t="n">
        <f aca="false">J13/$C$13*100</f>
        <v>0.1</v>
      </c>
      <c r="K36" s="100"/>
    </row>
    <row r="37" s="81" customFormat="true" ht="12.6" hidden="false" customHeight="false" outlineLevel="0" collapsed="false">
      <c r="A37" s="101"/>
      <c r="B37" s="207" t="n">
        <v>2017</v>
      </c>
      <c r="C37" s="213" t="n">
        <v>100</v>
      </c>
      <c r="D37" s="213" t="n">
        <v>2.5</v>
      </c>
      <c r="E37" s="213" t="n">
        <v>13.9</v>
      </c>
      <c r="F37" s="213" t="n">
        <v>33</v>
      </c>
      <c r="G37" s="213" t="n">
        <v>33.6</v>
      </c>
      <c r="H37" s="213" t="n">
        <v>14.3</v>
      </c>
      <c r="I37" s="213" t="n">
        <v>2.6</v>
      </c>
      <c r="J37" s="214" t="n">
        <v>0.1</v>
      </c>
      <c r="K37" s="100"/>
    </row>
    <row r="38" customFormat="false" ht="12.6" hidden="false" customHeight="false" outlineLevel="0" collapsed="false">
      <c r="A38" s="205"/>
      <c r="B38" s="91"/>
      <c r="C38" s="211"/>
      <c r="D38" s="211"/>
      <c r="E38" s="211"/>
      <c r="F38" s="211"/>
      <c r="G38" s="211"/>
      <c r="H38" s="211"/>
      <c r="I38" s="211"/>
      <c r="J38" s="212"/>
    </row>
    <row r="39" customFormat="false" ht="12" hidden="false" customHeight="false" outlineLevel="0" collapsed="false">
      <c r="A39" s="38" t="s">
        <v>248</v>
      </c>
      <c r="B39" s="150" t="n">
        <v>1980</v>
      </c>
      <c r="C39" s="211" t="n">
        <v>100</v>
      </c>
      <c r="D39" s="211" t="n">
        <f aca="false">D16/$C$16*100</f>
        <v>5.6</v>
      </c>
      <c r="E39" s="211" t="n">
        <f aca="false">E16/$C$16*100</f>
        <v>40.7</v>
      </c>
      <c r="F39" s="211" t="n">
        <f aca="false">F16/$C$16*100</f>
        <v>34.9</v>
      </c>
      <c r="G39" s="211" t="n">
        <f aca="false">G16/$C$16*100</f>
        <v>14.4</v>
      </c>
      <c r="H39" s="211" t="n">
        <f aca="false">H16/$C$16*100</f>
        <v>3.6</v>
      </c>
      <c r="I39" s="211" t="n">
        <f aca="false">I16/$C$16*100</f>
        <v>0.9</v>
      </c>
      <c r="J39" s="212" t="n">
        <f aca="false">J15/$C$16*100</f>
        <v>0</v>
      </c>
    </row>
    <row r="40" customFormat="false" ht="12" hidden="false" customHeight="false" outlineLevel="0" collapsed="false">
      <c r="A40" s="39" t="s">
        <v>206</v>
      </c>
      <c r="B40" s="150" t="n">
        <v>1990</v>
      </c>
      <c r="C40" s="211" t="n">
        <v>100</v>
      </c>
      <c r="D40" s="211" t="n">
        <f aca="false">D17/$C$17*100</f>
        <v>8.1</v>
      </c>
      <c r="E40" s="211" t="n">
        <f aca="false">E17/$C$17*100</f>
        <v>34.1</v>
      </c>
      <c r="F40" s="211" t="n">
        <f aca="false">F17/$C$17*100</f>
        <v>29.5</v>
      </c>
      <c r="G40" s="211" t="n">
        <f aca="false">G17/$C$17*100</f>
        <v>18.8</v>
      </c>
      <c r="H40" s="211" t="n">
        <f aca="false">H17/$C$17*100</f>
        <v>8</v>
      </c>
      <c r="I40" s="211" t="n">
        <f aca="false">I17/$C$17*100</f>
        <v>1.6</v>
      </c>
      <c r="J40" s="212" t="n">
        <f aca="false">J16/$C$17*100</f>
        <v>0.1</v>
      </c>
    </row>
    <row r="41" customFormat="false" ht="12" hidden="false" customHeight="false" outlineLevel="0" collapsed="false">
      <c r="A41" s="27"/>
      <c r="B41" s="150" t="n">
        <v>2000</v>
      </c>
      <c r="C41" s="211" t="n">
        <v>100</v>
      </c>
      <c r="D41" s="211" t="n">
        <f aca="false">D18/$C$18*100</f>
        <v>7.4</v>
      </c>
      <c r="E41" s="211" t="n">
        <f aca="false">E18/$C$18*100</f>
        <v>31.9</v>
      </c>
      <c r="F41" s="211" t="n">
        <f aca="false">F18/$C$18*100</f>
        <v>34.6</v>
      </c>
      <c r="G41" s="211" t="n">
        <f aca="false">G18/$C$18*100</f>
        <v>16.8</v>
      </c>
      <c r="H41" s="211" t="n">
        <f aca="false">H18/$C$18*100</f>
        <v>7.2</v>
      </c>
      <c r="I41" s="211" t="n">
        <f aca="false">I18/$C$18*100</f>
        <v>2</v>
      </c>
      <c r="J41" s="212" t="n">
        <f aca="false">J17/$C$18*100</f>
        <v>0.1</v>
      </c>
    </row>
    <row r="42" customFormat="false" ht="12" hidden="false" customHeight="false" outlineLevel="0" collapsed="false">
      <c r="A42" s="27"/>
      <c r="B42" s="22" t="n">
        <v>2010</v>
      </c>
      <c r="C42" s="211" t="n">
        <v>100</v>
      </c>
      <c r="D42" s="211" t="n">
        <f aca="false">D19/$C$19*100</f>
        <v>3.9</v>
      </c>
      <c r="E42" s="211" t="n">
        <f aca="false">E19/$C$19*100</f>
        <v>15.9</v>
      </c>
      <c r="F42" s="211" t="n">
        <f aca="false">F19/$C$19*100</f>
        <v>37</v>
      </c>
      <c r="G42" s="211" t="n">
        <f aca="false">G19/$C$19*100</f>
        <v>30.5</v>
      </c>
      <c r="H42" s="211" t="n">
        <f aca="false">H19/$C$19*100</f>
        <v>10.8</v>
      </c>
      <c r="I42" s="211" t="n">
        <f aca="false">I19/$C$19*100</f>
        <v>1.7</v>
      </c>
      <c r="J42" s="212" t="n">
        <f aca="false">J18/$C$19*100</f>
        <v>0.1</v>
      </c>
    </row>
    <row r="43" customFormat="false" ht="12.6" hidden="false" customHeight="false" outlineLevel="0" collapsed="false">
      <c r="A43" s="101"/>
      <c r="B43" s="150" t="n">
        <v>2016</v>
      </c>
      <c r="C43" s="211" t="n">
        <v>100</v>
      </c>
      <c r="D43" s="211" t="n">
        <v>2.7</v>
      </c>
      <c r="E43" s="211" t="n">
        <v>12</v>
      </c>
      <c r="F43" s="211" t="n">
        <v>31.6</v>
      </c>
      <c r="G43" s="211" t="n">
        <v>35.9</v>
      </c>
      <c r="H43" s="211" t="n">
        <v>15</v>
      </c>
      <c r="I43" s="211" t="n">
        <v>2.7</v>
      </c>
      <c r="J43" s="212" t="n">
        <v>0.1</v>
      </c>
    </row>
    <row r="44" customFormat="false" ht="12.6" hidden="false" customHeight="false" outlineLevel="0" collapsed="false">
      <c r="A44" s="101"/>
      <c r="B44" s="207" t="n">
        <v>2017</v>
      </c>
      <c r="C44" s="213" t="n">
        <f aca="false">C21*100/$C$21</f>
        <v>100</v>
      </c>
      <c r="D44" s="213" t="n">
        <f aca="false">D21*100/$C$21</f>
        <v>2.2</v>
      </c>
      <c r="E44" s="213" t="n">
        <f aca="false">E21*100/$C$21</f>
        <v>11.7</v>
      </c>
      <c r="F44" s="213" t="n">
        <f aca="false">F21*100/$C$21</f>
        <v>31.3</v>
      </c>
      <c r="G44" s="213" t="n">
        <f aca="false">G21*100/$C$21</f>
        <v>36.1</v>
      </c>
      <c r="H44" s="213" t="n">
        <f aca="false">H21*100/$C$21</f>
        <v>15.7</v>
      </c>
      <c r="I44" s="213" t="n">
        <f aca="false">I21*100/$C$21</f>
        <v>2.9</v>
      </c>
      <c r="J44" s="214" t="n">
        <f aca="false">J21*100/$C$21</f>
        <v>0.1</v>
      </c>
    </row>
    <row r="45" customFormat="false" ht="12.6" hidden="false" customHeight="false" outlineLevel="0" collapsed="false">
      <c r="A45" s="205"/>
      <c r="B45" s="91"/>
      <c r="C45" s="211"/>
      <c r="D45" s="211"/>
      <c r="E45" s="211"/>
      <c r="F45" s="211"/>
      <c r="G45" s="211"/>
      <c r="H45" s="211"/>
      <c r="I45" s="211"/>
      <c r="J45" s="212"/>
    </row>
    <row r="46" customFormat="false" ht="12" hidden="false" customHeight="false" outlineLevel="0" collapsed="false">
      <c r="A46" s="38" t="s">
        <v>249</v>
      </c>
      <c r="B46" s="150" t="n">
        <v>1980</v>
      </c>
      <c r="C46" s="211" t="n">
        <v>100</v>
      </c>
      <c r="D46" s="211" t="n">
        <f aca="false">D23/$C$23*100</f>
        <v>7.4</v>
      </c>
      <c r="E46" s="211" t="n">
        <f aca="false">E23/$C$23*100</f>
        <v>44.1</v>
      </c>
      <c r="F46" s="211" t="n">
        <f aca="false">F23/$C$23*100</f>
        <v>29.6</v>
      </c>
      <c r="G46" s="211" t="n">
        <f aca="false">G23/$C$23*100</f>
        <v>12.9</v>
      </c>
      <c r="H46" s="211" t="n">
        <f aca="false">H23/$C$23*100</f>
        <v>4.3</v>
      </c>
      <c r="I46" s="211" t="n">
        <f aca="false">I23/$C$23*100</f>
        <v>1.5</v>
      </c>
      <c r="J46" s="212" t="n">
        <f aca="false">J23/$C$23*100</f>
        <v>0.1</v>
      </c>
    </row>
    <row r="47" customFormat="false" ht="12" hidden="false" customHeight="false" outlineLevel="0" collapsed="false">
      <c r="A47" s="39" t="s">
        <v>250</v>
      </c>
      <c r="B47" s="150" t="n">
        <v>1990</v>
      </c>
      <c r="C47" s="211" t="n">
        <v>100</v>
      </c>
      <c r="D47" s="211" t="n">
        <f aca="false">D24/$C$24*100</f>
        <v>8</v>
      </c>
      <c r="E47" s="211" t="n">
        <f aca="false">E24/$C$24*100</f>
        <v>39.1</v>
      </c>
      <c r="F47" s="211" t="n">
        <f aca="false">F24/$C$24*100</f>
        <v>29.1</v>
      </c>
      <c r="G47" s="211" t="n">
        <f aca="false">G24/$C$24*100</f>
        <v>15.7</v>
      </c>
      <c r="H47" s="211" t="n">
        <f aca="false">H24/$C$24*100</f>
        <v>6.5</v>
      </c>
      <c r="I47" s="211" t="n">
        <f aca="false">I24/$C$24*100</f>
        <v>1.5</v>
      </c>
      <c r="J47" s="212" t="n">
        <f aca="false">J24/$C$24*100</f>
        <v>0.1</v>
      </c>
    </row>
    <row r="48" customFormat="false" ht="12" hidden="false" customHeight="false" outlineLevel="0" collapsed="false">
      <c r="A48" s="27"/>
      <c r="B48" s="150" t="n">
        <v>2000</v>
      </c>
      <c r="C48" s="211" t="n">
        <v>100</v>
      </c>
      <c r="D48" s="211" t="n">
        <f aca="false">D25/$C$25*100</f>
        <v>7.3</v>
      </c>
      <c r="E48" s="211" t="n">
        <f aca="false">E25/$C$25*100</f>
        <v>35.9</v>
      </c>
      <c r="F48" s="211" t="n">
        <f aca="false">F25/$C$25*100</f>
        <v>32.4</v>
      </c>
      <c r="G48" s="211" t="n">
        <f aca="false">G25/$C$25*100</f>
        <v>15.3</v>
      </c>
      <c r="H48" s="211" t="n">
        <f aca="false">H25/$C$25*100</f>
        <v>7.2</v>
      </c>
      <c r="I48" s="211" t="n">
        <f aca="false">I25/$C$25*100</f>
        <v>1.9</v>
      </c>
      <c r="J48" s="212" t="n">
        <f aca="false">J25/$C$25*100</f>
        <v>0.1</v>
      </c>
    </row>
    <row r="49" customFormat="false" ht="12" hidden="false" customHeight="false" outlineLevel="0" collapsed="false">
      <c r="A49" s="27"/>
      <c r="B49" s="22" t="n">
        <v>2010</v>
      </c>
      <c r="C49" s="211" t="n">
        <v>100</v>
      </c>
      <c r="D49" s="211" t="n">
        <f aca="false">D26/$C$26*100</f>
        <v>5.3</v>
      </c>
      <c r="E49" s="211" t="n">
        <f aca="false">E26/$C$26*100</f>
        <v>24.1</v>
      </c>
      <c r="F49" s="211" t="n">
        <f aca="false">F26/$C$26*100</f>
        <v>36.8</v>
      </c>
      <c r="G49" s="211" t="n">
        <f aca="false">G26/$C$26*100</f>
        <v>23.1</v>
      </c>
      <c r="H49" s="211" t="n">
        <f aca="false">H26/$C$26*100</f>
        <v>8.9</v>
      </c>
      <c r="I49" s="211" t="n">
        <f aca="false">I26/$C$26*100</f>
        <v>1.7</v>
      </c>
      <c r="J49" s="212" t="n">
        <f aca="false">J26/$C$26*100</f>
        <v>0.1</v>
      </c>
    </row>
    <row r="50" customFormat="false" ht="12" hidden="false" customHeight="false" outlineLevel="0" collapsed="false">
      <c r="A50" s="27"/>
      <c r="B50" s="150" t="n">
        <v>2016</v>
      </c>
      <c r="C50" s="211" t="n">
        <v>100</v>
      </c>
      <c r="D50" s="211" t="n">
        <v>3.4</v>
      </c>
      <c r="E50" s="211" t="n">
        <v>18.3</v>
      </c>
      <c r="F50" s="211" t="n">
        <v>35.3</v>
      </c>
      <c r="G50" s="211" t="n">
        <v>28.9</v>
      </c>
      <c r="H50" s="211" t="n">
        <v>11.8</v>
      </c>
      <c r="I50" s="211" t="n">
        <v>2.3</v>
      </c>
      <c r="J50" s="212" t="n">
        <v>0.1</v>
      </c>
    </row>
    <row r="51" customFormat="false" ht="12.6" hidden="false" customHeight="false" outlineLevel="0" collapsed="false">
      <c r="B51" s="207" t="n">
        <v>2017</v>
      </c>
      <c r="C51" s="213" t="n">
        <f aca="false">C28*100/$C$28</f>
        <v>100</v>
      </c>
      <c r="D51" s="213" t="n">
        <f aca="false">D28*100/$C$28</f>
        <v>2.9</v>
      </c>
      <c r="E51" s="213" t="n">
        <f aca="false">E28*100/$C$28</f>
        <v>17</v>
      </c>
      <c r="F51" s="213" t="n">
        <f aca="false">F28*100/$C$28</f>
        <v>35.3</v>
      </c>
      <c r="G51" s="213" t="n">
        <f aca="false">G28*100/$C$28</f>
        <v>29.9</v>
      </c>
      <c r="H51" s="213" t="n">
        <f aca="false">H28*100/$C$28</f>
        <v>12.4</v>
      </c>
      <c r="I51" s="213" t="n">
        <f aca="false">I28*100/$C$28</f>
        <v>2.3</v>
      </c>
      <c r="J51" s="214" t="n">
        <f aca="false">J28*100/$C$28</f>
        <v>0.1</v>
      </c>
    </row>
  </sheetData>
  <mergeCells count="5">
    <mergeCell ref="A4:B5"/>
    <mergeCell ref="C4:C5"/>
    <mergeCell ref="D4:J4"/>
    <mergeCell ref="A7:J7"/>
    <mergeCell ref="A30:J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1.88"/>
    <col collapsed="false" customWidth="true" hidden="false" outlineLevel="0" max="2" min="2" style="4" width="7.99"/>
    <col collapsed="false" customWidth="true" hidden="false" outlineLevel="0" max="4" min="3" style="4" width="7.1"/>
    <col collapsed="false" customWidth="true" hidden="false" outlineLevel="0" max="6" min="5" style="4" width="7.99"/>
    <col collapsed="false" customWidth="true" hidden="false" outlineLevel="0" max="7" min="7" style="4" width="7.1"/>
    <col collapsed="false" customWidth="true" hidden="false" outlineLevel="0" max="9" min="8" style="4" width="7.99"/>
    <col collapsed="false" customWidth="false" hidden="false" outlineLevel="0" max="10" min="10" style="8" width="9.1"/>
    <col collapsed="false" customWidth="false" hidden="false" outlineLevel="0" max="257" min="11" style="4" width="9.1"/>
  </cols>
  <sheetData>
    <row r="1" customFormat="false" ht="12.6" hidden="false" customHeight="false" outlineLevel="0" collapsed="false">
      <c r="A1" s="215" t="s">
        <v>9</v>
      </c>
    </row>
    <row r="2" customFormat="false" ht="12" hidden="false" customHeight="false" outlineLevel="0" collapsed="false">
      <c r="A2" s="13" t="s">
        <v>254</v>
      </c>
    </row>
    <row r="4" customFormat="false" ht="18.75" hidden="false" customHeight="true" outlineLevel="0" collapsed="false">
      <c r="A4" s="15" t="s">
        <v>220</v>
      </c>
      <c r="B4" s="16" t="s">
        <v>255</v>
      </c>
      <c r="C4" s="18" t="s">
        <v>237</v>
      </c>
      <c r="D4" s="18"/>
      <c r="E4" s="18"/>
      <c r="F4" s="18"/>
      <c r="G4" s="18"/>
      <c r="H4" s="18"/>
      <c r="I4" s="18"/>
      <c r="J4" s="18" t="s">
        <v>256</v>
      </c>
    </row>
    <row r="5" customFormat="false" ht="64.5" hidden="false" customHeight="true" outlineLevel="0" collapsed="false">
      <c r="A5" s="15"/>
      <c r="B5" s="16"/>
      <c r="C5" s="15" t="s">
        <v>257</v>
      </c>
      <c r="D5" s="16" t="s">
        <v>239</v>
      </c>
      <c r="E5" s="16" t="s">
        <v>240</v>
      </c>
      <c r="F5" s="16" t="s">
        <v>241</v>
      </c>
      <c r="G5" s="16" t="s">
        <v>242</v>
      </c>
      <c r="H5" s="16" t="s">
        <v>243</v>
      </c>
      <c r="I5" s="18" t="s">
        <v>258</v>
      </c>
      <c r="J5" s="18"/>
    </row>
    <row r="6" customFormat="false" ht="27.6" hidden="false" customHeight="true" outlineLevel="0" collapsed="false">
      <c r="A6" s="131" t="s">
        <v>259</v>
      </c>
      <c r="B6" s="197" t="n">
        <v>401982</v>
      </c>
      <c r="C6" s="197" t="n">
        <v>10076</v>
      </c>
      <c r="D6" s="197" t="n">
        <v>55928</v>
      </c>
      <c r="E6" s="197" t="n">
        <v>132464</v>
      </c>
      <c r="F6" s="197" t="n">
        <v>134904</v>
      </c>
      <c r="G6" s="197" t="n">
        <v>57563</v>
      </c>
      <c r="H6" s="197" t="n">
        <v>10642</v>
      </c>
      <c r="I6" s="216" t="n">
        <v>405</v>
      </c>
      <c r="J6" s="217" t="n">
        <v>30.1</v>
      </c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true" outlineLevel="0" collapsed="false">
      <c r="A7" s="140" t="s">
        <v>108</v>
      </c>
      <c r="B7" s="28" t="n">
        <v>28401</v>
      </c>
      <c r="C7" s="28" t="n">
        <v>830</v>
      </c>
      <c r="D7" s="28" t="n">
        <v>3946</v>
      </c>
      <c r="E7" s="28" t="n">
        <v>8700</v>
      </c>
      <c r="F7" s="28" t="n">
        <v>9918</v>
      </c>
      <c r="G7" s="28" t="n">
        <v>4234</v>
      </c>
      <c r="H7" s="28" t="n">
        <v>743</v>
      </c>
      <c r="I7" s="28" t="n">
        <v>30</v>
      </c>
      <c r="J7" s="24" t="n">
        <v>30.3</v>
      </c>
    </row>
    <row r="8" customFormat="false" ht="12.75" hidden="false" customHeight="true" outlineLevel="0" collapsed="false">
      <c r="A8" s="140" t="s">
        <v>109</v>
      </c>
      <c r="B8" s="28" t="n">
        <v>20900</v>
      </c>
      <c r="C8" s="28" t="n">
        <v>742</v>
      </c>
      <c r="D8" s="28" t="n">
        <v>3526</v>
      </c>
      <c r="E8" s="28" t="n">
        <v>7029</v>
      </c>
      <c r="F8" s="28" t="n">
        <v>6475</v>
      </c>
      <c r="G8" s="28" t="n">
        <v>2636</v>
      </c>
      <c r="H8" s="28" t="n">
        <v>477</v>
      </c>
      <c r="I8" s="28" t="n">
        <v>15</v>
      </c>
      <c r="J8" s="24" t="n">
        <v>29.5</v>
      </c>
    </row>
    <row r="9" customFormat="false" ht="12.75" hidden="false" customHeight="true" outlineLevel="0" collapsed="false">
      <c r="A9" s="140" t="s">
        <v>110</v>
      </c>
      <c r="B9" s="28" t="n">
        <v>20898</v>
      </c>
      <c r="C9" s="28" t="n">
        <v>494</v>
      </c>
      <c r="D9" s="28" t="n">
        <v>2874</v>
      </c>
      <c r="E9" s="28" t="n">
        <v>6921</v>
      </c>
      <c r="F9" s="28" t="n">
        <v>7014</v>
      </c>
      <c r="G9" s="28" t="n">
        <v>2983</v>
      </c>
      <c r="H9" s="28" t="n">
        <v>591</v>
      </c>
      <c r="I9" s="28" t="n">
        <v>21</v>
      </c>
      <c r="J9" s="24" t="n">
        <v>30.1</v>
      </c>
    </row>
    <row r="10" customFormat="false" ht="12.75" hidden="false" customHeight="true" outlineLevel="0" collapsed="false">
      <c r="A10" s="140" t="s">
        <v>111</v>
      </c>
      <c r="B10" s="28" t="n">
        <v>10300</v>
      </c>
      <c r="C10" s="28" t="n">
        <v>373</v>
      </c>
      <c r="D10" s="28" t="n">
        <v>1644</v>
      </c>
      <c r="E10" s="28" t="n">
        <v>3354</v>
      </c>
      <c r="F10" s="28" t="n">
        <v>3221</v>
      </c>
      <c r="G10" s="28" t="n">
        <v>1444</v>
      </c>
      <c r="H10" s="28" t="n">
        <v>262</v>
      </c>
      <c r="I10" s="28" t="n">
        <v>2</v>
      </c>
      <c r="J10" s="24" t="n">
        <v>29.7</v>
      </c>
    </row>
    <row r="11" customFormat="false" ht="12.75" hidden="false" customHeight="true" outlineLevel="0" collapsed="false">
      <c r="A11" s="140" t="s">
        <v>112</v>
      </c>
      <c r="B11" s="28" t="n">
        <v>23782</v>
      </c>
      <c r="C11" s="28" t="n">
        <v>518</v>
      </c>
      <c r="D11" s="28" t="n">
        <v>3278</v>
      </c>
      <c r="E11" s="28" t="n">
        <v>7826</v>
      </c>
      <c r="F11" s="28" t="n">
        <v>8175</v>
      </c>
      <c r="G11" s="28" t="n">
        <v>3354</v>
      </c>
      <c r="H11" s="28" t="n">
        <v>609</v>
      </c>
      <c r="I11" s="28" t="n">
        <v>22</v>
      </c>
      <c r="J11" s="24" t="n">
        <v>30.1</v>
      </c>
    </row>
    <row r="12" customFormat="false" ht="12.75" hidden="false" customHeight="true" outlineLevel="0" collapsed="false">
      <c r="A12" s="140" t="s">
        <v>113</v>
      </c>
      <c r="B12" s="28" t="n">
        <v>38161</v>
      </c>
      <c r="C12" s="28" t="n">
        <v>615</v>
      </c>
      <c r="D12" s="28" t="n">
        <v>4839</v>
      </c>
      <c r="E12" s="28" t="n">
        <v>12865</v>
      </c>
      <c r="F12" s="28" t="n">
        <v>13081</v>
      </c>
      <c r="G12" s="28" t="n">
        <v>5699</v>
      </c>
      <c r="H12" s="28" t="n">
        <v>1014</v>
      </c>
      <c r="I12" s="28" t="n">
        <v>48</v>
      </c>
      <c r="J12" s="24" t="n">
        <v>30.3</v>
      </c>
    </row>
    <row r="13" customFormat="false" ht="12.75" hidden="false" customHeight="true" outlineLevel="0" collapsed="false">
      <c r="A13" s="140" t="s">
        <v>114</v>
      </c>
      <c r="B13" s="28" t="n">
        <v>61850</v>
      </c>
      <c r="C13" s="28" t="n">
        <v>1183</v>
      </c>
      <c r="D13" s="28" t="n">
        <v>6682</v>
      </c>
      <c r="E13" s="28" t="n">
        <v>18874</v>
      </c>
      <c r="F13" s="28" t="n">
        <v>22702</v>
      </c>
      <c r="G13" s="28" t="n">
        <v>10300</v>
      </c>
      <c r="H13" s="28" t="n">
        <v>2030</v>
      </c>
      <c r="I13" s="28" t="n">
        <v>79</v>
      </c>
      <c r="J13" s="24" t="n">
        <v>30.8</v>
      </c>
    </row>
    <row r="14" customFormat="false" ht="12.75" hidden="false" customHeight="true" outlineLevel="0" collapsed="false">
      <c r="A14" s="140" t="s">
        <v>115</v>
      </c>
      <c r="B14" s="28" t="n">
        <v>9083</v>
      </c>
      <c r="C14" s="28" t="n">
        <v>243</v>
      </c>
      <c r="D14" s="28" t="n">
        <v>1405</v>
      </c>
      <c r="E14" s="28" t="n">
        <v>3188</v>
      </c>
      <c r="F14" s="28" t="n">
        <v>2844</v>
      </c>
      <c r="G14" s="28" t="n">
        <v>1177</v>
      </c>
      <c r="H14" s="28" t="n">
        <v>216</v>
      </c>
      <c r="I14" s="28" t="n">
        <v>10</v>
      </c>
      <c r="J14" s="24" t="n">
        <v>29.6</v>
      </c>
    </row>
    <row r="15" customFormat="false" ht="12.75" hidden="false" customHeight="true" outlineLevel="0" collapsed="false">
      <c r="A15" s="140" t="s">
        <v>116</v>
      </c>
      <c r="B15" s="28" t="n">
        <v>21927</v>
      </c>
      <c r="C15" s="28" t="n">
        <v>422</v>
      </c>
      <c r="D15" s="28" t="n">
        <v>2920</v>
      </c>
      <c r="E15" s="28" t="n">
        <v>7766</v>
      </c>
      <c r="F15" s="28" t="n">
        <v>7150</v>
      </c>
      <c r="G15" s="28" t="n">
        <v>3046</v>
      </c>
      <c r="H15" s="28" t="n">
        <v>596</v>
      </c>
      <c r="I15" s="28" t="n">
        <v>27</v>
      </c>
      <c r="J15" s="24" t="n">
        <v>29.9</v>
      </c>
    </row>
    <row r="16" customFormat="false" ht="12.75" hidden="false" customHeight="true" outlineLevel="0" collapsed="false">
      <c r="A16" s="140" t="s">
        <v>117</v>
      </c>
      <c r="B16" s="28" t="n">
        <v>12054</v>
      </c>
      <c r="C16" s="28" t="n">
        <v>283</v>
      </c>
      <c r="D16" s="28" t="n">
        <v>1602</v>
      </c>
      <c r="E16" s="28" t="n">
        <v>4246</v>
      </c>
      <c r="F16" s="28" t="n">
        <v>4026</v>
      </c>
      <c r="G16" s="28" t="n">
        <v>1599</v>
      </c>
      <c r="H16" s="28" t="n">
        <v>285</v>
      </c>
      <c r="I16" s="28" t="n">
        <v>13</v>
      </c>
      <c r="J16" s="24" t="n">
        <v>29.9</v>
      </c>
    </row>
    <row r="17" customFormat="false" ht="12.75" hidden="false" customHeight="true" outlineLevel="0" collapsed="false">
      <c r="A17" s="140" t="s">
        <v>118</v>
      </c>
      <c r="B17" s="28" t="n">
        <v>27481</v>
      </c>
      <c r="C17" s="28" t="n">
        <v>849</v>
      </c>
      <c r="D17" s="28" t="n">
        <v>4358</v>
      </c>
      <c r="E17" s="28" t="n">
        <v>9193</v>
      </c>
      <c r="F17" s="28" t="n">
        <v>8722</v>
      </c>
      <c r="G17" s="28" t="n">
        <v>3660</v>
      </c>
      <c r="H17" s="28" t="n">
        <v>664</v>
      </c>
      <c r="I17" s="28" t="n">
        <v>35</v>
      </c>
      <c r="J17" s="24" t="n">
        <v>29.7</v>
      </c>
    </row>
    <row r="18" customFormat="false" ht="12.75" hidden="false" customHeight="true" outlineLevel="0" collapsed="false">
      <c r="A18" s="140" t="s">
        <v>119</v>
      </c>
      <c r="B18" s="28" t="n">
        <v>44971</v>
      </c>
      <c r="C18" s="28" t="n">
        <v>1135</v>
      </c>
      <c r="D18" s="28" t="n">
        <v>6065</v>
      </c>
      <c r="E18" s="28" t="n">
        <v>15061</v>
      </c>
      <c r="F18" s="28" t="n">
        <v>15096</v>
      </c>
      <c r="G18" s="28" t="n">
        <v>6426</v>
      </c>
      <c r="H18" s="28" t="n">
        <v>1150</v>
      </c>
      <c r="I18" s="28" t="n">
        <v>38</v>
      </c>
      <c r="J18" s="24" t="n">
        <v>30.1</v>
      </c>
    </row>
    <row r="19" customFormat="false" ht="12.75" hidden="false" customHeight="true" outlineLevel="0" collapsed="false">
      <c r="A19" s="140" t="s">
        <v>120</v>
      </c>
      <c r="B19" s="28" t="n">
        <v>10915</v>
      </c>
      <c r="C19" s="28" t="n">
        <v>238</v>
      </c>
      <c r="D19" s="28" t="n">
        <v>1599</v>
      </c>
      <c r="E19" s="28" t="n">
        <v>3809</v>
      </c>
      <c r="F19" s="28" t="n">
        <v>3548</v>
      </c>
      <c r="G19" s="28" t="n">
        <v>1461</v>
      </c>
      <c r="H19" s="28" t="n">
        <v>254</v>
      </c>
      <c r="I19" s="28" t="n">
        <v>6</v>
      </c>
      <c r="J19" s="24" t="n">
        <v>29.8</v>
      </c>
    </row>
    <row r="20" customFormat="false" ht="12.75" hidden="false" customHeight="true" outlineLevel="0" collapsed="false">
      <c r="A20" s="140" t="s">
        <v>121</v>
      </c>
      <c r="B20" s="28" t="n">
        <v>14533</v>
      </c>
      <c r="C20" s="28" t="n">
        <v>590</v>
      </c>
      <c r="D20" s="28" t="n">
        <v>2504</v>
      </c>
      <c r="E20" s="28" t="n">
        <v>4734</v>
      </c>
      <c r="F20" s="28" t="n">
        <v>4426</v>
      </c>
      <c r="G20" s="28" t="n">
        <v>1901</v>
      </c>
      <c r="H20" s="28" t="n">
        <v>370</v>
      </c>
      <c r="I20" s="28" t="n">
        <v>8</v>
      </c>
      <c r="J20" s="24" t="n">
        <v>29.5</v>
      </c>
    </row>
    <row r="21" customFormat="false" ht="12.75" hidden="false" customHeight="true" outlineLevel="0" collapsed="false">
      <c r="A21" s="140" t="s">
        <v>122</v>
      </c>
      <c r="B21" s="28" t="n">
        <v>40450</v>
      </c>
      <c r="C21" s="28" t="n">
        <v>979</v>
      </c>
      <c r="D21" s="28" t="n">
        <v>5919</v>
      </c>
      <c r="E21" s="28" t="n">
        <v>13767</v>
      </c>
      <c r="F21" s="28" t="n">
        <v>13389</v>
      </c>
      <c r="G21" s="28" t="n">
        <v>5403</v>
      </c>
      <c r="H21" s="28" t="n">
        <v>953</v>
      </c>
      <c r="I21" s="28" t="n">
        <v>40</v>
      </c>
      <c r="J21" s="24" t="n">
        <v>29.9</v>
      </c>
    </row>
    <row r="22" customFormat="false" ht="12.75" hidden="false" customHeight="true" outlineLevel="0" collapsed="false">
      <c r="A22" s="140" t="s">
        <v>123</v>
      </c>
      <c r="B22" s="28" t="n">
        <v>16276</v>
      </c>
      <c r="C22" s="28" t="n">
        <v>582</v>
      </c>
      <c r="D22" s="28" t="n">
        <v>2767</v>
      </c>
      <c r="E22" s="28" t="n">
        <v>5131</v>
      </c>
      <c r="F22" s="28" t="n">
        <v>5117</v>
      </c>
      <c r="G22" s="28" t="n">
        <v>2240</v>
      </c>
      <c r="H22" s="28" t="n">
        <v>428</v>
      </c>
      <c r="I22" s="28" t="n">
        <v>11</v>
      </c>
      <c r="J22" s="24" t="n">
        <v>29.7</v>
      </c>
    </row>
    <row r="23" customFormat="false" ht="22.95" hidden="false" customHeight="true" outlineLevel="0" collapsed="false">
      <c r="A23" s="131" t="s">
        <v>89</v>
      </c>
      <c r="B23" s="197" t="n">
        <v>236143</v>
      </c>
      <c r="C23" s="197" t="n">
        <v>5276</v>
      </c>
      <c r="D23" s="197" t="n">
        <v>27667</v>
      </c>
      <c r="E23" s="197" t="n">
        <v>73890</v>
      </c>
      <c r="F23" s="197" t="n">
        <v>85352</v>
      </c>
      <c r="G23" s="197" t="n">
        <v>36977</v>
      </c>
      <c r="H23" s="197" t="n">
        <v>6751</v>
      </c>
      <c r="I23" s="197" t="n">
        <v>230</v>
      </c>
      <c r="J23" s="217" t="n">
        <v>30.6</v>
      </c>
    </row>
    <row r="24" customFormat="false" ht="12.75" hidden="false" customHeight="true" outlineLevel="0" collapsed="false">
      <c r="A24" s="140" t="s">
        <v>108</v>
      </c>
      <c r="B24" s="28" t="n">
        <v>19078</v>
      </c>
      <c r="C24" s="28" t="n">
        <v>504</v>
      </c>
      <c r="D24" s="28" t="n">
        <v>2336</v>
      </c>
      <c r="E24" s="28" t="n">
        <v>5693</v>
      </c>
      <c r="F24" s="28" t="n">
        <v>7017</v>
      </c>
      <c r="G24" s="28" t="n">
        <v>3005</v>
      </c>
      <c r="H24" s="28" t="n">
        <v>506</v>
      </c>
      <c r="I24" s="28" t="n">
        <v>17</v>
      </c>
      <c r="J24" s="24" t="n">
        <v>30.7</v>
      </c>
    </row>
    <row r="25" customFormat="false" ht="12.75" hidden="false" customHeight="true" outlineLevel="0" collapsed="false">
      <c r="A25" s="140" t="s">
        <v>109</v>
      </c>
      <c r="B25" s="28" t="n">
        <v>11865</v>
      </c>
      <c r="C25" s="28" t="n">
        <v>378</v>
      </c>
      <c r="D25" s="28" t="n">
        <v>1780</v>
      </c>
      <c r="E25" s="28" t="n">
        <v>3898</v>
      </c>
      <c r="F25" s="28" t="n">
        <v>3935</v>
      </c>
      <c r="G25" s="28" t="n">
        <v>1600</v>
      </c>
      <c r="H25" s="28" t="n">
        <v>265</v>
      </c>
      <c r="I25" s="28" t="n">
        <v>9</v>
      </c>
      <c r="J25" s="24" t="n">
        <v>29.9</v>
      </c>
    </row>
    <row r="26" customFormat="false" ht="12.75" hidden="false" customHeight="true" outlineLevel="0" collapsed="false">
      <c r="A26" s="140" t="s">
        <v>110</v>
      </c>
      <c r="B26" s="28" t="n">
        <v>9623</v>
      </c>
      <c r="C26" s="28" t="n">
        <v>177</v>
      </c>
      <c r="D26" s="28" t="n">
        <v>997</v>
      </c>
      <c r="E26" s="28" t="n">
        <v>3027</v>
      </c>
      <c r="F26" s="28" t="n">
        <v>3592</v>
      </c>
      <c r="G26" s="28" t="n">
        <v>1527</v>
      </c>
      <c r="H26" s="28" t="n">
        <v>292</v>
      </c>
      <c r="I26" s="28" t="n">
        <v>11</v>
      </c>
      <c r="J26" s="24" t="n">
        <v>30.8</v>
      </c>
    </row>
    <row r="27" customFormat="false" ht="12.75" hidden="false" customHeight="true" outlineLevel="0" collapsed="false">
      <c r="A27" s="140" t="s">
        <v>111</v>
      </c>
      <c r="B27" s="28" t="n">
        <v>6550</v>
      </c>
      <c r="C27" s="28" t="n">
        <v>199</v>
      </c>
      <c r="D27" s="28" t="n">
        <v>913</v>
      </c>
      <c r="E27" s="28" t="n">
        <v>2107</v>
      </c>
      <c r="F27" s="28" t="n">
        <v>2162</v>
      </c>
      <c r="G27" s="28" t="n">
        <v>986</v>
      </c>
      <c r="H27" s="28" t="n">
        <v>181</v>
      </c>
      <c r="I27" s="28" t="n">
        <v>2</v>
      </c>
      <c r="J27" s="24" t="n">
        <v>30.1</v>
      </c>
    </row>
    <row r="28" customFormat="false" ht="12.75" hidden="false" customHeight="true" outlineLevel="0" collapsed="false">
      <c r="A28" s="140" t="s">
        <v>112</v>
      </c>
      <c r="B28" s="28" t="n">
        <v>14344</v>
      </c>
      <c r="C28" s="28" t="n">
        <v>314</v>
      </c>
      <c r="D28" s="28" t="n">
        <v>1712</v>
      </c>
      <c r="E28" s="28" t="n">
        <v>4474</v>
      </c>
      <c r="F28" s="28" t="n">
        <v>5249</v>
      </c>
      <c r="G28" s="28" t="n">
        <v>2181</v>
      </c>
      <c r="H28" s="28" t="n">
        <v>399</v>
      </c>
      <c r="I28" s="28" t="n">
        <v>15</v>
      </c>
      <c r="J28" s="24" t="n">
        <v>30.6</v>
      </c>
    </row>
    <row r="29" customFormat="false" ht="12.75" hidden="false" customHeight="true" outlineLevel="0" collapsed="false">
      <c r="A29" s="140" t="s">
        <v>113</v>
      </c>
      <c r="B29" s="28" t="n">
        <v>18187</v>
      </c>
      <c r="C29" s="28" t="n">
        <v>247</v>
      </c>
      <c r="D29" s="28" t="n">
        <v>1622</v>
      </c>
      <c r="E29" s="28" t="n">
        <v>5592</v>
      </c>
      <c r="F29" s="28" t="n">
        <v>7062</v>
      </c>
      <c r="G29" s="28" t="n">
        <v>3112</v>
      </c>
      <c r="H29" s="28" t="n">
        <v>527</v>
      </c>
      <c r="I29" s="28" t="n">
        <v>25</v>
      </c>
      <c r="J29" s="24" t="n">
        <v>31.1</v>
      </c>
    </row>
    <row r="30" customFormat="false" ht="12.75" hidden="false" customHeight="true" outlineLevel="0" collapsed="false">
      <c r="A30" s="140" t="s">
        <v>114</v>
      </c>
      <c r="B30" s="28" t="n">
        <v>40250</v>
      </c>
      <c r="C30" s="28" t="n">
        <v>614</v>
      </c>
      <c r="D30" s="28" t="n">
        <v>3337</v>
      </c>
      <c r="E30" s="28" t="n">
        <v>11248</v>
      </c>
      <c r="F30" s="28" t="n">
        <v>15965</v>
      </c>
      <c r="G30" s="28" t="n">
        <v>7549</v>
      </c>
      <c r="H30" s="28" t="n">
        <v>1488</v>
      </c>
      <c r="I30" s="28" t="n">
        <v>49</v>
      </c>
      <c r="J30" s="24" t="n">
        <v>31.5</v>
      </c>
    </row>
    <row r="31" customFormat="false" ht="12.75" hidden="false" customHeight="true" outlineLevel="0" collapsed="false">
      <c r="A31" s="140" t="s">
        <v>115</v>
      </c>
      <c r="B31" s="28" t="n">
        <v>4756</v>
      </c>
      <c r="C31" s="28" t="n">
        <v>123</v>
      </c>
      <c r="D31" s="28" t="n">
        <v>680</v>
      </c>
      <c r="E31" s="28" t="n">
        <v>1586</v>
      </c>
      <c r="F31" s="28" t="n">
        <v>1558</v>
      </c>
      <c r="G31" s="28" t="n">
        <v>682</v>
      </c>
      <c r="H31" s="28" t="n">
        <v>122</v>
      </c>
      <c r="I31" s="28" t="n">
        <v>5</v>
      </c>
      <c r="J31" s="24" t="n">
        <v>30</v>
      </c>
    </row>
    <row r="32" customFormat="false" ht="12.75" hidden="false" customHeight="true" outlineLevel="0" collapsed="false">
      <c r="A32" s="140" t="s">
        <v>116</v>
      </c>
      <c r="B32" s="28" t="n">
        <v>8539</v>
      </c>
      <c r="C32" s="28" t="n">
        <v>149</v>
      </c>
      <c r="D32" s="28" t="n">
        <v>849</v>
      </c>
      <c r="E32" s="28" t="n">
        <v>2815</v>
      </c>
      <c r="F32" s="28" t="n">
        <v>3126</v>
      </c>
      <c r="G32" s="28" t="n">
        <v>1324</v>
      </c>
      <c r="H32" s="28" t="n">
        <v>262</v>
      </c>
      <c r="I32" s="28" t="n">
        <v>14</v>
      </c>
      <c r="J32" s="24" t="n">
        <v>30.7</v>
      </c>
    </row>
    <row r="33" customFormat="false" ht="12.75" hidden="false" customHeight="true" outlineLevel="0" collapsed="false">
      <c r="A33" s="140" t="s">
        <v>117</v>
      </c>
      <c r="B33" s="28" t="n">
        <v>7770</v>
      </c>
      <c r="C33" s="28" t="n">
        <v>154</v>
      </c>
      <c r="D33" s="28" t="n">
        <v>839</v>
      </c>
      <c r="E33" s="28" t="n">
        <v>2691</v>
      </c>
      <c r="F33" s="28" t="n">
        <v>2784</v>
      </c>
      <c r="G33" s="28" t="n">
        <v>1104</v>
      </c>
      <c r="H33" s="28" t="n">
        <v>190</v>
      </c>
      <c r="I33" s="28" t="n">
        <v>8</v>
      </c>
      <c r="J33" s="24" t="n">
        <v>30.3</v>
      </c>
    </row>
    <row r="34" customFormat="false" ht="12.75" hidden="false" customHeight="true" outlineLevel="0" collapsed="false">
      <c r="A34" s="140" t="s">
        <v>118</v>
      </c>
      <c r="B34" s="28" t="n">
        <v>16384</v>
      </c>
      <c r="C34" s="28" t="n">
        <v>389</v>
      </c>
      <c r="D34" s="28" t="n">
        <v>2076</v>
      </c>
      <c r="E34" s="28" t="n">
        <v>5319</v>
      </c>
      <c r="F34" s="28" t="n">
        <v>5739</v>
      </c>
      <c r="G34" s="28" t="n">
        <v>2398</v>
      </c>
      <c r="H34" s="28" t="n">
        <v>446</v>
      </c>
      <c r="I34" s="28" t="n">
        <v>17</v>
      </c>
      <c r="J34" s="24" t="n">
        <v>30.3</v>
      </c>
    </row>
    <row r="35" customFormat="false" ht="12.75" hidden="false" customHeight="true" outlineLevel="0" collapsed="false">
      <c r="A35" s="140" t="s">
        <v>119</v>
      </c>
      <c r="B35" s="28" t="n">
        <v>33995</v>
      </c>
      <c r="C35" s="28" t="n">
        <v>936</v>
      </c>
      <c r="D35" s="28" t="n">
        <v>4506</v>
      </c>
      <c r="E35" s="28" t="n">
        <v>11043</v>
      </c>
      <c r="F35" s="28" t="n">
        <v>11610</v>
      </c>
      <c r="G35" s="28" t="n">
        <v>5001</v>
      </c>
      <c r="H35" s="28" t="n">
        <v>872</v>
      </c>
      <c r="I35" s="28" t="n">
        <v>27</v>
      </c>
      <c r="J35" s="24" t="n">
        <v>30.2</v>
      </c>
    </row>
    <row r="36" customFormat="false" ht="12.75" hidden="false" customHeight="true" outlineLevel="0" collapsed="false">
      <c r="A36" s="140" t="s">
        <v>120</v>
      </c>
      <c r="B36" s="28" t="n">
        <v>4470</v>
      </c>
      <c r="C36" s="28" t="n">
        <v>78</v>
      </c>
      <c r="D36" s="28" t="n">
        <v>495</v>
      </c>
      <c r="E36" s="28" t="n">
        <v>1450</v>
      </c>
      <c r="F36" s="28" t="n">
        <v>1623</v>
      </c>
      <c r="G36" s="28" t="n">
        <v>696</v>
      </c>
      <c r="H36" s="28" t="n">
        <v>126</v>
      </c>
      <c r="I36" s="28" t="n">
        <v>2</v>
      </c>
      <c r="J36" s="24" t="n">
        <v>30.6</v>
      </c>
    </row>
    <row r="37" customFormat="false" ht="12.75" hidden="false" customHeight="true" outlineLevel="0" collapsed="false">
      <c r="A37" s="140" t="s">
        <v>121</v>
      </c>
      <c r="B37" s="28" t="n">
        <v>8424</v>
      </c>
      <c r="C37" s="28" t="n">
        <v>257</v>
      </c>
      <c r="D37" s="28" t="n">
        <v>1217</v>
      </c>
      <c r="E37" s="28" t="n">
        <v>2715</v>
      </c>
      <c r="F37" s="28" t="n">
        <v>2821</v>
      </c>
      <c r="G37" s="28" t="n">
        <v>1194</v>
      </c>
      <c r="H37" s="28" t="n">
        <v>218</v>
      </c>
      <c r="I37" s="28" t="n">
        <v>2</v>
      </c>
      <c r="J37" s="24" t="n">
        <v>30</v>
      </c>
    </row>
    <row r="38" customFormat="false" ht="12.75" hidden="false" customHeight="true" outlineLevel="0" collapsed="false">
      <c r="A38" s="140" t="s">
        <v>122</v>
      </c>
      <c r="B38" s="28" t="n">
        <v>20980</v>
      </c>
      <c r="C38" s="28" t="n">
        <v>459</v>
      </c>
      <c r="D38" s="28" t="n">
        <v>2691</v>
      </c>
      <c r="E38" s="28" t="n">
        <v>6780</v>
      </c>
      <c r="F38" s="28" t="n">
        <v>7453</v>
      </c>
      <c r="G38" s="28" t="n">
        <v>3028</v>
      </c>
      <c r="H38" s="28" t="n">
        <v>549</v>
      </c>
      <c r="I38" s="28" t="n">
        <v>20</v>
      </c>
      <c r="J38" s="24" t="n">
        <v>30.3</v>
      </c>
    </row>
    <row r="39" customFormat="false" ht="12.75" hidden="false" customHeight="true" outlineLevel="0" collapsed="false">
      <c r="A39" s="140" t="s">
        <v>123</v>
      </c>
      <c r="B39" s="28" t="n">
        <v>10928</v>
      </c>
      <c r="C39" s="28" t="n">
        <v>298</v>
      </c>
      <c r="D39" s="28" t="n">
        <v>1617</v>
      </c>
      <c r="E39" s="28" t="n">
        <v>3452</v>
      </c>
      <c r="F39" s="28" t="n">
        <v>3656</v>
      </c>
      <c r="G39" s="28" t="n">
        <v>1590</v>
      </c>
      <c r="H39" s="28" t="n">
        <v>308</v>
      </c>
      <c r="I39" s="28" t="n">
        <v>7</v>
      </c>
      <c r="J39" s="24" t="n">
        <v>30.1</v>
      </c>
    </row>
    <row r="40" customFormat="false" ht="22.95" hidden="false" customHeight="true" outlineLevel="0" collapsed="false">
      <c r="A40" s="131" t="s">
        <v>224</v>
      </c>
      <c r="B40" s="197" t="n">
        <v>165839</v>
      </c>
      <c r="C40" s="197" t="n">
        <v>4800</v>
      </c>
      <c r="D40" s="197" t="n">
        <v>28261</v>
      </c>
      <c r="E40" s="197" t="n">
        <v>58574</v>
      </c>
      <c r="F40" s="197" t="n">
        <v>49552</v>
      </c>
      <c r="G40" s="197" t="n">
        <v>20586</v>
      </c>
      <c r="H40" s="197" t="n">
        <v>3891</v>
      </c>
      <c r="I40" s="197" t="n">
        <v>175</v>
      </c>
      <c r="J40" s="217" t="n">
        <v>29.3</v>
      </c>
    </row>
    <row r="41" customFormat="false" ht="12.75" hidden="false" customHeight="true" outlineLevel="0" collapsed="false">
      <c r="A41" s="140" t="s">
        <v>108</v>
      </c>
      <c r="B41" s="28" t="n">
        <v>9323</v>
      </c>
      <c r="C41" s="28" t="n">
        <v>326</v>
      </c>
      <c r="D41" s="28" t="n">
        <v>1610</v>
      </c>
      <c r="E41" s="28" t="n">
        <v>3007</v>
      </c>
      <c r="F41" s="28" t="n">
        <v>2901</v>
      </c>
      <c r="G41" s="28" t="n">
        <v>1229</v>
      </c>
      <c r="H41" s="28" t="n">
        <v>237</v>
      </c>
      <c r="I41" s="28" t="n">
        <v>13</v>
      </c>
      <c r="J41" s="24" t="n">
        <v>29.6</v>
      </c>
    </row>
    <row r="42" customFormat="false" ht="12.75" hidden="false" customHeight="true" outlineLevel="0" collapsed="false">
      <c r="A42" s="140" t="s">
        <v>109</v>
      </c>
      <c r="B42" s="28" t="n">
        <v>9035</v>
      </c>
      <c r="C42" s="28" t="n">
        <v>364</v>
      </c>
      <c r="D42" s="28" t="n">
        <v>1746</v>
      </c>
      <c r="E42" s="28" t="n">
        <v>3131</v>
      </c>
      <c r="F42" s="28" t="n">
        <v>2540</v>
      </c>
      <c r="G42" s="28" t="n">
        <v>1036</v>
      </c>
      <c r="H42" s="28" t="n">
        <v>212</v>
      </c>
      <c r="I42" s="28" t="n">
        <v>6</v>
      </c>
      <c r="J42" s="24" t="n">
        <v>28.9</v>
      </c>
    </row>
    <row r="43" customFormat="false" ht="12.75" hidden="false" customHeight="true" outlineLevel="0" collapsed="false">
      <c r="A43" s="140" t="s">
        <v>110</v>
      </c>
      <c r="B43" s="28" t="n">
        <v>11275</v>
      </c>
      <c r="C43" s="28" t="n">
        <v>317</v>
      </c>
      <c r="D43" s="28" t="n">
        <v>1877</v>
      </c>
      <c r="E43" s="28" t="n">
        <v>3894</v>
      </c>
      <c r="F43" s="28" t="n">
        <v>3422</v>
      </c>
      <c r="G43" s="28" t="n">
        <v>1456</v>
      </c>
      <c r="H43" s="28" t="n">
        <v>299</v>
      </c>
      <c r="I43" s="28" t="n">
        <v>10</v>
      </c>
      <c r="J43" s="24" t="n">
        <v>29.5</v>
      </c>
    </row>
    <row r="44" customFormat="false" ht="12.75" hidden="false" customHeight="true" outlineLevel="0" collapsed="false">
      <c r="A44" s="140" t="s">
        <v>111</v>
      </c>
      <c r="B44" s="28" t="n">
        <v>3750</v>
      </c>
      <c r="C44" s="28" t="n">
        <v>174</v>
      </c>
      <c r="D44" s="28" t="n">
        <v>731</v>
      </c>
      <c r="E44" s="28" t="n">
        <v>1247</v>
      </c>
      <c r="F44" s="28" t="n">
        <v>1059</v>
      </c>
      <c r="G44" s="28" t="n">
        <v>458</v>
      </c>
      <c r="H44" s="28" t="n">
        <v>81</v>
      </c>
      <c r="I44" s="28" t="s">
        <v>260</v>
      </c>
      <c r="J44" s="24" t="n">
        <v>28.9</v>
      </c>
    </row>
    <row r="45" customFormat="false" ht="12.75" hidden="false" customHeight="true" outlineLevel="0" collapsed="false">
      <c r="A45" s="140" t="s">
        <v>112</v>
      </c>
      <c r="B45" s="28" t="n">
        <v>9438</v>
      </c>
      <c r="C45" s="28" t="n">
        <v>204</v>
      </c>
      <c r="D45" s="28" t="n">
        <v>1566</v>
      </c>
      <c r="E45" s="28" t="n">
        <v>3352</v>
      </c>
      <c r="F45" s="28" t="n">
        <v>2926</v>
      </c>
      <c r="G45" s="28" t="n">
        <v>1173</v>
      </c>
      <c r="H45" s="28" t="n">
        <v>210</v>
      </c>
      <c r="I45" s="28" t="n">
        <v>7</v>
      </c>
      <c r="J45" s="24" t="n">
        <v>29.4</v>
      </c>
    </row>
    <row r="46" customFormat="false" ht="12.75" hidden="false" customHeight="true" outlineLevel="0" collapsed="false">
      <c r="A46" s="140" t="s">
        <v>113</v>
      </c>
      <c r="B46" s="28" t="n">
        <v>19974</v>
      </c>
      <c r="C46" s="28" t="n">
        <v>368</v>
      </c>
      <c r="D46" s="28" t="n">
        <v>3217</v>
      </c>
      <c r="E46" s="28" t="n">
        <v>7273</v>
      </c>
      <c r="F46" s="28" t="n">
        <v>6019</v>
      </c>
      <c r="G46" s="28" t="n">
        <v>2587</v>
      </c>
      <c r="H46" s="28" t="n">
        <v>487</v>
      </c>
      <c r="I46" s="28" t="n">
        <v>23</v>
      </c>
      <c r="J46" s="24" t="n">
        <v>29.4</v>
      </c>
    </row>
    <row r="47" customFormat="false" ht="12.75" hidden="false" customHeight="true" outlineLevel="0" collapsed="false">
      <c r="A47" s="140" t="s">
        <v>114</v>
      </c>
      <c r="B47" s="28" t="n">
        <v>21600</v>
      </c>
      <c r="C47" s="28" t="n">
        <v>569</v>
      </c>
      <c r="D47" s="28" t="n">
        <v>3345</v>
      </c>
      <c r="E47" s="28" t="n">
        <v>7626</v>
      </c>
      <c r="F47" s="28" t="n">
        <v>6737</v>
      </c>
      <c r="G47" s="28" t="n">
        <v>2751</v>
      </c>
      <c r="H47" s="28" t="n">
        <v>542</v>
      </c>
      <c r="I47" s="28" t="n">
        <v>30</v>
      </c>
      <c r="J47" s="24" t="n">
        <v>29.5</v>
      </c>
    </row>
    <row r="48" customFormat="false" ht="12.75" hidden="false" customHeight="true" outlineLevel="0" collapsed="false">
      <c r="A48" s="140" t="s">
        <v>115</v>
      </c>
      <c r="B48" s="28" t="n">
        <v>4327</v>
      </c>
      <c r="C48" s="28" t="n">
        <v>120</v>
      </c>
      <c r="D48" s="28" t="n">
        <v>725</v>
      </c>
      <c r="E48" s="28" t="n">
        <v>1602</v>
      </c>
      <c r="F48" s="28" t="n">
        <v>1286</v>
      </c>
      <c r="G48" s="28" t="n">
        <v>495</v>
      </c>
      <c r="H48" s="28" t="n">
        <v>94</v>
      </c>
      <c r="I48" s="28" t="n">
        <v>5</v>
      </c>
      <c r="J48" s="24" t="n">
        <v>29.2</v>
      </c>
    </row>
    <row r="49" customFormat="false" ht="12.75" hidden="false" customHeight="true" outlineLevel="0" collapsed="false">
      <c r="A49" s="140" t="s">
        <v>116</v>
      </c>
      <c r="B49" s="28" t="n">
        <v>13388</v>
      </c>
      <c r="C49" s="28" t="n">
        <v>273</v>
      </c>
      <c r="D49" s="28" t="n">
        <v>2071</v>
      </c>
      <c r="E49" s="28" t="n">
        <v>4951</v>
      </c>
      <c r="F49" s="28" t="n">
        <v>4024</v>
      </c>
      <c r="G49" s="28" t="n">
        <v>1722</v>
      </c>
      <c r="H49" s="28" t="n">
        <v>334</v>
      </c>
      <c r="I49" s="28" t="n">
        <v>13</v>
      </c>
      <c r="J49" s="24" t="n">
        <v>29.4</v>
      </c>
    </row>
    <row r="50" customFormat="false" ht="12.75" hidden="false" customHeight="true" outlineLevel="0" collapsed="false">
      <c r="A50" s="140" t="s">
        <v>117</v>
      </c>
      <c r="B50" s="28" t="n">
        <v>4284</v>
      </c>
      <c r="C50" s="28" t="n">
        <v>129</v>
      </c>
      <c r="D50" s="28" t="n">
        <v>763</v>
      </c>
      <c r="E50" s="28" t="n">
        <v>1555</v>
      </c>
      <c r="F50" s="28" t="n">
        <v>1242</v>
      </c>
      <c r="G50" s="28" t="n">
        <v>495</v>
      </c>
      <c r="H50" s="28" t="n">
        <v>95</v>
      </c>
      <c r="I50" s="28" t="n">
        <v>5</v>
      </c>
      <c r="J50" s="24" t="n">
        <v>29</v>
      </c>
    </row>
    <row r="51" customFormat="false" ht="12.75" hidden="false" customHeight="true" outlineLevel="0" collapsed="false">
      <c r="A51" s="140" t="s">
        <v>118</v>
      </c>
      <c r="B51" s="28" t="n">
        <v>11097</v>
      </c>
      <c r="C51" s="28" t="n">
        <v>460</v>
      </c>
      <c r="D51" s="28" t="n">
        <v>2282</v>
      </c>
      <c r="E51" s="28" t="n">
        <v>3874</v>
      </c>
      <c r="F51" s="28" t="n">
        <v>2983</v>
      </c>
      <c r="G51" s="28" t="n">
        <v>1262</v>
      </c>
      <c r="H51" s="28" t="n">
        <v>218</v>
      </c>
      <c r="I51" s="28" t="n">
        <v>18</v>
      </c>
      <c r="J51" s="24" t="n">
        <v>28.6</v>
      </c>
    </row>
    <row r="52" customFormat="false" ht="12.75" hidden="false" customHeight="true" outlineLevel="0" collapsed="false">
      <c r="A52" s="140" t="s">
        <v>119</v>
      </c>
      <c r="B52" s="28" t="n">
        <v>10976</v>
      </c>
      <c r="C52" s="28" t="n">
        <v>199</v>
      </c>
      <c r="D52" s="28" t="n">
        <v>1559</v>
      </c>
      <c r="E52" s="28" t="n">
        <v>4018</v>
      </c>
      <c r="F52" s="28" t="n">
        <v>3486</v>
      </c>
      <c r="G52" s="28" t="n">
        <v>1425</v>
      </c>
      <c r="H52" s="28" t="n">
        <v>278</v>
      </c>
      <c r="I52" s="28" t="n">
        <v>11</v>
      </c>
      <c r="J52" s="24" t="n">
        <v>29.7</v>
      </c>
    </row>
    <row r="53" customFormat="false" ht="12.75" hidden="false" customHeight="true" outlineLevel="0" collapsed="false">
      <c r="A53" s="140" t="s">
        <v>120</v>
      </c>
      <c r="B53" s="28" t="n">
        <v>6445</v>
      </c>
      <c r="C53" s="28" t="n">
        <v>160</v>
      </c>
      <c r="D53" s="28" t="n">
        <v>1104</v>
      </c>
      <c r="E53" s="28" t="n">
        <v>2359</v>
      </c>
      <c r="F53" s="28" t="n">
        <v>1925</v>
      </c>
      <c r="G53" s="28" t="n">
        <v>765</v>
      </c>
      <c r="H53" s="28" t="n">
        <v>128</v>
      </c>
      <c r="I53" s="28" t="n">
        <v>4</v>
      </c>
      <c r="J53" s="24" t="n">
        <v>29.2</v>
      </c>
    </row>
    <row r="54" customFormat="false" ht="12.75" hidden="false" customHeight="true" outlineLevel="0" collapsed="false">
      <c r="A54" s="140" t="s">
        <v>121</v>
      </c>
      <c r="B54" s="28" t="n">
        <v>6109</v>
      </c>
      <c r="C54" s="28" t="n">
        <v>333</v>
      </c>
      <c r="D54" s="28" t="n">
        <v>1287</v>
      </c>
      <c r="E54" s="28" t="n">
        <v>2019</v>
      </c>
      <c r="F54" s="28" t="n">
        <v>1605</v>
      </c>
      <c r="G54" s="28" t="n">
        <v>707</v>
      </c>
      <c r="H54" s="28" t="n">
        <v>152</v>
      </c>
      <c r="I54" s="28" t="n">
        <v>6</v>
      </c>
      <c r="J54" s="24" t="n">
        <v>28.6</v>
      </c>
    </row>
    <row r="55" customFormat="false" ht="12.75" hidden="false" customHeight="true" outlineLevel="0" collapsed="false">
      <c r="A55" s="140" t="s">
        <v>122</v>
      </c>
      <c r="B55" s="28" t="n">
        <v>19470</v>
      </c>
      <c r="C55" s="28" t="n">
        <v>520</v>
      </c>
      <c r="D55" s="28" t="n">
        <v>3228</v>
      </c>
      <c r="E55" s="28" t="n">
        <v>6987</v>
      </c>
      <c r="F55" s="28" t="n">
        <v>5936</v>
      </c>
      <c r="G55" s="28" t="n">
        <v>2375</v>
      </c>
      <c r="H55" s="28" t="n">
        <v>404</v>
      </c>
      <c r="I55" s="28" t="n">
        <v>20</v>
      </c>
      <c r="J55" s="24" t="n">
        <v>29.3</v>
      </c>
    </row>
    <row r="56" customFormat="false" ht="12.75" hidden="false" customHeight="true" outlineLevel="0" collapsed="false">
      <c r="A56" s="140" t="s">
        <v>123</v>
      </c>
      <c r="B56" s="28" t="n">
        <v>5348</v>
      </c>
      <c r="C56" s="28" t="n">
        <v>284</v>
      </c>
      <c r="D56" s="28" t="n">
        <v>1150</v>
      </c>
      <c r="E56" s="28" t="n">
        <v>1679</v>
      </c>
      <c r="F56" s="28" t="n">
        <v>1461</v>
      </c>
      <c r="G56" s="28" t="n">
        <v>650</v>
      </c>
      <c r="H56" s="28" t="n">
        <v>120</v>
      </c>
      <c r="I56" s="28" t="n">
        <v>4</v>
      </c>
      <c r="J56" s="24" t="n">
        <v>28.7</v>
      </c>
    </row>
    <row r="57" customFormat="false" ht="9.75" hidden="false" customHeight="true" outlineLevel="0" collapsed="false"/>
    <row r="58" customFormat="false" ht="12" hidden="false" customHeight="false" outlineLevel="0" collapsed="false">
      <c r="A58" s="218" t="s">
        <v>261</v>
      </c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</sheetData>
  <mergeCells count="5">
    <mergeCell ref="A4:A5"/>
    <mergeCell ref="B4:B5"/>
    <mergeCell ref="C4:I4"/>
    <mergeCell ref="J4:J5"/>
    <mergeCell ref="A58:J58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6" width="18.43"/>
    <col collapsed="false" customWidth="false" hidden="false" outlineLevel="0" max="3" min="2" style="1" width="9.1"/>
    <col collapsed="false" customWidth="true" hidden="false" outlineLevel="0" max="8" min="4" style="1" width="8.1"/>
    <col collapsed="false" customWidth="false" hidden="false" outlineLevel="0" max="9" min="9" style="1" width="9.1"/>
    <col collapsed="false" customWidth="false" hidden="false" outlineLevel="0" max="10" min="10" style="86" width="9.1"/>
    <col collapsed="false" customWidth="false" hidden="false" outlineLevel="0" max="257" min="11" style="1" width="9.1"/>
  </cols>
  <sheetData>
    <row r="1" customFormat="false" ht="27" hidden="false" customHeight="true" outlineLevel="0" collapsed="false">
      <c r="A1" s="220" t="s">
        <v>262</v>
      </c>
      <c r="B1" s="220"/>
      <c r="C1" s="220"/>
      <c r="D1" s="220"/>
      <c r="E1" s="220"/>
      <c r="F1" s="220"/>
      <c r="G1" s="220"/>
      <c r="H1" s="220"/>
      <c r="I1" s="220"/>
    </row>
    <row r="2" customFormat="false" ht="27" hidden="false" customHeight="true" outlineLevel="0" collapsed="false">
      <c r="A2" s="221" t="s">
        <v>263</v>
      </c>
      <c r="B2" s="221"/>
      <c r="C2" s="221"/>
      <c r="D2" s="221"/>
      <c r="E2" s="221"/>
      <c r="F2" s="221"/>
      <c r="G2" s="221"/>
      <c r="H2" s="221"/>
      <c r="I2" s="221"/>
    </row>
    <row r="4" customFormat="false" ht="19.5" hidden="false" customHeight="true" outlineLevel="0" collapsed="false">
      <c r="A4" s="15" t="s">
        <v>264</v>
      </c>
      <c r="B4" s="16" t="s">
        <v>255</v>
      </c>
      <c r="C4" s="18" t="s">
        <v>265</v>
      </c>
      <c r="D4" s="18"/>
      <c r="E4" s="18"/>
      <c r="F4" s="18"/>
      <c r="G4" s="18"/>
      <c r="H4" s="18"/>
      <c r="I4" s="18"/>
    </row>
    <row r="5" customFormat="false" ht="48" hidden="false" customHeight="false" outlineLevel="0" collapsed="false">
      <c r="A5" s="15"/>
      <c r="B5" s="16"/>
      <c r="C5" s="15" t="s">
        <v>266</v>
      </c>
      <c r="D5" s="16" t="s">
        <v>239</v>
      </c>
      <c r="E5" s="16" t="s">
        <v>240</v>
      </c>
      <c r="F5" s="16" t="s">
        <v>241</v>
      </c>
      <c r="G5" s="16" t="s">
        <v>242</v>
      </c>
      <c r="H5" s="16" t="s">
        <v>243</v>
      </c>
      <c r="I5" s="18" t="s">
        <v>267</v>
      </c>
    </row>
    <row r="6" customFormat="false" ht="12" hidden="false" customHeight="false" outlineLevel="0" collapsed="false">
      <c r="A6" s="150"/>
      <c r="B6" s="222"/>
      <c r="C6" s="22"/>
      <c r="D6" s="62"/>
      <c r="E6" s="222"/>
      <c r="F6" s="222"/>
      <c r="G6" s="222"/>
      <c r="H6" s="222"/>
      <c r="I6" s="223"/>
    </row>
    <row r="7" customFormat="false" ht="12.6" hidden="false" customHeight="false" outlineLevel="0" collapsed="false">
      <c r="A7" s="224" t="s">
        <v>232</v>
      </c>
      <c r="B7" s="102" t="n">
        <v>114683</v>
      </c>
      <c r="C7" s="102" t="n">
        <v>2133</v>
      </c>
      <c r="D7" s="102" t="n">
        <v>10799</v>
      </c>
      <c r="E7" s="102" t="n">
        <v>33535</v>
      </c>
      <c r="F7" s="102" t="n">
        <v>45066</v>
      </c>
      <c r="G7" s="102" t="n">
        <v>19477</v>
      </c>
      <c r="H7" s="102" t="n">
        <v>3553</v>
      </c>
      <c r="I7" s="225" t="n">
        <v>120</v>
      </c>
    </row>
    <row r="8" customFormat="false" ht="30" hidden="false" customHeight="true" outlineLevel="0" collapsed="false">
      <c r="A8" s="203" t="s">
        <v>233</v>
      </c>
      <c r="B8" s="28" t="n">
        <v>21315</v>
      </c>
      <c r="C8" s="28" t="n">
        <v>241</v>
      </c>
      <c r="D8" s="28" t="n">
        <v>1213</v>
      </c>
      <c r="E8" s="28" t="n">
        <v>5169</v>
      </c>
      <c r="F8" s="28" t="n">
        <v>9306</v>
      </c>
      <c r="G8" s="28" t="n">
        <v>4438</v>
      </c>
      <c r="H8" s="28" t="n">
        <v>917</v>
      </c>
      <c r="I8" s="120" t="n">
        <v>31</v>
      </c>
    </row>
    <row r="9" customFormat="false" ht="14.4" hidden="false" customHeight="true" outlineLevel="0" collapsed="false">
      <c r="A9" s="203" t="s">
        <v>157</v>
      </c>
      <c r="B9" s="98" t="n">
        <v>3597</v>
      </c>
      <c r="C9" s="98" t="n">
        <v>48</v>
      </c>
      <c r="D9" s="98" t="n">
        <v>307</v>
      </c>
      <c r="E9" s="98" t="n">
        <v>1214</v>
      </c>
      <c r="F9" s="98" t="n">
        <v>1392</v>
      </c>
      <c r="G9" s="98" t="n">
        <v>548</v>
      </c>
      <c r="H9" s="98" t="n">
        <v>84</v>
      </c>
      <c r="I9" s="226" t="n">
        <v>4</v>
      </c>
    </row>
    <row r="10" customFormat="false" ht="14.4" hidden="false" customHeight="true" outlineLevel="0" collapsed="false">
      <c r="A10" s="203" t="s">
        <v>158</v>
      </c>
      <c r="B10" s="98" t="n">
        <v>1801</v>
      </c>
      <c r="C10" s="98" t="n">
        <v>50</v>
      </c>
      <c r="D10" s="98" t="n">
        <v>217</v>
      </c>
      <c r="E10" s="98" t="n">
        <v>508</v>
      </c>
      <c r="F10" s="98" t="n">
        <v>657</v>
      </c>
      <c r="G10" s="98" t="n">
        <v>303</v>
      </c>
      <c r="H10" s="98" t="n">
        <v>63</v>
      </c>
      <c r="I10" s="226" t="n">
        <v>3</v>
      </c>
    </row>
    <row r="11" customFormat="false" ht="14.4" hidden="false" customHeight="true" outlineLevel="0" collapsed="false">
      <c r="A11" s="203" t="s">
        <v>159</v>
      </c>
      <c r="B11" s="98" t="n">
        <v>3418</v>
      </c>
      <c r="C11" s="98" t="n">
        <v>80</v>
      </c>
      <c r="D11" s="98" t="n">
        <v>407</v>
      </c>
      <c r="E11" s="98" t="n">
        <v>1077</v>
      </c>
      <c r="F11" s="98" t="n">
        <v>1240</v>
      </c>
      <c r="G11" s="98" t="n">
        <v>527</v>
      </c>
      <c r="H11" s="98" t="n">
        <v>85</v>
      </c>
      <c r="I11" s="226" t="n">
        <v>2</v>
      </c>
    </row>
    <row r="12" customFormat="false" ht="14.4" hidden="false" customHeight="true" outlineLevel="0" collapsed="false">
      <c r="A12" s="203" t="s">
        <v>160</v>
      </c>
      <c r="B12" s="98" t="n">
        <v>1622</v>
      </c>
      <c r="C12" s="98" t="n">
        <v>78</v>
      </c>
      <c r="D12" s="98" t="n">
        <v>259</v>
      </c>
      <c r="E12" s="98" t="n">
        <v>525</v>
      </c>
      <c r="F12" s="98" t="n">
        <v>483</v>
      </c>
      <c r="G12" s="98" t="n">
        <v>233</v>
      </c>
      <c r="H12" s="98" t="n">
        <v>42</v>
      </c>
      <c r="I12" s="226" t="n">
        <v>2</v>
      </c>
    </row>
    <row r="13" customFormat="false" ht="14.4" hidden="false" customHeight="true" outlineLevel="0" collapsed="false">
      <c r="A13" s="203" t="s">
        <v>161</v>
      </c>
      <c r="B13" s="98" t="n">
        <v>1117</v>
      </c>
      <c r="C13" s="98" t="n">
        <v>46</v>
      </c>
      <c r="D13" s="98" t="n">
        <v>168</v>
      </c>
      <c r="E13" s="98" t="n">
        <v>345</v>
      </c>
      <c r="F13" s="98" t="n">
        <v>367</v>
      </c>
      <c r="G13" s="98" t="n">
        <v>172</v>
      </c>
      <c r="H13" s="98" t="n">
        <v>18</v>
      </c>
      <c r="I13" s="227" t="n">
        <v>1</v>
      </c>
    </row>
    <row r="14" customFormat="false" ht="14.4" hidden="false" customHeight="true" outlineLevel="0" collapsed="false">
      <c r="A14" s="203" t="s">
        <v>162</v>
      </c>
      <c r="B14" s="98" t="n">
        <v>1828</v>
      </c>
      <c r="C14" s="98" t="n">
        <v>39</v>
      </c>
      <c r="D14" s="98" t="n">
        <v>165</v>
      </c>
      <c r="E14" s="98" t="n">
        <v>589</v>
      </c>
      <c r="F14" s="98" t="n">
        <v>676</v>
      </c>
      <c r="G14" s="98" t="n">
        <v>303</v>
      </c>
      <c r="H14" s="98" t="n">
        <v>53</v>
      </c>
      <c r="I14" s="226" t="n">
        <v>3</v>
      </c>
    </row>
    <row r="15" customFormat="false" ht="14.4" hidden="false" customHeight="true" outlineLevel="0" collapsed="false">
      <c r="A15" s="203" t="s">
        <v>163</v>
      </c>
      <c r="B15" s="98" t="n">
        <v>1033</v>
      </c>
      <c r="C15" s="98" t="n">
        <v>28</v>
      </c>
      <c r="D15" s="98" t="n">
        <v>96</v>
      </c>
      <c r="E15" s="98" t="n">
        <v>321</v>
      </c>
      <c r="F15" s="98" t="n">
        <v>398</v>
      </c>
      <c r="G15" s="98" t="n">
        <v>170</v>
      </c>
      <c r="H15" s="98" t="n">
        <v>20</v>
      </c>
      <c r="I15" s="226" t="s">
        <v>260</v>
      </c>
    </row>
    <row r="16" customFormat="false" ht="14.4" hidden="false" customHeight="true" outlineLevel="0" collapsed="false">
      <c r="A16" s="203" t="s">
        <v>164</v>
      </c>
      <c r="B16" s="98" t="n">
        <v>1120</v>
      </c>
      <c r="C16" s="98" t="n">
        <v>38</v>
      </c>
      <c r="D16" s="98" t="n">
        <v>180</v>
      </c>
      <c r="E16" s="98" t="n">
        <v>383</v>
      </c>
      <c r="F16" s="98" t="n">
        <v>343</v>
      </c>
      <c r="G16" s="98" t="n">
        <v>147</v>
      </c>
      <c r="H16" s="98" t="n">
        <v>29</v>
      </c>
      <c r="I16" s="226" t="s">
        <v>260</v>
      </c>
    </row>
    <row r="17" customFormat="false" ht="14.4" hidden="false" customHeight="true" outlineLevel="0" collapsed="false">
      <c r="A17" s="203" t="s">
        <v>165</v>
      </c>
      <c r="B17" s="98" t="n">
        <v>5611</v>
      </c>
      <c r="C17" s="98" t="n">
        <v>78</v>
      </c>
      <c r="D17" s="98" t="n">
        <v>540</v>
      </c>
      <c r="E17" s="98" t="n">
        <v>1805</v>
      </c>
      <c r="F17" s="98" t="n">
        <v>2123</v>
      </c>
      <c r="G17" s="98" t="n">
        <v>905</v>
      </c>
      <c r="H17" s="98" t="n">
        <v>155</v>
      </c>
      <c r="I17" s="226" t="n">
        <v>5</v>
      </c>
    </row>
    <row r="18" customFormat="false" ht="14.4" hidden="false" customHeight="true" outlineLevel="0" collapsed="false">
      <c r="A18" s="203" t="s">
        <v>166</v>
      </c>
      <c r="B18" s="98" t="n">
        <v>2278</v>
      </c>
      <c r="C18" s="98" t="n">
        <v>31</v>
      </c>
      <c r="D18" s="98" t="n">
        <v>224</v>
      </c>
      <c r="E18" s="98" t="n">
        <v>663</v>
      </c>
      <c r="F18" s="98" t="n">
        <v>923</v>
      </c>
      <c r="G18" s="98" t="n">
        <v>371</v>
      </c>
      <c r="H18" s="98" t="n">
        <v>63</v>
      </c>
      <c r="I18" s="226" t="n">
        <v>3</v>
      </c>
    </row>
    <row r="19" customFormat="false" ht="14.4" hidden="false" customHeight="true" outlineLevel="0" collapsed="false">
      <c r="A19" s="203" t="s">
        <v>167</v>
      </c>
      <c r="B19" s="98" t="n">
        <v>1824</v>
      </c>
      <c r="C19" s="98" t="n">
        <v>40</v>
      </c>
      <c r="D19" s="98" t="n">
        <v>224</v>
      </c>
      <c r="E19" s="98" t="n">
        <v>567</v>
      </c>
      <c r="F19" s="98" t="n">
        <v>679</v>
      </c>
      <c r="G19" s="98" t="n">
        <v>266</v>
      </c>
      <c r="H19" s="98" t="n">
        <v>46</v>
      </c>
      <c r="I19" s="226" t="n">
        <v>2</v>
      </c>
    </row>
    <row r="20" customFormat="false" ht="14.4" hidden="false" customHeight="true" outlineLevel="0" collapsed="false">
      <c r="A20" s="203" t="s">
        <v>168</v>
      </c>
      <c r="B20" s="98" t="n">
        <v>1250</v>
      </c>
      <c r="C20" s="98" t="n">
        <v>27</v>
      </c>
      <c r="D20" s="98" t="n">
        <v>161</v>
      </c>
      <c r="E20" s="98" t="n">
        <v>417</v>
      </c>
      <c r="F20" s="98" t="n">
        <v>423</v>
      </c>
      <c r="G20" s="98" t="n">
        <v>195</v>
      </c>
      <c r="H20" s="98" t="n">
        <v>26</v>
      </c>
      <c r="I20" s="226" t="n">
        <v>1</v>
      </c>
    </row>
    <row r="21" customFormat="false" ht="14.4" hidden="false" customHeight="true" outlineLevel="0" collapsed="false">
      <c r="A21" s="203" t="s">
        <v>169</v>
      </c>
      <c r="B21" s="98" t="n">
        <v>876</v>
      </c>
      <c r="C21" s="98" t="n">
        <v>42</v>
      </c>
      <c r="D21" s="98" t="n">
        <v>127</v>
      </c>
      <c r="E21" s="98" t="n">
        <v>272</v>
      </c>
      <c r="F21" s="98" t="n">
        <v>302</v>
      </c>
      <c r="G21" s="98" t="n">
        <v>109</v>
      </c>
      <c r="H21" s="98" t="n">
        <v>24</v>
      </c>
      <c r="I21" s="226" t="s">
        <v>260</v>
      </c>
    </row>
    <row r="22" customFormat="false" ht="14.4" hidden="false" customHeight="true" outlineLevel="0" collapsed="false">
      <c r="A22" s="203" t="s">
        <v>170</v>
      </c>
      <c r="B22" s="98" t="n">
        <v>2802</v>
      </c>
      <c r="C22" s="98" t="n">
        <v>59</v>
      </c>
      <c r="D22" s="98" t="n">
        <v>326</v>
      </c>
      <c r="E22" s="98" t="n">
        <v>794</v>
      </c>
      <c r="F22" s="98" t="n">
        <v>1091</v>
      </c>
      <c r="G22" s="98" t="n">
        <v>453</v>
      </c>
      <c r="H22" s="98" t="n">
        <v>76</v>
      </c>
      <c r="I22" s="226" t="n">
        <v>3</v>
      </c>
    </row>
    <row r="23" customFormat="false" ht="14.4" hidden="false" customHeight="true" outlineLevel="0" collapsed="false">
      <c r="A23" s="203" t="s">
        <v>171</v>
      </c>
      <c r="B23" s="98" t="n">
        <v>1850</v>
      </c>
      <c r="C23" s="98" t="n">
        <v>26</v>
      </c>
      <c r="D23" s="98" t="n">
        <v>155</v>
      </c>
      <c r="E23" s="98" t="n">
        <v>586</v>
      </c>
      <c r="F23" s="98" t="n">
        <v>735</v>
      </c>
      <c r="G23" s="98" t="n">
        <v>290</v>
      </c>
      <c r="H23" s="98" t="n">
        <v>56</v>
      </c>
      <c r="I23" s="226" t="n">
        <v>2</v>
      </c>
    </row>
    <row r="24" customFormat="false" ht="14.4" hidden="false" customHeight="true" outlineLevel="0" collapsed="false">
      <c r="A24" s="203" t="s">
        <v>172</v>
      </c>
      <c r="B24" s="98" t="n">
        <v>1082</v>
      </c>
      <c r="C24" s="98" t="n">
        <v>20</v>
      </c>
      <c r="D24" s="98" t="n">
        <v>140</v>
      </c>
      <c r="E24" s="98" t="n">
        <v>360</v>
      </c>
      <c r="F24" s="98" t="n">
        <v>366</v>
      </c>
      <c r="G24" s="98" t="n">
        <v>161</v>
      </c>
      <c r="H24" s="98" t="n">
        <v>35</v>
      </c>
      <c r="I24" s="226" t="s">
        <v>260</v>
      </c>
    </row>
    <row r="25" customFormat="false" ht="14.4" hidden="false" customHeight="true" outlineLevel="0" collapsed="false">
      <c r="A25" s="203" t="s">
        <v>173</v>
      </c>
      <c r="B25" s="98" t="n">
        <v>9170</v>
      </c>
      <c r="C25" s="98" t="n">
        <v>79</v>
      </c>
      <c r="D25" s="98" t="n">
        <v>599</v>
      </c>
      <c r="E25" s="98" t="n">
        <v>2602</v>
      </c>
      <c r="F25" s="98" t="n">
        <v>3908</v>
      </c>
      <c r="G25" s="98" t="n">
        <v>1700</v>
      </c>
      <c r="H25" s="98" t="n">
        <v>272</v>
      </c>
      <c r="I25" s="226" t="n">
        <v>10</v>
      </c>
    </row>
    <row r="26" customFormat="false" ht="14.4" hidden="false" customHeight="true" outlineLevel="0" collapsed="false">
      <c r="A26" s="203" t="s">
        <v>174</v>
      </c>
      <c r="B26" s="98" t="n">
        <v>1000</v>
      </c>
      <c r="C26" s="98" t="n">
        <v>30</v>
      </c>
      <c r="D26" s="98" t="n">
        <v>151</v>
      </c>
      <c r="E26" s="98" t="n">
        <v>304</v>
      </c>
      <c r="F26" s="98" t="n">
        <v>346</v>
      </c>
      <c r="G26" s="98" t="n">
        <v>148</v>
      </c>
      <c r="H26" s="98" t="n">
        <v>20</v>
      </c>
      <c r="I26" s="226" t="n">
        <v>1</v>
      </c>
    </row>
    <row r="27" customFormat="false" ht="14.4" hidden="false" customHeight="true" outlineLevel="0" collapsed="false">
      <c r="A27" s="203" t="s">
        <v>175</v>
      </c>
      <c r="B27" s="98" t="n">
        <v>3582</v>
      </c>
      <c r="C27" s="98" t="n">
        <v>68</v>
      </c>
      <c r="D27" s="98" t="n">
        <v>315</v>
      </c>
      <c r="E27" s="98" t="n">
        <v>1051</v>
      </c>
      <c r="F27" s="98" t="n">
        <v>1457</v>
      </c>
      <c r="G27" s="98" t="n">
        <v>569</v>
      </c>
      <c r="H27" s="98" t="n">
        <v>118</v>
      </c>
      <c r="I27" s="226" t="n">
        <v>4</v>
      </c>
    </row>
    <row r="28" customFormat="false" ht="14.4" hidden="false" customHeight="true" outlineLevel="0" collapsed="false">
      <c r="A28" s="203" t="s">
        <v>176</v>
      </c>
      <c r="B28" s="98" t="n">
        <v>6273</v>
      </c>
      <c r="C28" s="98" t="n">
        <v>133</v>
      </c>
      <c r="D28" s="98" t="n">
        <v>620</v>
      </c>
      <c r="E28" s="98" t="n">
        <v>1811</v>
      </c>
      <c r="F28" s="98" t="n">
        <v>2492</v>
      </c>
      <c r="G28" s="98" t="n">
        <v>1008</v>
      </c>
      <c r="H28" s="98" t="n">
        <v>203</v>
      </c>
      <c r="I28" s="226" t="n">
        <v>6</v>
      </c>
    </row>
    <row r="29" customFormat="false" ht="14.4" hidden="false" customHeight="true" outlineLevel="0" collapsed="false">
      <c r="A29" s="203" t="s">
        <v>177</v>
      </c>
      <c r="B29" s="98" t="n">
        <v>1916</v>
      </c>
      <c r="C29" s="98" t="n">
        <v>26</v>
      </c>
      <c r="D29" s="98" t="n">
        <v>170</v>
      </c>
      <c r="E29" s="98" t="n">
        <v>554</v>
      </c>
      <c r="F29" s="98" t="n">
        <v>770</v>
      </c>
      <c r="G29" s="98" t="n">
        <v>323</v>
      </c>
      <c r="H29" s="98" t="n">
        <v>71</v>
      </c>
      <c r="I29" s="226" t="n">
        <v>2</v>
      </c>
    </row>
    <row r="30" customFormat="false" ht="14.4" hidden="false" customHeight="true" outlineLevel="0" collapsed="false">
      <c r="A30" s="203" t="s">
        <v>178</v>
      </c>
      <c r="B30" s="98" t="n">
        <v>1357</v>
      </c>
      <c r="C30" s="98" t="n">
        <v>31</v>
      </c>
      <c r="D30" s="98" t="n">
        <v>128</v>
      </c>
      <c r="E30" s="98" t="n">
        <v>439</v>
      </c>
      <c r="F30" s="98" t="n">
        <v>506</v>
      </c>
      <c r="G30" s="98" t="n">
        <v>210</v>
      </c>
      <c r="H30" s="98" t="n">
        <v>41</v>
      </c>
      <c r="I30" s="226" t="n">
        <v>2</v>
      </c>
    </row>
    <row r="31" customFormat="false" ht="14.4" hidden="false" customHeight="true" outlineLevel="0" collapsed="false">
      <c r="A31" s="203" t="s">
        <v>179</v>
      </c>
      <c r="B31" s="98" t="n">
        <v>1115</v>
      </c>
      <c r="C31" s="98" t="n">
        <v>41</v>
      </c>
      <c r="D31" s="98" t="n">
        <v>138</v>
      </c>
      <c r="E31" s="98" t="n">
        <v>365</v>
      </c>
      <c r="F31" s="98" t="n">
        <v>370</v>
      </c>
      <c r="G31" s="98" t="n">
        <v>169</v>
      </c>
      <c r="H31" s="98" t="n">
        <v>31</v>
      </c>
      <c r="I31" s="226" t="n">
        <v>1</v>
      </c>
    </row>
    <row r="32" customFormat="false" ht="14.4" hidden="false" customHeight="true" outlineLevel="0" collapsed="false">
      <c r="A32" s="203" t="s">
        <v>180</v>
      </c>
      <c r="B32" s="98" t="n">
        <v>6420</v>
      </c>
      <c r="C32" s="98" t="n">
        <v>87</v>
      </c>
      <c r="D32" s="98" t="n">
        <v>509</v>
      </c>
      <c r="E32" s="98" t="n">
        <v>1846</v>
      </c>
      <c r="F32" s="98" t="n">
        <v>2641</v>
      </c>
      <c r="G32" s="98" t="n">
        <v>1129</v>
      </c>
      <c r="H32" s="98" t="n">
        <v>200</v>
      </c>
      <c r="I32" s="226" t="n">
        <v>8</v>
      </c>
    </row>
    <row r="33" customFormat="false" ht="14.4" hidden="false" customHeight="true" outlineLevel="0" collapsed="false">
      <c r="A33" s="203" t="s">
        <v>181</v>
      </c>
      <c r="B33" s="98" t="n">
        <v>2109</v>
      </c>
      <c r="C33" s="98" t="n">
        <v>52</v>
      </c>
      <c r="D33" s="98" t="n">
        <v>285</v>
      </c>
      <c r="E33" s="98" t="n">
        <v>667</v>
      </c>
      <c r="F33" s="98" t="n">
        <v>736</v>
      </c>
      <c r="G33" s="98" t="n">
        <v>306</v>
      </c>
      <c r="H33" s="98" t="n">
        <v>63</v>
      </c>
      <c r="I33" s="226" t="s">
        <v>260</v>
      </c>
    </row>
    <row r="34" customFormat="false" ht="14.4" hidden="false" customHeight="true" outlineLevel="0" collapsed="false">
      <c r="A34" s="203" t="s">
        <v>182</v>
      </c>
      <c r="B34" s="98" t="n">
        <v>1490</v>
      </c>
      <c r="C34" s="98" t="n">
        <v>50</v>
      </c>
      <c r="D34" s="98" t="n">
        <v>236</v>
      </c>
      <c r="E34" s="98" t="n">
        <v>495</v>
      </c>
      <c r="F34" s="98" t="n">
        <v>505</v>
      </c>
      <c r="G34" s="98" t="n">
        <v>181</v>
      </c>
      <c r="H34" s="98" t="n">
        <v>23</v>
      </c>
      <c r="I34" s="226" t="s">
        <v>260</v>
      </c>
    </row>
    <row r="35" customFormat="false" ht="14.4" hidden="false" customHeight="true" outlineLevel="0" collapsed="false">
      <c r="A35" s="203" t="s">
        <v>183</v>
      </c>
      <c r="B35" s="98" t="n">
        <v>1509</v>
      </c>
      <c r="C35" s="98" t="n">
        <v>48</v>
      </c>
      <c r="D35" s="98" t="n">
        <v>222</v>
      </c>
      <c r="E35" s="98" t="n">
        <v>525</v>
      </c>
      <c r="F35" s="98" t="n">
        <v>469</v>
      </c>
      <c r="G35" s="98" t="n">
        <v>196</v>
      </c>
      <c r="H35" s="98" t="n">
        <v>48</v>
      </c>
      <c r="I35" s="226" t="n">
        <v>1</v>
      </c>
    </row>
    <row r="36" customFormat="false" ht="14.4" hidden="false" customHeight="true" outlineLevel="0" collapsed="false">
      <c r="A36" s="203" t="s">
        <v>184</v>
      </c>
      <c r="B36" s="98" t="n">
        <v>2251</v>
      </c>
      <c r="C36" s="98" t="n">
        <v>25</v>
      </c>
      <c r="D36" s="98" t="n">
        <v>157</v>
      </c>
      <c r="E36" s="98" t="n">
        <v>712</v>
      </c>
      <c r="F36" s="98" t="n">
        <v>917</v>
      </c>
      <c r="G36" s="98" t="n">
        <v>383</v>
      </c>
      <c r="H36" s="98" t="n">
        <v>54</v>
      </c>
      <c r="I36" s="226" t="n">
        <v>3</v>
      </c>
    </row>
    <row r="37" customFormat="false" ht="14.4" hidden="false" customHeight="true" outlineLevel="0" collapsed="false">
      <c r="A37" s="203" t="s">
        <v>185</v>
      </c>
      <c r="B37" s="98" t="n">
        <v>1632</v>
      </c>
      <c r="C37" s="98" t="n">
        <v>48</v>
      </c>
      <c r="D37" s="98" t="n">
        <v>187</v>
      </c>
      <c r="E37" s="98" t="n">
        <v>517</v>
      </c>
      <c r="F37" s="98" t="n">
        <v>568</v>
      </c>
      <c r="G37" s="98" t="n">
        <v>272</v>
      </c>
      <c r="H37" s="98" t="n">
        <v>38</v>
      </c>
      <c r="I37" s="226" t="n">
        <v>2</v>
      </c>
    </row>
    <row r="38" customFormat="false" ht="14.4" hidden="false" customHeight="true" outlineLevel="0" collapsed="false">
      <c r="A38" s="203" t="s">
        <v>186</v>
      </c>
      <c r="B38" s="98" t="n">
        <v>3941</v>
      </c>
      <c r="C38" s="98" t="n">
        <v>89</v>
      </c>
      <c r="D38" s="98" t="n">
        <v>416</v>
      </c>
      <c r="E38" s="98" t="n">
        <v>1180</v>
      </c>
      <c r="F38" s="98" t="n">
        <v>1489</v>
      </c>
      <c r="G38" s="98" t="n">
        <v>642</v>
      </c>
      <c r="H38" s="98" t="n">
        <v>122</v>
      </c>
      <c r="I38" s="226" t="n">
        <v>3</v>
      </c>
    </row>
    <row r="39" customFormat="false" ht="14.4" hidden="false" customHeight="true" outlineLevel="0" collapsed="false">
      <c r="A39" s="203" t="s">
        <v>187</v>
      </c>
      <c r="B39" s="98" t="n">
        <v>937</v>
      </c>
      <c r="C39" s="98" t="n">
        <v>16</v>
      </c>
      <c r="D39" s="98" t="n">
        <v>89</v>
      </c>
      <c r="E39" s="98" t="n">
        <v>274</v>
      </c>
      <c r="F39" s="98" t="n">
        <v>368</v>
      </c>
      <c r="G39" s="98" t="n">
        <v>153</v>
      </c>
      <c r="H39" s="98" t="n">
        <v>34</v>
      </c>
      <c r="I39" s="226" t="n">
        <v>3</v>
      </c>
    </row>
    <row r="40" customFormat="false" ht="14.4" hidden="false" customHeight="true" outlineLevel="0" collapsed="false">
      <c r="A40" s="203" t="s">
        <v>188</v>
      </c>
      <c r="B40" s="98" t="n">
        <v>2110</v>
      </c>
      <c r="C40" s="98" t="n">
        <v>43</v>
      </c>
      <c r="D40" s="98" t="n">
        <v>239</v>
      </c>
      <c r="E40" s="98" t="n">
        <v>650</v>
      </c>
      <c r="F40" s="98" t="n">
        <v>815</v>
      </c>
      <c r="G40" s="98" t="n">
        <v>315</v>
      </c>
      <c r="H40" s="98" t="n">
        <v>48</v>
      </c>
      <c r="I40" s="226" t="s">
        <v>260</v>
      </c>
    </row>
    <row r="41" customFormat="false" ht="14.4" hidden="false" customHeight="true" outlineLevel="0" collapsed="false">
      <c r="A41" s="203" t="s">
        <v>189</v>
      </c>
      <c r="B41" s="98" t="n">
        <v>1323</v>
      </c>
      <c r="C41" s="98" t="n">
        <v>18</v>
      </c>
      <c r="D41" s="98" t="n">
        <v>134</v>
      </c>
      <c r="E41" s="98" t="n">
        <v>439</v>
      </c>
      <c r="F41" s="98" t="n">
        <v>481</v>
      </c>
      <c r="G41" s="98" t="n">
        <v>214</v>
      </c>
      <c r="H41" s="98" t="n">
        <v>37</v>
      </c>
      <c r="I41" s="226" t="s">
        <v>260</v>
      </c>
    </row>
    <row r="42" customFormat="false" ht="14.4" hidden="false" customHeight="true" outlineLevel="0" collapsed="false">
      <c r="A42" s="203" t="s">
        <v>190</v>
      </c>
      <c r="B42" s="98" t="n">
        <v>885</v>
      </c>
      <c r="C42" s="98" t="n">
        <v>58</v>
      </c>
      <c r="D42" s="98" t="n">
        <v>159</v>
      </c>
      <c r="E42" s="98" t="n">
        <v>264</v>
      </c>
      <c r="F42" s="98" t="n">
        <v>262</v>
      </c>
      <c r="G42" s="98" t="n">
        <v>119</v>
      </c>
      <c r="H42" s="98" t="n">
        <v>22</v>
      </c>
      <c r="I42" s="226" t="n">
        <v>1</v>
      </c>
    </row>
    <row r="43" customFormat="false" ht="14.4" hidden="false" customHeight="true" outlineLevel="0" collapsed="false">
      <c r="A43" s="203" t="s">
        <v>191</v>
      </c>
      <c r="B43" s="98" t="n">
        <v>926</v>
      </c>
      <c r="C43" s="98" t="n">
        <v>25</v>
      </c>
      <c r="D43" s="98" t="n">
        <v>170</v>
      </c>
      <c r="E43" s="98" t="n">
        <v>305</v>
      </c>
      <c r="F43" s="98" t="n">
        <v>289</v>
      </c>
      <c r="G43" s="98" t="n">
        <v>114</v>
      </c>
      <c r="H43" s="98" t="n">
        <v>21</v>
      </c>
      <c r="I43" s="226" t="n">
        <v>2</v>
      </c>
    </row>
    <row r="44" customFormat="false" ht="14.4" hidden="false" customHeight="true" outlineLevel="0" collapsed="false">
      <c r="A44" s="203" t="s">
        <v>192</v>
      </c>
      <c r="B44" s="98" t="n">
        <v>7178</v>
      </c>
      <c r="C44" s="98" t="n">
        <v>94</v>
      </c>
      <c r="D44" s="98" t="n">
        <v>509</v>
      </c>
      <c r="E44" s="98" t="n">
        <v>1972</v>
      </c>
      <c r="F44" s="98" t="n">
        <v>3119</v>
      </c>
      <c r="G44" s="98" t="n">
        <v>1277</v>
      </c>
      <c r="H44" s="98" t="n">
        <v>200</v>
      </c>
      <c r="I44" s="226" t="n">
        <v>7</v>
      </c>
    </row>
    <row r="45" customFormat="false" ht="14.4" hidden="false" customHeight="true" outlineLevel="0" collapsed="false">
      <c r="A45" s="203" t="s">
        <v>193</v>
      </c>
      <c r="B45" s="98" t="n">
        <v>1694</v>
      </c>
      <c r="C45" s="98" t="n">
        <v>74</v>
      </c>
      <c r="D45" s="98" t="n">
        <v>326</v>
      </c>
      <c r="E45" s="98" t="n">
        <v>542</v>
      </c>
      <c r="F45" s="98" t="n">
        <v>510</v>
      </c>
      <c r="G45" s="98" t="n">
        <v>193</v>
      </c>
      <c r="H45" s="98" t="n">
        <v>48</v>
      </c>
      <c r="I45" s="226" t="n">
        <v>1</v>
      </c>
    </row>
    <row r="46" customFormat="false" ht="14.4" hidden="false" customHeight="true" outlineLevel="0" collapsed="false">
      <c r="A46" s="203" t="s">
        <v>194</v>
      </c>
      <c r="B46" s="98" t="n">
        <v>1441</v>
      </c>
      <c r="C46" s="98" t="n">
        <v>27</v>
      </c>
      <c r="D46" s="98" t="n">
        <v>131</v>
      </c>
      <c r="E46" s="98" t="n">
        <v>426</v>
      </c>
      <c r="F46" s="98" t="n">
        <v>544</v>
      </c>
      <c r="G46" s="98" t="n">
        <v>265</v>
      </c>
      <c r="H46" s="98" t="n">
        <v>47</v>
      </c>
      <c r="I46" s="226" t="n">
        <v>1</v>
      </c>
    </row>
    <row r="47" customFormat="false" ht="12" hidden="false" customHeight="false" outlineLevel="0" collapsed="false">
      <c r="I47" s="167"/>
    </row>
  </sheetData>
  <mergeCells count="5">
    <mergeCell ref="A1:I1"/>
    <mergeCell ref="A2:I2"/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0.55"/>
    <col collapsed="false" customWidth="true" hidden="false" outlineLevel="0" max="10" min="2" style="4" width="7.43"/>
    <col collapsed="false" customWidth="false" hidden="false" outlineLevel="0" max="11" min="11" style="8" width="9.1"/>
    <col collapsed="false" customWidth="false" hidden="false" outlineLevel="0" max="257" min="12" style="4" width="9.1"/>
  </cols>
  <sheetData>
    <row r="1" customFormat="false" ht="28.5" hidden="false" customHeight="true" outlineLevel="0" collapsed="false">
      <c r="A1" s="192" t="s">
        <v>268</v>
      </c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14.4" hidden="false" customHeight="false" outlineLevel="0" collapsed="false">
      <c r="A2" s="13" t="s">
        <v>269</v>
      </c>
    </row>
    <row r="3" customFormat="false" ht="12.75" hidden="false" customHeight="true" outlineLevel="0" collapsed="false"/>
    <row r="4" customFormat="false" ht="12" hidden="false" customHeight="true" outlineLevel="0" collapsed="false">
      <c r="A4" s="194" t="s">
        <v>270</v>
      </c>
      <c r="B4" s="16" t="s">
        <v>198</v>
      </c>
      <c r="C4" s="18" t="s">
        <v>271</v>
      </c>
      <c r="D4" s="18"/>
      <c r="E4" s="18"/>
      <c r="F4" s="18"/>
      <c r="G4" s="18"/>
      <c r="H4" s="18"/>
      <c r="I4" s="18"/>
      <c r="J4" s="18"/>
    </row>
    <row r="5" customFormat="false" ht="12" hidden="false" customHeight="true" outlineLevel="0" collapsed="false">
      <c r="A5" s="194"/>
      <c r="B5" s="16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8" t="s">
        <v>272</v>
      </c>
    </row>
    <row r="6" customFormat="false" ht="39" hidden="false" customHeight="true" outlineLevel="0" collapsed="false">
      <c r="A6" s="194"/>
      <c r="B6" s="16"/>
      <c r="C6" s="16"/>
      <c r="D6" s="16"/>
      <c r="E6" s="16"/>
      <c r="F6" s="16"/>
      <c r="G6" s="16"/>
      <c r="H6" s="16"/>
      <c r="I6" s="16"/>
      <c r="J6" s="18"/>
    </row>
    <row r="7" customFormat="false" ht="12.75" hidden="false" customHeight="true" outlineLevel="0" collapsed="false">
      <c r="A7" s="228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2.75" hidden="false" customHeight="true" outlineLevel="0" collapsed="false">
      <c r="A8" s="53" t="s">
        <v>273</v>
      </c>
      <c r="B8" s="53"/>
      <c r="C8" s="53"/>
      <c r="D8" s="53"/>
      <c r="E8" s="53"/>
      <c r="F8" s="53"/>
      <c r="G8" s="53"/>
      <c r="H8" s="53"/>
      <c r="I8" s="53"/>
      <c r="J8" s="53"/>
    </row>
    <row r="9" customFormat="false" ht="12.75" hidden="false" customHeight="true" outlineLevel="0" collapsed="false">
      <c r="A9" s="53"/>
      <c r="B9" s="229"/>
      <c r="C9" s="229"/>
      <c r="D9" s="229"/>
      <c r="E9" s="229"/>
      <c r="F9" s="229"/>
      <c r="G9" s="229"/>
      <c r="H9" s="229"/>
      <c r="I9" s="229"/>
      <c r="J9" s="229"/>
    </row>
    <row r="10" customFormat="false" ht="17.25" hidden="false" customHeight="true" outlineLevel="0" collapsed="false">
      <c r="A10" s="131" t="s">
        <v>232</v>
      </c>
      <c r="B10" s="230" t="n">
        <v>401982</v>
      </c>
      <c r="C10" s="230" t="n">
        <v>172642</v>
      </c>
      <c r="D10" s="230" t="n">
        <v>161272</v>
      </c>
      <c r="E10" s="230" t="n">
        <v>49965</v>
      </c>
      <c r="F10" s="230" t="n">
        <v>11896</v>
      </c>
      <c r="G10" s="230" t="n">
        <v>3780</v>
      </c>
      <c r="H10" s="230" t="n">
        <v>1387</v>
      </c>
      <c r="I10" s="230" t="n">
        <v>553</v>
      </c>
      <c r="J10" s="231" t="n">
        <v>473</v>
      </c>
    </row>
    <row r="11" customFormat="false" ht="24" hidden="false" customHeight="false" outlineLevel="0" collapsed="false">
      <c r="A11" s="136" t="s">
        <v>274</v>
      </c>
      <c r="B11" s="119" t="n">
        <v>10076</v>
      </c>
      <c r="C11" s="119" t="n">
        <v>9005</v>
      </c>
      <c r="D11" s="119" t="n">
        <v>991</v>
      </c>
      <c r="E11" s="119" t="n">
        <v>75</v>
      </c>
      <c r="F11" s="119" t="n">
        <v>3</v>
      </c>
      <c r="G11" s="232" t="s">
        <v>260</v>
      </c>
      <c r="H11" s="119" t="s">
        <v>260</v>
      </c>
      <c r="I11" s="232" t="s">
        <v>260</v>
      </c>
      <c r="J11" s="233" t="s">
        <v>260</v>
      </c>
    </row>
    <row r="12" customFormat="false" ht="24" hidden="false" customHeight="false" outlineLevel="0" collapsed="false">
      <c r="A12" s="203" t="s">
        <v>275</v>
      </c>
      <c r="B12" s="119" t="n">
        <v>212</v>
      </c>
      <c r="C12" s="119" t="n">
        <v>209</v>
      </c>
      <c r="D12" s="119" t="n">
        <v>3</v>
      </c>
      <c r="E12" s="232" t="s">
        <v>260</v>
      </c>
      <c r="F12" s="232" t="s">
        <v>260</v>
      </c>
      <c r="G12" s="232" t="s">
        <v>260</v>
      </c>
      <c r="H12" s="232" t="s">
        <v>260</v>
      </c>
      <c r="I12" s="232" t="s">
        <v>260</v>
      </c>
      <c r="J12" s="233" t="s">
        <v>260</v>
      </c>
    </row>
    <row r="13" customFormat="false" ht="12" hidden="false" customHeight="false" outlineLevel="0" collapsed="false">
      <c r="A13" s="203" t="s">
        <v>276</v>
      </c>
      <c r="B13" s="119" t="n">
        <v>614</v>
      </c>
      <c r="C13" s="119" t="n">
        <v>601</v>
      </c>
      <c r="D13" s="119" t="n">
        <v>12</v>
      </c>
      <c r="E13" s="119" t="s">
        <v>260</v>
      </c>
      <c r="F13" s="232" t="s">
        <v>260</v>
      </c>
      <c r="G13" s="232" t="s">
        <v>260</v>
      </c>
      <c r="H13" s="232" t="s">
        <v>260</v>
      </c>
      <c r="I13" s="232" t="s">
        <v>260</v>
      </c>
      <c r="J13" s="233" t="s">
        <v>260</v>
      </c>
    </row>
    <row r="14" customFormat="false" ht="12" hidden="false" customHeight="false" outlineLevel="0" collapsed="false">
      <c r="A14" s="203" t="s">
        <v>277</v>
      </c>
      <c r="B14" s="119" t="n">
        <v>1492</v>
      </c>
      <c r="C14" s="119" t="n">
        <v>1406</v>
      </c>
      <c r="D14" s="119" t="n">
        <v>84</v>
      </c>
      <c r="E14" s="119" t="n">
        <v>1</v>
      </c>
      <c r="F14" s="119" t="s">
        <v>260</v>
      </c>
      <c r="G14" s="232" t="s">
        <v>260</v>
      </c>
      <c r="H14" s="232" t="s">
        <v>260</v>
      </c>
      <c r="I14" s="232" t="s">
        <v>260</v>
      </c>
      <c r="J14" s="233" t="s">
        <v>260</v>
      </c>
    </row>
    <row r="15" customFormat="false" ht="12" hidden="false" customHeight="false" outlineLevel="0" collapsed="false">
      <c r="A15" s="203" t="s">
        <v>278</v>
      </c>
      <c r="B15" s="119" t="n">
        <v>2941</v>
      </c>
      <c r="C15" s="119" t="n">
        <v>2659</v>
      </c>
      <c r="D15" s="119" t="n">
        <v>264</v>
      </c>
      <c r="E15" s="119" t="n">
        <v>16</v>
      </c>
      <c r="F15" s="119" t="n">
        <v>2</v>
      </c>
      <c r="G15" s="232" t="s">
        <v>260</v>
      </c>
      <c r="H15" s="232" t="s">
        <v>260</v>
      </c>
      <c r="I15" s="232" t="s">
        <v>260</v>
      </c>
      <c r="J15" s="233" t="s">
        <v>260</v>
      </c>
    </row>
    <row r="16" customFormat="false" ht="12" hidden="false" customHeight="false" outlineLevel="0" collapsed="false">
      <c r="A16" s="203" t="s">
        <v>279</v>
      </c>
      <c r="B16" s="119" t="n">
        <v>4817</v>
      </c>
      <c r="C16" s="119" t="n">
        <v>4130</v>
      </c>
      <c r="D16" s="119" t="n">
        <v>628</v>
      </c>
      <c r="E16" s="119" t="n">
        <v>58</v>
      </c>
      <c r="F16" s="119" t="n">
        <v>1</v>
      </c>
      <c r="G16" s="232" t="s">
        <v>260</v>
      </c>
      <c r="H16" s="119" t="s">
        <v>260</v>
      </c>
      <c r="I16" s="232" t="s">
        <v>260</v>
      </c>
      <c r="J16" s="233" t="s">
        <v>260</v>
      </c>
    </row>
    <row r="17" customFormat="false" ht="12" hidden="false" customHeight="false" outlineLevel="0" collapsed="false">
      <c r="A17" s="140" t="s">
        <v>280</v>
      </c>
      <c r="B17" s="119" t="n">
        <v>55928</v>
      </c>
      <c r="C17" s="119" t="n">
        <v>37800</v>
      </c>
      <c r="D17" s="119" t="n">
        <v>15295</v>
      </c>
      <c r="E17" s="119" t="n">
        <v>2368</v>
      </c>
      <c r="F17" s="119" t="n">
        <v>378</v>
      </c>
      <c r="G17" s="119" t="n">
        <v>74</v>
      </c>
      <c r="H17" s="119" t="n">
        <v>11</v>
      </c>
      <c r="I17" s="119" t="n">
        <v>1</v>
      </c>
      <c r="J17" s="120" t="s">
        <v>260</v>
      </c>
    </row>
    <row r="18" customFormat="false" ht="12" hidden="false" customHeight="false" outlineLevel="0" collapsed="false">
      <c r="A18" s="203" t="s">
        <v>281</v>
      </c>
      <c r="B18" s="119" t="n">
        <v>6672</v>
      </c>
      <c r="C18" s="119" t="n">
        <v>5256</v>
      </c>
      <c r="D18" s="119" t="n">
        <v>1246</v>
      </c>
      <c r="E18" s="119" t="n">
        <v>154</v>
      </c>
      <c r="F18" s="119" t="n">
        <v>14</v>
      </c>
      <c r="G18" s="119" t="n">
        <v>2</v>
      </c>
      <c r="H18" s="119" t="s">
        <v>260</v>
      </c>
      <c r="I18" s="232" t="s">
        <v>260</v>
      </c>
      <c r="J18" s="233" t="s">
        <v>260</v>
      </c>
    </row>
    <row r="19" customFormat="false" ht="12" hidden="false" customHeight="false" outlineLevel="0" collapsed="false">
      <c r="A19" s="203" t="s">
        <v>282</v>
      </c>
      <c r="B19" s="119" t="n">
        <v>8633</v>
      </c>
      <c r="C19" s="119" t="n">
        <v>6351</v>
      </c>
      <c r="D19" s="119" t="n">
        <v>2015</v>
      </c>
      <c r="E19" s="119" t="n">
        <v>237</v>
      </c>
      <c r="F19" s="119" t="n">
        <v>28</v>
      </c>
      <c r="G19" s="119" t="s">
        <v>260</v>
      </c>
      <c r="H19" s="119" t="n">
        <v>1</v>
      </c>
      <c r="I19" s="119" t="s">
        <v>260</v>
      </c>
      <c r="J19" s="120" t="s">
        <v>260</v>
      </c>
    </row>
    <row r="20" customFormat="false" ht="12" hidden="false" customHeight="false" outlineLevel="0" collapsed="false">
      <c r="A20" s="203" t="s">
        <v>283</v>
      </c>
      <c r="B20" s="119" t="n">
        <v>10605</v>
      </c>
      <c r="C20" s="119" t="n">
        <v>7305</v>
      </c>
      <c r="D20" s="119" t="n">
        <v>2822</v>
      </c>
      <c r="E20" s="119" t="n">
        <v>413</v>
      </c>
      <c r="F20" s="119" t="n">
        <v>55</v>
      </c>
      <c r="G20" s="119" t="n">
        <v>10</v>
      </c>
      <c r="H20" s="119" t="s">
        <v>260</v>
      </c>
      <c r="I20" s="119" t="s">
        <v>260</v>
      </c>
      <c r="J20" s="233" t="s">
        <v>260</v>
      </c>
    </row>
    <row r="21" customFormat="false" ht="12" hidden="false" customHeight="false" outlineLevel="0" collapsed="false">
      <c r="A21" s="203" t="s">
        <v>284</v>
      </c>
      <c r="B21" s="119" t="n">
        <v>13425</v>
      </c>
      <c r="C21" s="119" t="n">
        <v>8648</v>
      </c>
      <c r="D21" s="119" t="n">
        <v>3989</v>
      </c>
      <c r="E21" s="119" t="n">
        <v>651</v>
      </c>
      <c r="F21" s="119" t="n">
        <v>116</v>
      </c>
      <c r="G21" s="119" t="n">
        <v>19</v>
      </c>
      <c r="H21" s="119" t="n">
        <v>2</v>
      </c>
      <c r="I21" s="119" t="s">
        <v>260</v>
      </c>
      <c r="J21" s="120" t="s">
        <v>260</v>
      </c>
    </row>
    <row r="22" customFormat="false" ht="12" hidden="false" customHeight="false" outlineLevel="0" collapsed="false">
      <c r="A22" s="203" t="s">
        <v>285</v>
      </c>
      <c r="B22" s="119" t="n">
        <v>16593</v>
      </c>
      <c r="C22" s="119" t="n">
        <v>10240</v>
      </c>
      <c r="D22" s="119" t="n">
        <v>5223</v>
      </c>
      <c r="E22" s="119" t="n">
        <v>913</v>
      </c>
      <c r="F22" s="119" t="n">
        <v>165</v>
      </c>
      <c r="G22" s="119" t="n">
        <v>43</v>
      </c>
      <c r="H22" s="119" t="n">
        <v>8</v>
      </c>
      <c r="I22" s="119" t="n">
        <v>1</v>
      </c>
      <c r="J22" s="120" t="s">
        <v>260</v>
      </c>
    </row>
    <row r="23" customFormat="false" ht="12" hidden="false" customHeight="false" outlineLevel="0" collapsed="false">
      <c r="A23" s="140" t="s">
        <v>240</v>
      </c>
      <c r="B23" s="119" t="n">
        <v>132464</v>
      </c>
      <c r="C23" s="119" t="n">
        <v>70235</v>
      </c>
      <c r="D23" s="119" t="n">
        <v>49657</v>
      </c>
      <c r="E23" s="119" t="n">
        <v>10015</v>
      </c>
      <c r="F23" s="119" t="n">
        <v>1898</v>
      </c>
      <c r="G23" s="119" t="n">
        <v>455</v>
      </c>
      <c r="H23" s="119" t="n">
        <v>152</v>
      </c>
      <c r="I23" s="119" t="n">
        <v>34</v>
      </c>
      <c r="J23" s="120" t="n">
        <v>17</v>
      </c>
    </row>
    <row r="24" customFormat="false" ht="12" hidden="false" customHeight="false" outlineLevel="0" collapsed="false">
      <c r="A24" s="203" t="s">
        <v>286</v>
      </c>
      <c r="B24" s="119" t="n">
        <v>20477</v>
      </c>
      <c r="C24" s="119" t="n">
        <v>12273</v>
      </c>
      <c r="D24" s="119" t="n">
        <v>6647</v>
      </c>
      <c r="E24" s="119" t="n">
        <v>1259</v>
      </c>
      <c r="F24" s="119" t="n">
        <v>231</v>
      </c>
      <c r="G24" s="119" t="n">
        <v>51</v>
      </c>
      <c r="H24" s="119" t="n">
        <v>14</v>
      </c>
      <c r="I24" s="119" t="n">
        <v>1</v>
      </c>
      <c r="J24" s="120" t="s">
        <v>260</v>
      </c>
    </row>
    <row r="25" customFormat="false" ht="12" hidden="false" customHeight="false" outlineLevel="0" collapsed="false">
      <c r="A25" s="203" t="s">
        <v>287</v>
      </c>
      <c r="B25" s="119" t="n">
        <v>24943</v>
      </c>
      <c r="C25" s="119" t="n">
        <v>14658</v>
      </c>
      <c r="D25" s="119" t="n">
        <v>8331</v>
      </c>
      <c r="E25" s="119" t="n">
        <v>1572</v>
      </c>
      <c r="F25" s="119" t="n">
        <v>308</v>
      </c>
      <c r="G25" s="119" t="n">
        <v>59</v>
      </c>
      <c r="H25" s="119" t="n">
        <v>11</v>
      </c>
      <c r="I25" s="119" t="n">
        <v>1</v>
      </c>
      <c r="J25" s="120" t="n">
        <v>3</v>
      </c>
    </row>
    <row r="26" customFormat="false" ht="12" hidden="false" customHeight="false" outlineLevel="0" collapsed="false">
      <c r="A26" s="203" t="s">
        <v>288</v>
      </c>
      <c r="B26" s="119" t="n">
        <v>27208</v>
      </c>
      <c r="C26" s="119" t="n">
        <v>14970</v>
      </c>
      <c r="D26" s="119" t="n">
        <v>9773</v>
      </c>
      <c r="E26" s="119" t="n">
        <v>1981</v>
      </c>
      <c r="F26" s="119" t="n">
        <v>368</v>
      </c>
      <c r="G26" s="119" t="n">
        <v>79</v>
      </c>
      <c r="H26" s="119" t="n">
        <v>26</v>
      </c>
      <c r="I26" s="119" t="n">
        <v>9</v>
      </c>
      <c r="J26" s="120" t="n">
        <v>2</v>
      </c>
    </row>
    <row r="27" customFormat="false" ht="12" hidden="false" customHeight="false" outlineLevel="0" collapsed="false">
      <c r="A27" s="203" t="s">
        <v>289</v>
      </c>
      <c r="B27" s="119" t="n">
        <v>29335</v>
      </c>
      <c r="C27" s="119" t="n">
        <v>14709</v>
      </c>
      <c r="D27" s="119" t="n">
        <v>11627</v>
      </c>
      <c r="E27" s="119" t="n">
        <v>2358</v>
      </c>
      <c r="F27" s="119" t="n">
        <v>478</v>
      </c>
      <c r="G27" s="119" t="n">
        <v>105</v>
      </c>
      <c r="H27" s="119" t="n">
        <v>42</v>
      </c>
      <c r="I27" s="119" t="n">
        <v>14</v>
      </c>
      <c r="J27" s="120" t="n">
        <v>2</v>
      </c>
    </row>
    <row r="28" customFormat="false" ht="12" hidden="false" customHeight="false" outlineLevel="0" collapsed="false">
      <c r="A28" s="203" t="s">
        <v>290</v>
      </c>
      <c r="B28" s="119" t="n">
        <v>30501</v>
      </c>
      <c r="C28" s="119" t="n">
        <v>13625</v>
      </c>
      <c r="D28" s="119" t="n">
        <v>13279</v>
      </c>
      <c r="E28" s="119" t="n">
        <v>2845</v>
      </c>
      <c r="F28" s="119" t="n">
        <v>513</v>
      </c>
      <c r="G28" s="119" t="n">
        <v>161</v>
      </c>
      <c r="H28" s="119" t="n">
        <v>59</v>
      </c>
      <c r="I28" s="119" t="n">
        <v>9</v>
      </c>
      <c r="J28" s="120" t="n">
        <v>10</v>
      </c>
    </row>
    <row r="29" customFormat="false" ht="12" hidden="false" customHeight="false" outlineLevel="0" collapsed="false">
      <c r="A29" s="140" t="s">
        <v>241</v>
      </c>
      <c r="B29" s="119" t="n">
        <v>134904</v>
      </c>
      <c r="C29" s="119" t="n">
        <v>42237</v>
      </c>
      <c r="D29" s="119" t="n">
        <v>66520</v>
      </c>
      <c r="E29" s="119" t="n">
        <v>20096</v>
      </c>
      <c r="F29" s="119" t="n">
        <v>4116</v>
      </c>
      <c r="G29" s="119" t="n">
        <v>1259</v>
      </c>
      <c r="H29" s="119" t="n">
        <v>408</v>
      </c>
      <c r="I29" s="119" t="n">
        <v>173</v>
      </c>
      <c r="J29" s="120" t="n">
        <v>90</v>
      </c>
    </row>
    <row r="30" customFormat="false" ht="12" hidden="false" customHeight="false" outlineLevel="0" collapsed="false">
      <c r="A30" s="203" t="s">
        <v>291</v>
      </c>
      <c r="B30" s="119" t="n">
        <v>30249</v>
      </c>
      <c r="C30" s="119" t="n">
        <v>12006</v>
      </c>
      <c r="D30" s="119" t="n">
        <v>13997</v>
      </c>
      <c r="E30" s="119" t="n">
        <v>3336</v>
      </c>
      <c r="F30" s="119" t="n">
        <v>640</v>
      </c>
      <c r="G30" s="119" t="n">
        <v>180</v>
      </c>
      <c r="H30" s="119" t="n">
        <v>60</v>
      </c>
      <c r="I30" s="119" t="n">
        <v>20</v>
      </c>
      <c r="J30" s="120" t="n">
        <v>10</v>
      </c>
    </row>
    <row r="31" customFormat="false" ht="12" hidden="false" customHeight="false" outlineLevel="0" collapsed="false">
      <c r="A31" s="203" t="s">
        <v>292</v>
      </c>
      <c r="B31" s="119" t="n">
        <v>29700</v>
      </c>
      <c r="C31" s="119" t="n">
        <v>10186</v>
      </c>
      <c r="D31" s="119" t="n">
        <v>14614</v>
      </c>
      <c r="E31" s="119" t="n">
        <v>3884</v>
      </c>
      <c r="F31" s="119" t="n">
        <v>693</v>
      </c>
      <c r="G31" s="119" t="n">
        <v>201</v>
      </c>
      <c r="H31" s="119" t="n">
        <v>74</v>
      </c>
      <c r="I31" s="119" t="n">
        <v>32</v>
      </c>
      <c r="J31" s="120" t="n">
        <v>15</v>
      </c>
    </row>
    <row r="32" customFormat="false" ht="12" hidden="false" customHeight="false" outlineLevel="0" collapsed="false">
      <c r="A32" s="203" t="s">
        <v>293</v>
      </c>
      <c r="B32" s="119" t="n">
        <v>27918</v>
      </c>
      <c r="C32" s="119" t="n">
        <v>8321</v>
      </c>
      <c r="D32" s="119" t="n">
        <v>14158</v>
      </c>
      <c r="E32" s="119" t="n">
        <v>4147</v>
      </c>
      <c r="F32" s="119" t="n">
        <v>893</v>
      </c>
      <c r="G32" s="119" t="n">
        <v>274</v>
      </c>
      <c r="H32" s="119" t="n">
        <v>78</v>
      </c>
      <c r="I32" s="119" t="n">
        <v>29</v>
      </c>
      <c r="J32" s="120" t="n">
        <v>17</v>
      </c>
    </row>
    <row r="33" customFormat="false" ht="12" hidden="false" customHeight="false" outlineLevel="0" collapsed="false">
      <c r="A33" s="203" t="s">
        <v>294</v>
      </c>
      <c r="B33" s="119" t="n">
        <v>25416</v>
      </c>
      <c r="C33" s="119" t="n">
        <v>6628</v>
      </c>
      <c r="D33" s="119" t="n">
        <v>12940</v>
      </c>
      <c r="E33" s="119" t="n">
        <v>4503</v>
      </c>
      <c r="F33" s="119" t="n">
        <v>915</v>
      </c>
      <c r="G33" s="119" t="n">
        <v>274</v>
      </c>
      <c r="H33" s="119" t="n">
        <v>88</v>
      </c>
      <c r="I33" s="119" t="n">
        <v>44</v>
      </c>
      <c r="J33" s="120" t="n">
        <v>22</v>
      </c>
    </row>
    <row r="34" customFormat="false" ht="12" hidden="false" customHeight="false" outlineLevel="0" collapsed="false">
      <c r="A34" s="203" t="s">
        <v>295</v>
      </c>
      <c r="B34" s="119" t="n">
        <v>21621</v>
      </c>
      <c r="C34" s="119" t="n">
        <v>5096</v>
      </c>
      <c r="D34" s="119" t="n">
        <v>10811</v>
      </c>
      <c r="E34" s="119" t="n">
        <v>4226</v>
      </c>
      <c r="F34" s="119" t="n">
        <v>975</v>
      </c>
      <c r="G34" s="119" t="n">
        <v>330</v>
      </c>
      <c r="H34" s="119" t="n">
        <v>108</v>
      </c>
      <c r="I34" s="119" t="n">
        <v>48</v>
      </c>
      <c r="J34" s="120" t="n">
        <v>26</v>
      </c>
    </row>
    <row r="35" customFormat="false" ht="12" hidden="false" customHeight="false" outlineLevel="0" collapsed="false">
      <c r="A35" s="140" t="s">
        <v>242</v>
      </c>
      <c r="B35" s="119" t="n">
        <v>57563</v>
      </c>
      <c r="C35" s="119" t="n">
        <v>11482</v>
      </c>
      <c r="D35" s="119" t="n">
        <v>25366</v>
      </c>
      <c r="E35" s="119" t="n">
        <v>14332</v>
      </c>
      <c r="F35" s="119" t="n">
        <v>4083</v>
      </c>
      <c r="G35" s="119" t="n">
        <v>1357</v>
      </c>
      <c r="H35" s="119" t="n">
        <v>528</v>
      </c>
      <c r="I35" s="119" t="n">
        <v>209</v>
      </c>
      <c r="J35" s="120" t="n">
        <v>203</v>
      </c>
    </row>
    <row r="36" customFormat="false" ht="12" hidden="false" customHeight="false" outlineLevel="0" collapsed="false">
      <c r="A36" s="203" t="s">
        <v>296</v>
      </c>
      <c r="B36" s="119" t="n">
        <v>17451</v>
      </c>
      <c r="C36" s="119" t="n">
        <v>3838</v>
      </c>
      <c r="D36" s="119" t="n">
        <v>8347</v>
      </c>
      <c r="E36" s="119" t="n">
        <v>3856</v>
      </c>
      <c r="F36" s="119" t="n">
        <v>924</v>
      </c>
      <c r="G36" s="119" t="n">
        <v>302</v>
      </c>
      <c r="H36" s="119" t="n">
        <v>111</v>
      </c>
      <c r="I36" s="119" t="n">
        <v>41</v>
      </c>
      <c r="J36" s="120" t="n">
        <v>30</v>
      </c>
    </row>
    <row r="37" customFormat="false" ht="12" hidden="false" customHeight="false" outlineLevel="0" collapsed="false">
      <c r="A37" s="203" t="s">
        <v>297</v>
      </c>
      <c r="B37" s="119" t="n">
        <v>14014</v>
      </c>
      <c r="C37" s="119" t="n">
        <v>2814</v>
      </c>
      <c r="D37" s="119" t="n">
        <v>6409</v>
      </c>
      <c r="E37" s="119" t="n">
        <v>3419</v>
      </c>
      <c r="F37" s="119" t="n">
        <v>904</v>
      </c>
      <c r="G37" s="119" t="n">
        <v>282</v>
      </c>
      <c r="H37" s="119" t="n">
        <v>104</v>
      </c>
      <c r="I37" s="119" t="n">
        <v>38</v>
      </c>
      <c r="J37" s="120" t="n">
        <v>44</v>
      </c>
    </row>
    <row r="38" customFormat="false" ht="12" hidden="false" customHeight="false" outlineLevel="0" collapsed="false">
      <c r="A38" s="203" t="s">
        <v>298</v>
      </c>
      <c r="B38" s="119" t="n">
        <v>11236</v>
      </c>
      <c r="C38" s="119" t="n">
        <v>2174</v>
      </c>
      <c r="D38" s="119" t="n">
        <v>4781</v>
      </c>
      <c r="E38" s="119" t="n">
        <v>2970</v>
      </c>
      <c r="F38" s="119" t="n">
        <v>842</v>
      </c>
      <c r="G38" s="119" t="n">
        <v>255</v>
      </c>
      <c r="H38" s="119" t="n">
        <v>115</v>
      </c>
      <c r="I38" s="119" t="n">
        <v>58</v>
      </c>
      <c r="J38" s="120" t="n">
        <v>40</v>
      </c>
    </row>
    <row r="39" customFormat="false" ht="12" hidden="false" customHeight="false" outlineLevel="0" collapsed="false">
      <c r="A39" s="203" t="s">
        <v>299</v>
      </c>
      <c r="B39" s="119" t="n">
        <v>8511</v>
      </c>
      <c r="C39" s="119" t="n">
        <v>1545</v>
      </c>
      <c r="D39" s="119" t="n">
        <v>3476</v>
      </c>
      <c r="E39" s="119" t="n">
        <v>2271</v>
      </c>
      <c r="F39" s="119" t="n">
        <v>776</v>
      </c>
      <c r="G39" s="119" t="n">
        <v>257</v>
      </c>
      <c r="H39" s="119" t="n">
        <v>108</v>
      </c>
      <c r="I39" s="119" t="n">
        <v>34</v>
      </c>
      <c r="J39" s="120" t="n">
        <v>44</v>
      </c>
    </row>
    <row r="40" customFormat="false" ht="12" hidden="false" customHeight="false" outlineLevel="0" collapsed="false">
      <c r="A40" s="203" t="s">
        <v>300</v>
      </c>
      <c r="B40" s="119" t="n">
        <v>6351</v>
      </c>
      <c r="C40" s="119" t="n">
        <v>1111</v>
      </c>
      <c r="D40" s="119" t="n">
        <v>2353</v>
      </c>
      <c r="E40" s="119" t="n">
        <v>1816</v>
      </c>
      <c r="F40" s="119" t="n">
        <v>637</v>
      </c>
      <c r="G40" s="119" t="n">
        <v>261</v>
      </c>
      <c r="H40" s="119" t="n">
        <v>90</v>
      </c>
      <c r="I40" s="119" t="n">
        <v>38</v>
      </c>
      <c r="J40" s="120" t="n">
        <v>45</v>
      </c>
    </row>
    <row r="41" customFormat="false" ht="12" hidden="false" customHeight="false" outlineLevel="0" collapsed="false">
      <c r="A41" s="140" t="s">
        <v>243</v>
      </c>
      <c r="B41" s="119" t="n">
        <v>10642</v>
      </c>
      <c r="C41" s="119" t="n">
        <v>1810</v>
      </c>
      <c r="D41" s="119" t="n">
        <v>3355</v>
      </c>
      <c r="E41" s="119" t="n">
        <v>2986</v>
      </c>
      <c r="F41" s="119" t="n">
        <v>1346</v>
      </c>
      <c r="G41" s="119" t="n">
        <v>602</v>
      </c>
      <c r="H41" s="119" t="n">
        <v>262</v>
      </c>
      <c r="I41" s="119" t="n">
        <v>125</v>
      </c>
      <c r="J41" s="120" t="n">
        <v>154</v>
      </c>
    </row>
    <row r="42" customFormat="false" ht="12" hidden="false" customHeight="false" outlineLevel="0" collapsed="false">
      <c r="A42" s="203" t="s">
        <v>301</v>
      </c>
      <c r="B42" s="119" t="n">
        <v>4439</v>
      </c>
      <c r="C42" s="119" t="n">
        <v>768</v>
      </c>
      <c r="D42" s="119" t="n">
        <v>1546</v>
      </c>
      <c r="E42" s="119" t="n">
        <v>1232</v>
      </c>
      <c r="F42" s="119" t="n">
        <v>506</v>
      </c>
      <c r="G42" s="119" t="n">
        <v>209</v>
      </c>
      <c r="H42" s="119" t="n">
        <v>90</v>
      </c>
      <c r="I42" s="119" t="n">
        <v>40</v>
      </c>
      <c r="J42" s="120" t="n">
        <v>47</v>
      </c>
    </row>
    <row r="43" customFormat="false" ht="12" hidden="false" customHeight="false" outlineLevel="0" collapsed="false">
      <c r="A43" s="203" t="s">
        <v>302</v>
      </c>
      <c r="B43" s="119" t="n">
        <v>3061</v>
      </c>
      <c r="C43" s="119" t="n">
        <v>547</v>
      </c>
      <c r="D43" s="119" t="n">
        <v>978</v>
      </c>
      <c r="E43" s="119" t="n">
        <v>801</v>
      </c>
      <c r="F43" s="119" t="n">
        <v>403</v>
      </c>
      <c r="G43" s="119" t="n">
        <v>181</v>
      </c>
      <c r="H43" s="119" t="n">
        <v>69</v>
      </c>
      <c r="I43" s="119" t="n">
        <v>36</v>
      </c>
      <c r="J43" s="120" t="n">
        <v>46</v>
      </c>
    </row>
    <row r="44" customFormat="false" ht="12" hidden="false" customHeight="false" outlineLevel="0" collapsed="false">
      <c r="A44" s="203" t="s">
        <v>303</v>
      </c>
      <c r="B44" s="119" t="n">
        <v>1726</v>
      </c>
      <c r="C44" s="119" t="n">
        <v>270</v>
      </c>
      <c r="D44" s="119" t="n">
        <v>497</v>
      </c>
      <c r="E44" s="119" t="n">
        <v>538</v>
      </c>
      <c r="F44" s="119" t="n">
        <v>214</v>
      </c>
      <c r="G44" s="119" t="n">
        <v>104</v>
      </c>
      <c r="H44" s="119" t="n">
        <v>54</v>
      </c>
      <c r="I44" s="119" t="n">
        <v>26</v>
      </c>
      <c r="J44" s="120" t="n">
        <v>23</v>
      </c>
    </row>
    <row r="45" customFormat="false" ht="12" hidden="false" customHeight="false" outlineLevel="0" collapsed="false">
      <c r="A45" s="203" t="s">
        <v>304</v>
      </c>
      <c r="B45" s="119" t="n">
        <v>906</v>
      </c>
      <c r="C45" s="119" t="n">
        <v>149</v>
      </c>
      <c r="D45" s="119" t="n">
        <v>218</v>
      </c>
      <c r="E45" s="119" t="n">
        <v>260</v>
      </c>
      <c r="F45" s="119" t="n">
        <v>133</v>
      </c>
      <c r="G45" s="119" t="n">
        <v>77</v>
      </c>
      <c r="H45" s="119" t="n">
        <v>33</v>
      </c>
      <c r="I45" s="119" t="n">
        <v>14</v>
      </c>
      <c r="J45" s="120" t="n">
        <v>21</v>
      </c>
    </row>
    <row r="46" customFormat="false" ht="12" hidden="false" customHeight="false" outlineLevel="0" collapsed="false">
      <c r="A46" s="203" t="s">
        <v>305</v>
      </c>
      <c r="B46" s="119" t="n">
        <v>510</v>
      </c>
      <c r="C46" s="119" t="n">
        <v>76</v>
      </c>
      <c r="D46" s="119" t="n">
        <v>116</v>
      </c>
      <c r="E46" s="119" t="n">
        <v>155</v>
      </c>
      <c r="F46" s="119" t="n">
        <v>90</v>
      </c>
      <c r="G46" s="119" t="n">
        <v>31</v>
      </c>
      <c r="H46" s="119" t="n">
        <v>16</v>
      </c>
      <c r="I46" s="119" t="n">
        <v>9</v>
      </c>
      <c r="J46" s="120" t="n">
        <v>17</v>
      </c>
    </row>
    <row r="47" customFormat="false" ht="24" hidden="false" customHeight="false" outlineLevel="0" collapsed="false">
      <c r="A47" s="136" t="s">
        <v>306</v>
      </c>
      <c r="B47" s="119" t="n">
        <v>405</v>
      </c>
      <c r="C47" s="119" t="n">
        <v>73</v>
      </c>
      <c r="D47" s="119" t="n">
        <v>88</v>
      </c>
      <c r="E47" s="119" t="n">
        <v>93</v>
      </c>
      <c r="F47" s="119" t="n">
        <v>72</v>
      </c>
      <c r="G47" s="119" t="n">
        <v>33</v>
      </c>
      <c r="H47" s="119" t="n">
        <v>26</v>
      </c>
      <c r="I47" s="119" t="n">
        <v>11</v>
      </c>
      <c r="J47" s="120" t="n">
        <v>9</v>
      </c>
    </row>
    <row r="48" customFormat="false" ht="12" hidden="false" customHeight="false" outlineLevel="0" collapsed="false">
      <c r="A48" s="136"/>
      <c r="B48" s="232"/>
      <c r="C48" s="232"/>
      <c r="D48" s="232"/>
      <c r="E48" s="232"/>
      <c r="F48" s="232"/>
      <c r="G48" s="232"/>
      <c r="H48" s="232"/>
      <c r="I48" s="232"/>
      <c r="J48" s="233"/>
    </row>
    <row r="49" customFormat="false" ht="12.6" hidden="false" customHeight="false" outlineLevel="0" collapsed="false">
      <c r="A49" s="131" t="s">
        <v>307</v>
      </c>
      <c r="B49" s="230" t="n">
        <v>206410</v>
      </c>
      <c r="C49" s="230" t="n">
        <v>89065</v>
      </c>
      <c r="D49" s="230" t="n">
        <v>82597</v>
      </c>
      <c r="E49" s="230" t="n">
        <v>25508</v>
      </c>
      <c r="F49" s="230" t="n">
        <v>6091</v>
      </c>
      <c r="G49" s="230" t="n">
        <v>1910</v>
      </c>
      <c r="H49" s="230" t="n">
        <v>717</v>
      </c>
      <c r="I49" s="230" t="n">
        <v>280</v>
      </c>
      <c r="J49" s="231" t="n">
        <v>236</v>
      </c>
    </row>
    <row r="50" customFormat="false" ht="24" hidden="false" customHeight="false" outlineLevel="0" collapsed="false">
      <c r="A50" s="136" t="s">
        <v>308</v>
      </c>
      <c r="B50" s="119" t="n">
        <v>5172</v>
      </c>
      <c r="C50" s="119" t="n">
        <v>4627</v>
      </c>
      <c r="D50" s="119" t="n">
        <v>505</v>
      </c>
      <c r="E50" s="119" t="n">
        <v>36</v>
      </c>
      <c r="F50" s="119" t="n">
        <v>3</v>
      </c>
      <c r="G50" s="232" t="s">
        <v>260</v>
      </c>
      <c r="H50" s="232" t="s">
        <v>260</v>
      </c>
      <c r="I50" s="232" t="s">
        <v>260</v>
      </c>
      <c r="J50" s="233" t="s">
        <v>260</v>
      </c>
    </row>
    <row r="51" customFormat="false" ht="24" hidden="false" customHeight="false" outlineLevel="0" collapsed="false">
      <c r="A51" s="203" t="s">
        <v>309</v>
      </c>
      <c r="B51" s="119" t="n">
        <v>111</v>
      </c>
      <c r="C51" s="119" t="n">
        <v>111</v>
      </c>
      <c r="D51" s="119" t="s">
        <v>260</v>
      </c>
      <c r="E51" s="232" t="s">
        <v>260</v>
      </c>
      <c r="F51" s="232" t="s">
        <v>260</v>
      </c>
      <c r="G51" s="232" t="s">
        <v>260</v>
      </c>
      <c r="H51" s="232" t="s">
        <v>260</v>
      </c>
      <c r="I51" s="232" t="s">
        <v>260</v>
      </c>
      <c r="J51" s="233" t="s">
        <v>260</v>
      </c>
    </row>
    <row r="52" customFormat="false" ht="12" hidden="false" customHeight="false" outlineLevel="0" collapsed="false">
      <c r="A52" s="203" t="s">
        <v>276</v>
      </c>
      <c r="B52" s="119" t="n">
        <v>299</v>
      </c>
      <c r="C52" s="119" t="n">
        <v>289</v>
      </c>
      <c r="D52" s="119" t="n">
        <v>9</v>
      </c>
      <c r="E52" s="119" t="s">
        <v>260</v>
      </c>
      <c r="F52" s="232" t="s">
        <v>260</v>
      </c>
      <c r="G52" s="232" t="s">
        <v>260</v>
      </c>
      <c r="H52" s="232" t="s">
        <v>260</v>
      </c>
      <c r="I52" s="232" t="s">
        <v>260</v>
      </c>
      <c r="J52" s="233" t="s">
        <v>260</v>
      </c>
    </row>
    <row r="53" customFormat="false" ht="12" hidden="false" customHeight="false" outlineLevel="0" collapsed="false">
      <c r="A53" s="203" t="s">
        <v>277</v>
      </c>
      <c r="B53" s="119" t="n">
        <v>767</v>
      </c>
      <c r="C53" s="119" t="n">
        <v>735</v>
      </c>
      <c r="D53" s="119" t="n">
        <v>31</v>
      </c>
      <c r="E53" s="119" t="n">
        <v>1</v>
      </c>
      <c r="F53" s="119" t="s">
        <v>260</v>
      </c>
      <c r="G53" s="232" t="s">
        <v>260</v>
      </c>
      <c r="H53" s="232" t="s">
        <v>260</v>
      </c>
      <c r="I53" s="232" t="s">
        <v>260</v>
      </c>
      <c r="J53" s="233" t="s">
        <v>260</v>
      </c>
    </row>
    <row r="54" customFormat="false" ht="12" hidden="false" customHeight="false" outlineLevel="0" collapsed="false">
      <c r="A54" s="203" t="s">
        <v>278</v>
      </c>
      <c r="B54" s="119" t="n">
        <v>1522</v>
      </c>
      <c r="C54" s="119" t="n">
        <v>1365</v>
      </c>
      <c r="D54" s="119" t="n">
        <v>144</v>
      </c>
      <c r="E54" s="119" t="n">
        <v>11</v>
      </c>
      <c r="F54" s="119" t="n">
        <v>2</v>
      </c>
      <c r="G54" s="232" t="s">
        <v>260</v>
      </c>
      <c r="H54" s="232" t="s">
        <v>260</v>
      </c>
      <c r="I54" s="232" t="s">
        <v>260</v>
      </c>
      <c r="J54" s="233" t="s">
        <v>260</v>
      </c>
    </row>
    <row r="55" customFormat="false" ht="12" hidden="false" customHeight="false" outlineLevel="0" collapsed="false">
      <c r="A55" s="203" t="s">
        <v>279</v>
      </c>
      <c r="B55" s="119" t="n">
        <v>2473</v>
      </c>
      <c r="C55" s="119" t="n">
        <v>2127</v>
      </c>
      <c r="D55" s="119" t="n">
        <v>321</v>
      </c>
      <c r="E55" s="119" t="n">
        <v>24</v>
      </c>
      <c r="F55" s="119" t="n">
        <v>1</v>
      </c>
      <c r="G55" s="232" t="s">
        <v>260</v>
      </c>
      <c r="H55" s="232" t="s">
        <v>260</v>
      </c>
      <c r="I55" s="232" t="s">
        <v>260</v>
      </c>
      <c r="J55" s="233" t="s">
        <v>260</v>
      </c>
    </row>
    <row r="56" customFormat="false" ht="12" hidden="false" customHeight="false" outlineLevel="0" collapsed="false">
      <c r="A56" s="140" t="s">
        <v>280</v>
      </c>
      <c r="B56" s="119" t="n">
        <v>28691</v>
      </c>
      <c r="C56" s="119" t="n">
        <v>19391</v>
      </c>
      <c r="D56" s="119" t="n">
        <v>7859</v>
      </c>
      <c r="E56" s="119" t="n">
        <v>1196</v>
      </c>
      <c r="F56" s="119" t="n">
        <v>195</v>
      </c>
      <c r="G56" s="119" t="n">
        <v>42</v>
      </c>
      <c r="H56" s="119" t="n">
        <v>6</v>
      </c>
      <c r="I56" s="119" t="n">
        <v>1</v>
      </c>
      <c r="J56" s="120" t="s">
        <v>260</v>
      </c>
    </row>
    <row r="57" customFormat="false" ht="12" hidden="false" customHeight="false" outlineLevel="0" collapsed="false">
      <c r="A57" s="203" t="s">
        <v>281</v>
      </c>
      <c r="B57" s="119" t="n">
        <v>3392</v>
      </c>
      <c r="C57" s="119" t="n">
        <v>2681</v>
      </c>
      <c r="D57" s="119" t="n">
        <v>624</v>
      </c>
      <c r="E57" s="119" t="n">
        <v>79</v>
      </c>
      <c r="F57" s="119" t="n">
        <v>7</v>
      </c>
      <c r="G57" s="119" t="n">
        <v>1</v>
      </c>
      <c r="H57" s="119" t="s">
        <v>260</v>
      </c>
      <c r="I57" s="232" t="s">
        <v>260</v>
      </c>
      <c r="J57" s="233" t="s">
        <v>260</v>
      </c>
    </row>
    <row r="58" customFormat="false" ht="12" hidden="false" customHeight="false" outlineLevel="0" collapsed="false">
      <c r="A58" s="203" t="s">
        <v>282</v>
      </c>
      <c r="B58" s="119" t="n">
        <v>4406</v>
      </c>
      <c r="C58" s="119" t="n">
        <v>3235</v>
      </c>
      <c r="D58" s="119" t="n">
        <v>1042</v>
      </c>
      <c r="E58" s="119" t="n">
        <v>117</v>
      </c>
      <c r="F58" s="119" t="n">
        <v>10</v>
      </c>
      <c r="G58" s="119" t="s">
        <v>260</v>
      </c>
      <c r="H58" s="232" t="n">
        <v>1</v>
      </c>
      <c r="I58" s="232" t="s">
        <v>260</v>
      </c>
      <c r="J58" s="120" t="s">
        <v>260</v>
      </c>
    </row>
    <row r="59" customFormat="false" ht="12" hidden="false" customHeight="false" outlineLevel="0" collapsed="false">
      <c r="A59" s="203" t="s">
        <v>283</v>
      </c>
      <c r="B59" s="119" t="n">
        <v>5436</v>
      </c>
      <c r="C59" s="119" t="n">
        <v>3793</v>
      </c>
      <c r="D59" s="119" t="n">
        <v>1410</v>
      </c>
      <c r="E59" s="119" t="n">
        <v>198</v>
      </c>
      <c r="F59" s="119" t="n">
        <v>29</v>
      </c>
      <c r="G59" s="119" t="n">
        <v>6</v>
      </c>
      <c r="H59" s="119" t="s">
        <v>260</v>
      </c>
      <c r="I59" s="232" t="s">
        <v>260</v>
      </c>
      <c r="J59" s="233" t="s">
        <v>260</v>
      </c>
    </row>
    <row r="60" customFormat="false" ht="12" hidden="false" customHeight="false" outlineLevel="0" collapsed="false">
      <c r="A60" s="203" t="s">
        <v>284</v>
      </c>
      <c r="B60" s="119" t="n">
        <v>6917</v>
      </c>
      <c r="C60" s="119" t="n">
        <v>4435</v>
      </c>
      <c r="D60" s="119" t="n">
        <v>2062</v>
      </c>
      <c r="E60" s="119" t="n">
        <v>347</v>
      </c>
      <c r="F60" s="119" t="n">
        <v>65</v>
      </c>
      <c r="G60" s="119" t="n">
        <v>7</v>
      </c>
      <c r="H60" s="119" t="n">
        <v>1</v>
      </c>
      <c r="I60" s="119" t="s">
        <v>260</v>
      </c>
      <c r="J60" s="233" t="s">
        <v>260</v>
      </c>
    </row>
    <row r="61" customFormat="false" ht="12" hidden="false" customHeight="false" outlineLevel="0" collapsed="false">
      <c r="A61" s="203" t="s">
        <v>285</v>
      </c>
      <c r="B61" s="119" t="n">
        <v>8540</v>
      </c>
      <c r="C61" s="119" t="n">
        <v>5247</v>
      </c>
      <c r="D61" s="119" t="n">
        <v>2721</v>
      </c>
      <c r="E61" s="119" t="n">
        <v>455</v>
      </c>
      <c r="F61" s="119" t="n">
        <v>84</v>
      </c>
      <c r="G61" s="119" t="n">
        <v>28</v>
      </c>
      <c r="H61" s="119" t="n">
        <v>4</v>
      </c>
      <c r="I61" s="119" t="n">
        <v>1</v>
      </c>
      <c r="J61" s="120" t="s">
        <v>260</v>
      </c>
    </row>
    <row r="62" customFormat="false" ht="12" hidden="false" customHeight="false" outlineLevel="0" collapsed="false">
      <c r="A62" s="140" t="s">
        <v>240</v>
      </c>
      <c r="B62" s="119" t="n">
        <v>67893</v>
      </c>
      <c r="C62" s="119" t="n">
        <v>36248</v>
      </c>
      <c r="D62" s="119" t="n">
        <v>25283</v>
      </c>
      <c r="E62" s="119" t="n">
        <v>5076</v>
      </c>
      <c r="F62" s="119" t="n">
        <v>951</v>
      </c>
      <c r="G62" s="119" t="n">
        <v>230</v>
      </c>
      <c r="H62" s="119" t="n">
        <v>77</v>
      </c>
      <c r="I62" s="119" t="n">
        <v>18</v>
      </c>
      <c r="J62" s="120" t="n">
        <v>10</v>
      </c>
    </row>
    <row r="63" customFormat="false" ht="12" hidden="false" customHeight="false" outlineLevel="0" collapsed="false">
      <c r="A63" s="203" t="s">
        <v>286</v>
      </c>
      <c r="B63" s="119" t="n">
        <v>10517</v>
      </c>
      <c r="C63" s="119" t="n">
        <v>6361</v>
      </c>
      <c r="D63" s="119" t="n">
        <v>3394</v>
      </c>
      <c r="E63" s="119" t="n">
        <v>618</v>
      </c>
      <c r="F63" s="119" t="n">
        <v>113</v>
      </c>
      <c r="G63" s="119" t="n">
        <v>22</v>
      </c>
      <c r="H63" s="119" t="n">
        <v>9</v>
      </c>
      <c r="I63" s="119" t="s">
        <v>260</v>
      </c>
      <c r="J63" s="120" t="s">
        <v>260</v>
      </c>
    </row>
    <row r="64" customFormat="false" ht="12" hidden="false" customHeight="false" outlineLevel="0" collapsed="false">
      <c r="A64" s="203" t="s">
        <v>287</v>
      </c>
      <c r="B64" s="119" t="n">
        <v>12839</v>
      </c>
      <c r="C64" s="119" t="n">
        <v>7604</v>
      </c>
      <c r="D64" s="119" t="n">
        <v>4258</v>
      </c>
      <c r="E64" s="119" t="n">
        <v>777</v>
      </c>
      <c r="F64" s="119" t="n">
        <v>161</v>
      </c>
      <c r="G64" s="119" t="n">
        <v>32</v>
      </c>
      <c r="H64" s="119" t="n">
        <v>3</v>
      </c>
      <c r="I64" s="119" t="n">
        <v>1</v>
      </c>
      <c r="J64" s="120" t="n">
        <v>3</v>
      </c>
    </row>
    <row r="65" customFormat="false" ht="12" hidden="false" customHeight="false" outlineLevel="0" collapsed="false">
      <c r="A65" s="203" t="s">
        <v>288</v>
      </c>
      <c r="B65" s="119" t="n">
        <v>13880</v>
      </c>
      <c r="C65" s="119" t="n">
        <v>7688</v>
      </c>
      <c r="D65" s="119" t="n">
        <v>4912</v>
      </c>
      <c r="E65" s="119" t="n">
        <v>1031</v>
      </c>
      <c r="F65" s="119" t="n">
        <v>187</v>
      </c>
      <c r="G65" s="119" t="n">
        <v>42</v>
      </c>
      <c r="H65" s="119" t="n">
        <v>15</v>
      </c>
      <c r="I65" s="119" t="n">
        <v>4</v>
      </c>
      <c r="J65" s="120" t="n">
        <v>1</v>
      </c>
    </row>
    <row r="66" customFormat="false" ht="12" hidden="false" customHeight="false" outlineLevel="0" collapsed="false">
      <c r="A66" s="203" t="s">
        <v>289</v>
      </c>
      <c r="B66" s="119" t="n">
        <v>15021</v>
      </c>
      <c r="C66" s="119" t="n">
        <v>7593</v>
      </c>
      <c r="D66" s="119" t="n">
        <v>5880</v>
      </c>
      <c r="E66" s="119" t="n">
        <v>1226</v>
      </c>
      <c r="F66" s="119" t="n">
        <v>236</v>
      </c>
      <c r="G66" s="119" t="n">
        <v>56</v>
      </c>
      <c r="H66" s="119" t="n">
        <v>22</v>
      </c>
      <c r="I66" s="119" t="n">
        <v>8</v>
      </c>
      <c r="J66" s="120" t="s">
        <v>260</v>
      </c>
    </row>
    <row r="67" customFormat="false" ht="12" hidden="false" customHeight="false" outlineLevel="0" collapsed="false">
      <c r="A67" s="203" t="s">
        <v>290</v>
      </c>
      <c r="B67" s="119" t="n">
        <v>15636</v>
      </c>
      <c r="C67" s="119" t="n">
        <v>7002</v>
      </c>
      <c r="D67" s="119" t="n">
        <v>6839</v>
      </c>
      <c r="E67" s="119" t="n">
        <v>1424</v>
      </c>
      <c r="F67" s="119" t="n">
        <v>254</v>
      </c>
      <c r="G67" s="119" t="n">
        <v>78</v>
      </c>
      <c r="H67" s="119" t="n">
        <v>28</v>
      </c>
      <c r="I67" s="119" t="n">
        <v>5</v>
      </c>
      <c r="J67" s="120" t="n">
        <v>6</v>
      </c>
    </row>
    <row r="68" customFormat="false" ht="12" hidden="false" customHeight="false" outlineLevel="0" collapsed="false">
      <c r="A68" s="140" t="s">
        <v>241</v>
      </c>
      <c r="B68" s="119" t="n">
        <v>69426</v>
      </c>
      <c r="C68" s="119" t="n">
        <v>21905</v>
      </c>
      <c r="D68" s="119" t="n">
        <v>34129</v>
      </c>
      <c r="E68" s="119" t="n">
        <v>10306</v>
      </c>
      <c r="F68" s="119" t="n">
        <v>2106</v>
      </c>
      <c r="G68" s="119" t="n">
        <v>644</v>
      </c>
      <c r="H68" s="119" t="n">
        <v>199</v>
      </c>
      <c r="I68" s="119" t="n">
        <v>92</v>
      </c>
      <c r="J68" s="120" t="n">
        <v>43</v>
      </c>
    </row>
    <row r="69" customFormat="false" ht="12" hidden="false" customHeight="false" outlineLevel="0" collapsed="false">
      <c r="A69" s="203" t="s">
        <v>291</v>
      </c>
      <c r="B69" s="119" t="n">
        <v>15585</v>
      </c>
      <c r="C69" s="119" t="n">
        <v>6257</v>
      </c>
      <c r="D69" s="119" t="n">
        <v>7166</v>
      </c>
      <c r="E69" s="119" t="n">
        <v>1726</v>
      </c>
      <c r="F69" s="119" t="n">
        <v>310</v>
      </c>
      <c r="G69" s="119" t="n">
        <v>84</v>
      </c>
      <c r="H69" s="119" t="n">
        <v>28</v>
      </c>
      <c r="I69" s="119" t="n">
        <v>10</v>
      </c>
      <c r="J69" s="120" t="n">
        <v>4</v>
      </c>
    </row>
    <row r="70" customFormat="false" ht="12" hidden="false" customHeight="false" outlineLevel="0" collapsed="false">
      <c r="A70" s="203" t="s">
        <v>292</v>
      </c>
      <c r="B70" s="119" t="n">
        <v>15272</v>
      </c>
      <c r="C70" s="119" t="n">
        <v>5241</v>
      </c>
      <c r="D70" s="119" t="n">
        <v>7493</v>
      </c>
      <c r="E70" s="119" t="n">
        <v>2014</v>
      </c>
      <c r="F70" s="119" t="n">
        <v>356</v>
      </c>
      <c r="G70" s="119" t="n">
        <v>109</v>
      </c>
      <c r="H70" s="119" t="n">
        <v>36</v>
      </c>
      <c r="I70" s="119" t="n">
        <v>18</v>
      </c>
      <c r="J70" s="120" t="n">
        <v>4</v>
      </c>
    </row>
    <row r="71" customFormat="false" ht="12" hidden="false" customHeight="false" outlineLevel="0" collapsed="false">
      <c r="A71" s="203" t="s">
        <v>293</v>
      </c>
      <c r="B71" s="119" t="n">
        <v>14417</v>
      </c>
      <c r="C71" s="119" t="n">
        <v>4364</v>
      </c>
      <c r="D71" s="119" t="n">
        <v>7313</v>
      </c>
      <c r="E71" s="119" t="n">
        <v>2083</v>
      </c>
      <c r="F71" s="119" t="n">
        <v>465</v>
      </c>
      <c r="G71" s="119" t="n">
        <v>137</v>
      </c>
      <c r="H71" s="119" t="n">
        <v>32</v>
      </c>
      <c r="I71" s="119" t="n">
        <v>15</v>
      </c>
      <c r="J71" s="120" t="n">
        <v>8</v>
      </c>
    </row>
    <row r="72" customFormat="false" ht="12" hidden="false" customHeight="false" outlineLevel="0" collapsed="false">
      <c r="A72" s="203" t="s">
        <v>294</v>
      </c>
      <c r="B72" s="119" t="n">
        <v>13037</v>
      </c>
      <c r="C72" s="119" t="n">
        <v>3421</v>
      </c>
      <c r="D72" s="119" t="n">
        <v>6631</v>
      </c>
      <c r="E72" s="119" t="n">
        <v>2286</v>
      </c>
      <c r="F72" s="119" t="n">
        <v>481</v>
      </c>
      <c r="G72" s="119" t="n">
        <v>141</v>
      </c>
      <c r="H72" s="119" t="n">
        <v>40</v>
      </c>
      <c r="I72" s="119" t="n">
        <v>24</v>
      </c>
      <c r="J72" s="120" t="n">
        <v>12</v>
      </c>
    </row>
    <row r="73" customFormat="false" ht="12" hidden="false" customHeight="false" outlineLevel="0" collapsed="false">
      <c r="A73" s="203" t="s">
        <v>295</v>
      </c>
      <c r="B73" s="119" t="n">
        <v>11115</v>
      </c>
      <c r="C73" s="119" t="n">
        <v>2622</v>
      </c>
      <c r="D73" s="119" t="n">
        <v>5526</v>
      </c>
      <c r="E73" s="119" t="n">
        <v>2197</v>
      </c>
      <c r="F73" s="119" t="n">
        <v>494</v>
      </c>
      <c r="G73" s="119" t="n">
        <v>173</v>
      </c>
      <c r="H73" s="119" t="n">
        <v>63</v>
      </c>
      <c r="I73" s="119" t="n">
        <v>25</v>
      </c>
      <c r="J73" s="120" t="n">
        <v>15</v>
      </c>
    </row>
    <row r="74" customFormat="false" ht="12" hidden="false" customHeight="false" outlineLevel="0" collapsed="false">
      <c r="A74" s="140" t="s">
        <v>242</v>
      </c>
      <c r="B74" s="119" t="n">
        <v>29639</v>
      </c>
      <c r="C74" s="119" t="n">
        <v>5940</v>
      </c>
      <c r="D74" s="119" t="n">
        <v>13052</v>
      </c>
      <c r="E74" s="119" t="n">
        <v>7359</v>
      </c>
      <c r="F74" s="119" t="n">
        <v>2139</v>
      </c>
      <c r="G74" s="119" t="n">
        <v>671</v>
      </c>
      <c r="H74" s="119" t="n">
        <v>278</v>
      </c>
      <c r="I74" s="119" t="n">
        <v>102</v>
      </c>
      <c r="J74" s="120" t="n">
        <v>96</v>
      </c>
    </row>
    <row r="75" customFormat="false" ht="12" hidden="false" customHeight="false" outlineLevel="0" collapsed="false">
      <c r="A75" s="203" t="s">
        <v>296</v>
      </c>
      <c r="B75" s="119" t="n">
        <v>9013</v>
      </c>
      <c r="C75" s="119" t="n">
        <v>2013</v>
      </c>
      <c r="D75" s="119" t="n">
        <v>4329</v>
      </c>
      <c r="E75" s="119" t="n">
        <v>1931</v>
      </c>
      <c r="F75" s="119" t="n">
        <v>487</v>
      </c>
      <c r="G75" s="119" t="n">
        <v>162</v>
      </c>
      <c r="H75" s="119" t="n">
        <v>55</v>
      </c>
      <c r="I75" s="119" t="n">
        <v>24</v>
      </c>
      <c r="J75" s="120" t="n">
        <v>11</v>
      </c>
    </row>
    <row r="76" customFormat="false" ht="12" hidden="false" customHeight="false" outlineLevel="0" collapsed="false">
      <c r="A76" s="203" t="s">
        <v>297</v>
      </c>
      <c r="B76" s="119" t="n">
        <v>7263</v>
      </c>
      <c r="C76" s="119" t="n">
        <v>1484</v>
      </c>
      <c r="D76" s="119" t="n">
        <v>3284</v>
      </c>
      <c r="E76" s="119" t="n">
        <v>1797</v>
      </c>
      <c r="F76" s="119" t="n">
        <v>474</v>
      </c>
      <c r="G76" s="119" t="n">
        <v>137</v>
      </c>
      <c r="H76" s="119" t="n">
        <v>51</v>
      </c>
      <c r="I76" s="119" t="n">
        <v>14</v>
      </c>
      <c r="J76" s="120" t="n">
        <v>22</v>
      </c>
    </row>
    <row r="77" customFormat="false" ht="12" hidden="false" customHeight="false" outlineLevel="0" collapsed="false">
      <c r="A77" s="203" t="s">
        <v>298</v>
      </c>
      <c r="B77" s="119" t="n">
        <v>5742</v>
      </c>
      <c r="C77" s="119" t="n">
        <v>1113</v>
      </c>
      <c r="D77" s="119" t="n">
        <v>2441</v>
      </c>
      <c r="E77" s="119" t="n">
        <v>1527</v>
      </c>
      <c r="F77" s="119" t="n">
        <v>435</v>
      </c>
      <c r="G77" s="119" t="n">
        <v>117</v>
      </c>
      <c r="H77" s="119" t="n">
        <v>61</v>
      </c>
      <c r="I77" s="119" t="n">
        <v>27</v>
      </c>
      <c r="J77" s="120" t="n">
        <v>20</v>
      </c>
    </row>
    <row r="78" customFormat="false" ht="12" hidden="false" customHeight="false" outlineLevel="0" collapsed="false">
      <c r="A78" s="203" t="s">
        <v>299</v>
      </c>
      <c r="B78" s="119" t="n">
        <v>4348</v>
      </c>
      <c r="C78" s="119" t="n">
        <v>777</v>
      </c>
      <c r="D78" s="119" t="n">
        <v>1772</v>
      </c>
      <c r="E78" s="119" t="n">
        <v>1150</v>
      </c>
      <c r="F78" s="119" t="n">
        <v>416</v>
      </c>
      <c r="G78" s="119" t="n">
        <v>127</v>
      </c>
      <c r="H78" s="119" t="n">
        <v>64</v>
      </c>
      <c r="I78" s="119" t="n">
        <v>18</v>
      </c>
      <c r="J78" s="120" t="n">
        <v>24</v>
      </c>
    </row>
    <row r="79" customFormat="false" ht="12" hidden="false" customHeight="false" outlineLevel="0" collapsed="false">
      <c r="A79" s="203" t="s">
        <v>300</v>
      </c>
      <c r="B79" s="119" t="n">
        <v>3273</v>
      </c>
      <c r="C79" s="119" t="n">
        <v>553</v>
      </c>
      <c r="D79" s="119" t="n">
        <v>1226</v>
      </c>
      <c r="E79" s="119" t="n">
        <v>954</v>
      </c>
      <c r="F79" s="119" t="n">
        <v>327</v>
      </c>
      <c r="G79" s="119" t="n">
        <v>128</v>
      </c>
      <c r="H79" s="119" t="n">
        <v>47</v>
      </c>
      <c r="I79" s="119" t="n">
        <v>19</v>
      </c>
      <c r="J79" s="120" t="n">
        <v>19</v>
      </c>
    </row>
    <row r="80" customFormat="false" ht="12" hidden="false" customHeight="false" outlineLevel="0" collapsed="false">
      <c r="A80" s="140" t="s">
        <v>243</v>
      </c>
      <c r="B80" s="119" t="n">
        <v>5391</v>
      </c>
      <c r="C80" s="119" t="n">
        <v>916</v>
      </c>
      <c r="D80" s="119" t="n">
        <v>1726</v>
      </c>
      <c r="E80" s="119" t="n">
        <v>1491</v>
      </c>
      <c r="F80" s="119" t="n">
        <v>665</v>
      </c>
      <c r="G80" s="119" t="n">
        <v>308</v>
      </c>
      <c r="H80" s="119" t="n">
        <v>137</v>
      </c>
      <c r="I80" s="119" t="n">
        <v>62</v>
      </c>
      <c r="J80" s="120" t="n">
        <v>86</v>
      </c>
    </row>
    <row r="81" customFormat="false" ht="12" hidden="false" customHeight="false" outlineLevel="0" collapsed="false">
      <c r="A81" s="203" t="s">
        <v>301</v>
      </c>
      <c r="B81" s="119" t="n">
        <v>2239</v>
      </c>
      <c r="C81" s="119" t="n">
        <v>384</v>
      </c>
      <c r="D81" s="119" t="n">
        <v>788</v>
      </c>
      <c r="E81" s="119" t="n">
        <v>609</v>
      </c>
      <c r="F81" s="119" t="n">
        <v>252</v>
      </c>
      <c r="G81" s="119" t="n">
        <v>112</v>
      </c>
      <c r="H81" s="119" t="n">
        <v>48</v>
      </c>
      <c r="I81" s="119" t="n">
        <v>23</v>
      </c>
      <c r="J81" s="120" t="n">
        <v>23</v>
      </c>
    </row>
    <row r="82" customFormat="false" ht="12" hidden="false" customHeight="false" outlineLevel="0" collapsed="false">
      <c r="A82" s="203" t="s">
        <v>302</v>
      </c>
      <c r="B82" s="119" t="n">
        <v>1562</v>
      </c>
      <c r="C82" s="119" t="n">
        <v>286</v>
      </c>
      <c r="D82" s="119" t="n">
        <v>498</v>
      </c>
      <c r="E82" s="119" t="n">
        <v>400</v>
      </c>
      <c r="F82" s="119" t="n">
        <v>207</v>
      </c>
      <c r="G82" s="119" t="n">
        <v>90</v>
      </c>
      <c r="H82" s="119" t="n">
        <v>35</v>
      </c>
      <c r="I82" s="119" t="n">
        <v>17</v>
      </c>
      <c r="J82" s="120" t="n">
        <v>29</v>
      </c>
    </row>
    <row r="83" customFormat="false" ht="12" hidden="false" customHeight="false" outlineLevel="0" collapsed="false">
      <c r="A83" s="203" t="s">
        <v>303</v>
      </c>
      <c r="B83" s="119" t="n">
        <v>889</v>
      </c>
      <c r="C83" s="119" t="n">
        <v>136</v>
      </c>
      <c r="D83" s="119" t="n">
        <v>263</v>
      </c>
      <c r="E83" s="119" t="n">
        <v>275</v>
      </c>
      <c r="F83" s="119" t="n">
        <v>107</v>
      </c>
      <c r="G83" s="119" t="n">
        <v>57</v>
      </c>
      <c r="H83" s="119" t="n">
        <v>27</v>
      </c>
      <c r="I83" s="119" t="n">
        <v>13</v>
      </c>
      <c r="J83" s="120" t="n">
        <v>11</v>
      </c>
    </row>
    <row r="84" customFormat="false" ht="12" hidden="false" customHeight="false" outlineLevel="0" collapsed="false">
      <c r="A84" s="203" t="s">
        <v>304</v>
      </c>
      <c r="B84" s="119" t="n">
        <v>444</v>
      </c>
      <c r="C84" s="119" t="n">
        <v>69</v>
      </c>
      <c r="D84" s="119" t="n">
        <v>116</v>
      </c>
      <c r="E84" s="119" t="n">
        <v>127</v>
      </c>
      <c r="F84" s="119" t="n">
        <v>64</v>
      </c>
      <c r="G84" s="119" t="n">
        <v>33</v>
      </c>
      <c r="H84" s="119" t="n">
        <v>18</v>
      </c>
      <c r="I84" s="119" t="n">
        <v>5</v>
      </c>
      <c r="J84" s="120" t="n">
        <v>12</v>
      </c>
    </row>
    <row r="85" customFormat="false" ht="12" hidden="false" customHeight="false" outlineLevel="0" collapsed="false">
      <c r="A85" s="203" t="s">
        <v>305</v>
      </c>
      <c r="B85" s="119" t="n">
        <v>257</v>
      </c>
      <c r="C85" s="119" t="n">
        <v>41</v>
      </c>
      <c r="D85" s="119" t="n">
        <v>61</v>
      </c>
      <c r="E85" s="119" t="n">
        <v>80</v>
      </c>
      <c r="F85" s="119" t="n">
        <v>35</v>
      </c>
      <c r="G85" s="119" t="n">
        <v>16</v>
      </c>
      <c r="H85" s="119" t="n">
        <v>9</v>
      </c>
      <c r="I85" s="119" t="n">
        <v>4</v>
      </c>
      <c r="J85" s="120" t="n">
        <v>11</v>
      </c>
    </row>
    <row r="86" customFormat="false" ht="24" hidden="false" customHeight="false" outlineLevel="0" collapsed="false">
      <c r="A86" s="136" t="s">
        <v>306</v>
      </c>
      <c r="B86" s="119" t="n">
        <v>198</v>
      </c>
      <c r="C86" s="119" t="n">
        <v>38</v>
      </c>
      <c r="D86" s="119" t="n">
        <v>43</v>
      </c>
      <c r="E86" s="119" t="n">
        <v>44</v>
      </c>
      <c r="F86" s="119" t="n">
        <v>32</v>
      </c>
      <c r="G86" s="119" t="n">
        <v>15</v>
      </c>
      <c r="H86" s="119" t="n">
        <v>20</v>
      </c>
      <c r="I86" s="119" t="n">
        <v>5</v>
      </c>
      <c r="J86" s="120" t="n">
        <v>1</v>
      </c>
    </row>
    <row r="87" customFormat="false" ht="12" hidden="false" customHeight="false" outlineLevel="0" collapsed="false">
      <c r="A87" s="140"/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2.6" hidden="false" customHeight="false" outlineLevel="0" collapsed="false">
      <c r="A88" s="131" t="s">
        <v>310</v>
      </c>
      <c r="B88" s="230" t="n">
        <v>195572</v>
      </c>
      <c r="C88" s="230" t="n">
        <v>83577</v>
      </c>
      <c r="D88" s="230" t="n">
        <v>78675</v>
      </c>
      <c r="E88" s="230" t="n">
        <v>24457</v>
      </c>
      <c r="F88" s="230" t="n">
        <v>5805</v>
      </c>
      <c r="G88" s="230" t="n">
        <v>1870</v>
      </c>
      <c r="H88" s="230" t="n">
        <v>670</v>
      </c>
      <c r="I88" s="230" t="n">
        <v>273</v>
      </c>
      <c r="J88" s="231" t="n">
        <v>237</v>
      </c>
    </row>
    <row r="89" customFormat="false" ht="24" hidden="false" customHeight="false" outlineLevel="0" collapsed="false">
      <c r="A89" s="136" t="s">
        <v>308</v>
      </c>
      <c r="B89" s="119" t="n">
        <v>4904</v>
      </c>
      <c r="C89" s="119" t="n">
        <v>4378</v>
      </c>
      <c r="D89" s="119" t="n">
        <v>486</v>
      </c>
      <c r="E89" s="119" t="n">
        <v>39</v>
      </c>
      <c r="F89" s="119" t="s">
        <v>260</v>
      </c>
      <c r="G89" s="232" t="s">
        <v>260</v>
      </c>
      <c r="H89" s="119" t="s">
        <v>260</v>
      </c>
      <c r="I89" s="232" t="s">
        <v>260</v>
      </c>
      <c r="J89" s="233" t="s">
        <v>260</v>
      </c>
    </row>
    <row r="90" customFormat="false" ht="24" hidden="false" customHeight="false" outlineLevel="0" collapsed="false">
      <c r="A90" s="203" t="s">
        <v>275</v>
      </c>
      <c r="B90" s="119" t="n">
        <v>101</v>
      </c>
      <c r="C90" s="119" t="n">
        <v>98</v>
      </c>
      <c r="D90" s="119" t="n">
        <v>3</v>
      </c>
      <c r="E90" s="232" t="s">
        <v>260</v>
      </c>
      <c r="F90" s="232" t="s">
        <v>260</v>
      </c>
      <c r="G90" s="232" t="s">
        <v>260</v>
      </c>
      <c r="H90" s="232" t="s">
        <v>260</v>
      </c>
      <c r="I90" s="232" t="s">
        <v>260</v>
      </c>
      <c r="J90" s="233" t="s">
        <v>260</v>
      </c>
    </row>
    <row r="91" customFormat="false" ht="12" hidden="false" customHeight="false" outlineLevel="0" collapsed="false">
      <c r="A91" s="203" t="s">
        <v>276</v>
      </c>
      <c r="B91" s="119" t="n">
        <v>315</v>
      </c>
      <c r="C91" s="119" t="n">
        <v>312</v>
      </c>
      <c r="D91" s="119" t="n">
        <v>3</v>
      </c>
      <c r="E91" s="232" t="s">
        <v>260</v>
      </c>
      <c r="F91" s="232" t="s">
        <v>260</v>
      </c>
      <c r="G91" s="232" t="s">
        <v>260</v>
      </c>
      <c r="H91" s="232" t="s">
        <v>260</v>
      </c>
      <c r="I91" s="232" t="s">
        <v>260</v>
      </c>
      <c r="J91" s="233" t="s">
        <v>260</v>
      </c>
    </row>
    <row r="92" customFormat="false" ht="12" hidden="false" customHeight="false" outlineLevel="0" collapsed="false">
      <c r="A92" s="203" t="s">
        <v>277</v>
      </c>
      <c r="B92" s="119" t="n">
        <v>725</v>
      </c>
      <c r="C92" s="119" t="n">
        <v>671</v>
      </c>
      <c r="D92" s="119" t="n">
        <v>53</v>
      </c>
      <c r="E92" s="119" t="s">
        <v>260</v>
      </c>
      <c r="F92" s="232" t="s">
        <v>260</v>
      </c>
      <c r="G92" s="232" t="s">
        <v>260</v>
      </c>
      <c r="H92" s="232" t="s">
        <v>260</v>
      </c>
      <c r="I92" s="232" t="s">
        <v>260</v>
      </c>
      <c r="J92" s="233" t="s">
        <v>260</v>
      </c>
    </row>
    <row r="93" customFormat="false" ht="12" hidden="false" customHeight="false" outlineLevel="0" collapsed="false">
      <c r="A93" s="203" t="s">
        <v>278</v>
      </c>
      <c r="B93" s="119" t="n">
        <v>1419</v>
      </c>
      <c r="C93" s="119" t="n">
        <v>1294</v>
      </c>
      <c r="D93" s="119" t="n">
        <v>120</v>
      </c>
      <c r="E93" s="119" t="n">
        <v>5</v>
      </c>
      <c r="F93" s="232" t="s">
        <v>260</v>
      </c>
      <c r="G93" s="232" t="s">
        <v>260</v>
      </c>
      <c r="H93" s="232" t="s">
        <v>260</v>
      </c>
      <c r="I93" s="232" t="s">
        <v>260</v>
      </c>
      <c r="J93" s="233" t="s">
        <v>260</v>
      </c>
    </row>
    <row r="94" customFormat="false" ht="12" hidden="false" customHeight="false" outlineLevel="0" collapsed="false">
      <c r="A94" s="203" t="s">
        <v>279</v>
      </c>
      <c r="B94" s="119" t="n">
        <v>2344</v>
      </c>
      <c r="C94" s="119" t="n">
        <v>2003</v>
      </c>
      <c r="D94" s="119" t="n">
        <v>307</v>
      </c>
      <c r="E94" s="119" t="n">
        <v>34</v>
      </c>
      <c r="F94" s="119" t="s">
        <v>260</v>
      </c>
      <c r="G94" s="232" t="s">
        <v>260</v>
      </c>
      <c r="H94" s="119" t="s">
        <v>260</v>
      </c>
      <c r="I94" s="232" t="s">
        <v>260</v>
      </c>
      <c r="J94" s="233" t="s">
        <v>260</v>
      </c>
    </row>
    <row r="95" customFormat="false" ht="12" hidden="false" customHeight="false" outlineLevel="0" collapsed="false">
      <c r="A95" s="140" t="s">
        <v>280</v>
      </c>
      <c r="B95" s="119" t="n">
        <v>27237</v>
      </c>
      <c r="C95" s="119" t="n">
        <v>18409</v>
      </c>
      <c r="D95" s="119" t="n">
        <v>7436</v>
      </c>
      <c r="E95" s="119" t="n">
        <v>1172</v>
      </c>
      <c r="F95" s="119" t="n">
        <v>183</v>
      </c>
      <c r="G95" s="119" t="n">
        <v>32</v>
      </c>
      <c r="H95" s="119" t="n">
        <v>5</v>
      </c>
      <c r="I95" s="119" t="s">
        <v>260</v>
      </c>
      <c r="J95" s="120" t="s">
        <v>260</v>
      </c>
    </row>
    <row r="96" customFormat="false" ht="12" hidden="false" customHeight="false" outlineLevel="0" collapsed="false">
      <c r="A96" s="203" t="s">
        <v>281</v>
      </c>
      <c r="B96" s="119" t="n">
        <v>3280</v>
      </c>
      <c r="C96" s="119" t="n">
        <v>2575</v>
      </c>
      <c r="D96" s="119" t="n">
        <v>622</v>
      </c>
      <c r="E96" s="119" t="n">
        <v>75</v>
      </c>
      <c r="F96" s="119" t="n">
        <v>7</v>
      </c>
      <c r="G96" s="119" t="n">
        <v>1</v>
      </c>
      <c r="H96" s="119" t="s">
        <v>260</v>
      </c>
      <c r="I96" s="232" t="s">
        <v>260</v>
      </c>
      <c r="J96" s="233" t="s">
        <v>260</v>
      </c>
    </row>
    <row r="97" customFormat="false" ht="12" hidden="false" customHeight="false" outlineLevel="0" collapsed="false">
      <c r="A97" s="203" t="s">
        <v>282</v>
      </c>
      <c r="B97" s="119" t="n">
        <v>4227</v>
      </c>
      <c r="C97" s="119" t="n">
        <v>3116</v>
      </c>
      <c r="D97" s="119" t="n">
        <v>973</v>
      </c>
      <c r="E97" s="119" t="n">
        <v>120</v>
      </c>
      <c r="F97" s="119" t="n">
        <v>18</v>
      </c>
      <c r="G97" s="119" t="s">
        <v>260</v>
      </c>
      <c r="H97" s="119" t="s">
        <v>260</v>
      </c>
      <c r="I97" s="119" t="s">
        <v>260</v>
      </c>
      <c r="J97" s="233" t="s">
        <v>260</v>
      </c>
    </row>
    <row r="98" customFormat="false" ht="12" hidden="false" customHeight="false" outlineLevel="0" collapsed="false">
      <c r="A98" s="203" t="s">
        <v>283</v>
      </c>
      <c r="B98" s="119" t="n">
        <v>5169</v>
      </c>
      <c r="C98" s="119" t="n">
        <v>3512</v>
      </c>
      <c r="D98" s="119" t="n">
        <v>1412</v>
      </c>
      <c r="E98" s="119" t="n">
        <v>215</v>
      </c>
      <c r="F98" s="119" t="n">
        <v>26</v>
      </c>
      <c r="G98" s="119" t="n">
        <v>4</v>
      </c>
      <c r="H98" s="119" t="s">
        <v>260</v>
      </c>
      <c r="I98" s="119" t="s">
        <v>260</v>
      </c>
      <c r="J98" s="233" t="s">
        <v>260</v>
      </c>
    </row>
    <row r="99" customFormat="false" ht="12" hidden="false" customHeight="false" outlineLevel="0" collapsed="false">
      <c r="A99" s="203" t="s">
        <v>284</v>
      </c>
      <c r="B99" s="119" t="n">
        <v>6508</v>
      </c>
      <c r="C99" s="119" t="n">
        <v>4213</v>
      </c>
      <c r="D99" s="119" t="n">
        <v>1927</v>
      </c>
      <c r="E99" s="119" t="n">
        <v>304</v>
      </c>
      <c r="F99" s="119" t="n">
        <v>51</v>
      </c>
      <c r="G99" s="119" t="n">
        <v>12</v>
      </c>
      <c r="H99" s="119" t="n">
        <v>1</v>
      </c>
      <c r="I99" s="119" t="s">
        <v>260</v>
      </c>
      <c r="J99" s="120" t="s">
        <v>260</v>
      </c>
    </row>
    <row r="100" customFormat="false" ht="12" hidden="false" customHeight="false" outlineLevel="0" collapsed="false">
      <c r="A100" s="203" t="s">
        <v>285</v>
      </c>
      <c r="B100" s="119" t="n">
        <v>8053</v>
      </c>
      <c r="C100" s="119" t="n">
        <v>4993</v>
      </c>
      <c r="D100" s="119" t="n">
        <v>2502</v>
      </c>
      <c r="E100" s="119" t="n">
        <v>458</v>
      </c>
      <c r="F100" s="119" t="n">
        <v>81</v>
      </c>
      <c r="G100" s="119" t="n">
        <v>15</v>
      </c>
      <c r="H100" s="119" t="n">
        <v>4</v>
      </c>
      <c r="I100" s="119" t="s">
        <v>260</v>
      </c>
      <c r="J100" s="233" t="s">
        <v>260</v>
      </c>
    </row>
    <row r="101" customFormat="false" ht="12" hidden="false" customHeight="false" outlineLevel="0" collapsed="false">
      <c r="A101" s="140" t="s">
        <v>240</v>
      </c>
      <c r="B101" s="119" t="n">
        <v>64571</v>
      </c>
      <c r="C101" s="119" t="n">
        <v>33987</v>
      </c>
      <c r="D101" s="119" t="n">
        <v>24374</v>
      </c>
      <c r="E101" s="119" t="n">
        <v>4939</v>
      </c>
      <c r="F101" s="119" t="n">
        <v>947</v>
      </c>
      <c r="G101" s="119" t="n">
        <v>225</v>
      </c>
      <c r="H101" s="119" t="n">
        <v>75</v>
      </c>
      <c r="I101" s="119" t="n">
        <v>16</v>
      </c>
      <c r="J101" s="120" t="n">
        <v>7</v>
      </c>
    </row>
    <row r="102" customFormat="false" ht="12" hidden="false" customHeight="false" outlineLevel="0" collapsed="false">
      <c r="A102" s="203" t="s">
        <v>286</v>
      </c>
      <c r="B102" s="119" t="n">
        <v>9960</v>
      </c>
      <c r="C102" s="119" t="n">
        <v>5912</v>
      </c>
      <c r="D102" s="119" t="n">
        <v>3253</v>
      </c>
      <c r="E102" s="119" t="n">
        <v>641</v>
      </c>
      <c r="F102" s="119" t="n">
        <v>118</v>
      </c>
      <c r="G102" s="119" t="n">
        <v>29</v>
      </c>
      <c r="H102" s="119" t="n">
        <v>5</v>
      </c>
      <c r="I102" s="119" t="n">
        <v>1</v>
      </c>
      <c r="J102" s="120" t="s">
        <v>260</v>
      </c>
    </row>
    <row r="103" customFormat="false" ht="12" hidden="false" customHeight="false" outlineLevel="0" collapsed="false">
      <c r="A103" s="203" t="s">
        <v>287</v>
      </c>
      <c r="B103" s="119" t="n">
        <v>12104</v>
      </c>
      <c r="C103" s="119" t="n">
        <v>7054</v>
      </c>
      <c r="D103" s="119" t="n">
        <v>4073</v>
      </c>
      <c r="E103" s="119" t="n">
        <v>795</v>
      </c>
      <c r="F103" s="119" t="n">
        <v>147</v>
      </c>
      <c r="G103" s="119" t="n">
        <v>27</v>
      </c>
      <c r="H103" s="119" t="n">
        <v>8</v>
      </c>
      <c r="I103" s="119" t="s">
        <v>260</v>
      </c>
      <c r="J103" s="120" t="s">
        <v>260</v>
      </c>
    </row>
    <row r="104" customFormat="false" ht="12" hidden="false" customHeight="false" outlineLevel="0" collapsed="false">
      <c r="A104" s="203" t="s">
        <v>288</v>
      </c>
      <c r="B104" s="119" t="n">
        <v>13328</v>
      </c>
      <c r="C104" s="119" t="n">
        <v>7282</v>
      </c>
      <c r="D104" s="119" t="n">
        <v>4861</v>
      </c>
      <c r="E104" s="119" t="n">
        <v>950</v>
      </c>
      <c r="F104" s="119" t="n">
        <v>181</v>
      </c>
      <c r="G104" s="119" t="n">
        <v>37</v>
      </c>
      <c r="H104" s="119" t="n">
        <v>11</v>
      </c>
      <c r="I104" s="119" t="n">
        <v>5</v>
      </c>
      <c r="J104" s="120" t="n">
        <v>1</v>
      </c>
    </row>
    <row r="105" customFormat="false" ht="12" hidden="false" customHeight="false" outlineLevel="0" collapsed="false">
      <c r="A105" s="203" t="s">
        <v>289</v>
      </c>
      <c r="B105" s="119" t="n">
        <v>14314</v>
      </c>
      <c r="C105" s="119" t="n">
        <v>7116</v>
      </c>
      <c r="D105" s="119" t="n">
        <v>5747</v>
      </c>
      <c r="E105" s="119" t="n">
        <v>1132</v>
      </c>
      <c r="F105" s="119" t="n">
        <v>242</v>
      </c>
      <c r="G105" s="119" t="n">
        <v>49</v>
      </c>
      <c r="H105" s="119" t="n">
        <v>20</v>
      </c>
      <c r="I105" s="119" t="n">
        <v>6</v>
      </c>
      <c r="J105" s="120" t="n">
        <v>2</v>
      </c>
    </row>
    <row r="106" customFormat="false" ht="12" hidden="false" customHeight="false" outlineLevel="0" collapsed="false">
      <c r="A106" s="203" t="s">
        <v>290</v>
      </c>
      <c r="B106" s="119" t="n">
        <v>14865</v>
      </c>
      <c r="C106" s="119" t="n">
        <v>6623</v>
      </c>
      <c r="D106" s="119" t="n">
        <v>6440</v>
      </c>
      <c r="E106" s="119" t="n">
        <v>1421</v>
      </c>
      <c r="F106" s="119" t="n">
        <v>259</v>
      </c>
      <c r="G106" s="119" t="n">
        <v>83</v>
      </c>
      <c r="H106" s="119" t="n">
        <v>31</v>
      </c>
      <c r="I106" s="119" t="n">
        <v>4</v>
      </c>
      <c r="J106" s="120" t="n">
        <v>4</v>
      </c>
    </row>
    <row r="107" customFormat="false" ht="12" hidden="false" customHeight="false" outlineLevel="0" collapsed="false">
      <c r="A107" s="140" t="s">
        <v>241</v>
      </c>
      <c r="B107" s="119" t="n">
        <v>65478</v>
      </c>
      <c r="C107" s="119" t="n">
        <v>20332</v>
      </c>
      <c r="D107" s="119" t="n">
        <v>32391</v>
      </c>
      <c r="E107" s="119" t="n">
        <v>9790</v>
      </c>
      <c r="F107" s="119" t="n">
        <v>2010</v>
      </c>
      <c r="G107" s="119" t="n">
        <v>615</v>
      </c>
      <c r="H107" s="119" t="n">
        <v>209</v>
      </c>
      <c r="I107" s="119" t="n">
        <v>81</v>
      </c>
      <c r="J107" s="120" t="n">
        <v>47</v>
      </c>
    </row>
    <row r="108" customFormat="false" ht="12" hidden="false" customHeight="false" outlineLevel="0" collapsed="false">
      <c r="A108" s="203" t="s">
        <v>291</v>
      </c>
      <c r="B108" s="119" t="n">
        <v>14664</v>
      </c>
      <c r="C108" s="119" t="n">
        <v>5749</v>
      </c>
      <c r="D108" s="119" t="n">
        <v>6831</v>
      </c>
      <c r="E108" s="119" t="n">
        <v>1610</v>
      </c>
      <c r="F108" s="119" t="n">
        <v>330</v>
      </c>
      <c r="G108" s="119" t="n">
        <v>96</v>
      </c>
      <c r="H108" s="119" t="n">
        <v>32</v>
      </c>
      <c r="I108" s="119" t="n">
        <v>10</v>
      </c>
      <c r="J108" s="120" t="n">
        <v>6</v>
      </c>
    </row>
    <row r="109" customFormat="false" ht="12" hidden="false" customHeight="false" outlineLevel="0" collapsed="false">
      <c r="A109" s="203" t="s">
        <v>292</v>
      </c>
      <c r="B109" s="119" t="n">
        <v>14428</v>
      </c>
      <c r="C109" s="119" t="n">
        <v>4945</v>
      </c>
      <c r="D109" s="119" t="n">
        <v>7121</v>
      </c>
      <c r="E109" s="119" t="n">
        <v>1870</v>
      </c>
      <c r="F109" s="119" t="n">
        <v>337</v>
      </c>
      <c r="G109" s="119" t="n">
        <v>92</v>
      </c>
      <c r="H109" s="119" t="n">
        <v>38</v>
      </c>
      <c r="I109" s="119" t="n">
        <v>14</v>
      </c>
      <c r="J109" s="120" t="n">
        <v>11</v>
      </c>
    </row>
    <row r="110" customFormat="false" ht="12" hidden="false" customHeight="false" outlineLevel="0" collapsed="false">
      <c r="A110" s="203" t="s">
        <v>293</v>
      </c>
      <c r="B110" s="119" t="n">
        <v>13501</v>
      </c>
      <c r="C110" s="119" t="n">
        <v>3957</v>
      </c>
      <c r="D110" s="119" t="n">
        <v>6845</v>
      </c>
      <c r="E110" s="119" t="n">
        <v>2064</v>
      </c>
      <c r="F110" s="119" t="n">
        <v>428</v>
      </c>
      <c r="G110" s="119" t="n">
        <v>137</v>
      </c>
      <c r="H110" s="119" t="n">
        <v>46</v>
      </c>
      <c r="I110" s="119" t="n">
        <v>14</v>
      </c>
      <c r="J110" s="120" t="n">
        <v>9</v>
      </c>
    </row>
    <row r="111" customFormat="false" ht="12" hidden="false" customHeight="false" outlineLevel="0" collapsed="false">
      <c r="A111" s="203" t="s">
        <v>294</v>
      </c>
      <c r="B111" s="119" t="n">
        <v>12379</v>
      </c>
      <c r="C111" s="119" t="n">
        <v>3207</v>
      </c>
      <c r="D111" s="119" t="n">
        <v>6309</v>
      </c>
      <c r="E111" s="119" t="n">
        <v>2217</v>
      </c>
      <c r="F111" s="119" t="n">
        <v>434</v>
      </c>
      <c r="G111" s="119" t="n">
        <v>133</v>
      </c>
      <c r="H111" s="119" t="n">
        <v>48</v>
      </c>
      <c r="I111" s="119" t="n">
        <v>20</v>
      </c>
      <c r="J111" s="120" t="n">
        <v>10</v>
      </c>
    </row>
    <row r="112" customFormat="false" ht="12" hidden="false" customHeight="false" outlineLevel="0" collapsed="false">
      <c r="A112" s="203" t="s">
        <v>295</v>
      </c>
      <c r="B112" s="119" t="n">
        <v>10506</v>
      </c>
      <c r="C112" s="119" t="n">
        <v>2474</v>
      </c>
      <c r="D112" s="119" t="n">
        <v>5285</v>
      </c>
      <c r="E112" s="119" t="n">
        <v>2029</v>
      </c>
      <c r="F112" s="119" t="n">
        <v>481</v>
      </c>
      <c r="G112" s="119" t="n">
        <v>157</v>
      </c>
      <c r="H112" s="119" t="n">
        <v>45</v>
      </c>
      <c r="I112" s="119" t="n">
        <v>23</v>
      </c>
      <c r="J112" s="120" t="n">
        <v>11</v>
      </c>
    </row>
    <row r="113" customFormat="false" ht="12" hidden="false" customHeight="false" outlineLevel="0" collapsed="false">
      <c r="A113" s="140" t="s">
        <v>242</v>
      </c>
      <c r="B113" s="119" t="n">
        <v>27924</v>
      </c>
      <c r="C113" s="119" t="n">
        <v>5542</v>
      </c>
      <c r="D113" s="119" t="n">
        <v>12314</v>
      </c>
      <c r="E113" s="119" t="n">
        <v>6973</v>
      </c>
      <c r="F113" s="119" t="n">
        <v>1944</v>
      </c>
      <c r="G113" s="119" t="n">
        <v>686</v>
      </c>
      <c r="H113" s="119" t="n">
        <v>250</v>
      </c>
      <c r="I113" s="119" t="n">
        <v>107</v>
      </c>
      <c r="J113" s="120" t="n">
        <v>107</v>
      </c>
    </row>
    <row r="114" customFormat="false" ht="12" hidden="false" customHeight="false" outlineLevel="0" collapsed="false">
      <c r="A114" s="203" t="s">
        <v>296</v>
      </c>
      <c r="B114" s="119" t="n">
        <v>8438</v>
      </c>
      <c r="C114" s="119" t="n">
        <v>1825</v>
      </c>
      <c r="D114" s="119" t="n">
        <v>4018</v>
      </c>
      <c r="E114" s="119" t="n">
        <v>1925</v>
      </c>
      <c r="F114" s="119" t="n">
        <v>437</v>
      </c>
      <c r="G114" s="119" t="n">
        <v>140</v>
      </c>
      <c r="H114" s="119" t="n">
        <v>56</v>
      </c>
      <c r="I114" s="119" t="n">
        <v>17</v>
      </c>
      <c r="J114" s="120" t="n">
        <v>19</v>
      </c>
    </row>
    <row r="115" customFormat="false" ht="12" hidden="false" customHeight="false" outlineLevel="0" collapsed="false">
      <c r="A115" s="203" t="s">
        <v>297</v>
      </c>
      <c r="B115" s="119" t="n">
        <v>6751</v>
      </c>
      <c r="C115" s="119" t="n">
        <v>1330</v>
      </c>
      <c r="D115" s="119" t="n">
        <v>3125</v>
      </c>
      <c r="E115" s="119" t="n">
        <v>1622</v>
      </c>
      <c r="F115" s="119" t="n">
        <v>430</v>
      </c>
      <c r="G115" s="119" t="n">
        <v>145</v>
      </c>
      <c r="H115" s="119" t="n">
        <v>53</v>
      </c>
      <c r="I115" s="119" t="n">
        <v>24</v>
      </c>
      <c r="J115" s="120" t="n">
        <v>22</v>
      </c>
    </row>
    <row r="116" customFormat="false" ht="12" hidden="false" customHeight="false" outlineLevel="0" collapsed="false">
      <c r="A116" s="203" t="s">
        <v>298</v>
      </c>
      <c r="B116" s="119" t="n">
        <v>5494</v>
      </c>
      <c r="C116" s="119" t="n">
        <v>1061</v>
      </c>
      <c r="D116" s="119" t="n">
        <v>2340</v>
      </c>
      <c r="E116" s="119" t="n">
        <v>1443</v>
      </c>
      <c r="F116" s="119" t="n">
        <v>407</v>
      </c>
      <c r="G116" s="119" t="n">
        <v>138</v>
      </c>
      <c r="H116" s="119" t="n">
        <v>54</v>
      </c>
      <c r="I116" s="119" t="n">
        <v>31</v>
      </c>
      <c r="J116" s="120" t="n">
        <v>20</v>
      </c>
    </row>
    <row r="117" customFormat="false" ht="12" hidden="false" customHeight="false" outlineLevel="0" collapsed="false">
      <c r="A117" s="203" t="s">
        <v>299</v>
      </c>
      <c r="B117" s="119" t="n">
        <v>4163</v>
      </c>
      <c r="C117" s="119" t="n">
        <v>768</v>
      </c>
      <c r="D117" s="119" t="n">
        <v>1704</v>
      </c>
      <c r="E117" s="119" t="n">
        <v>1121</v>
      </c>
      <c r="F117" s="119" t="n">
        <v>360</v>
      </c>
      <c r="G117" s="119" t="n">
        <v>130</v>
      </c>
      <c r="H117" s="119" t="n">
        <v>44</v>
      </c>
      <c r="I117" s="119" t="n">
        <v>16</v>
      </c>
      <c r="J117" s="120" t="n">
        <v>20</v>
      </c>
    </row>
    <row r="118" customFormat="false" ht="12" hidden="false" customHeight="false" outlineLevel="0" collapsed="false">
      <c r="A118" s="203" t="s">
        <v>300</v>
      </c>
      <c r="B118" s="119" t="n">
        <v>3078</v>
      </c>
      <c r="C118" s="119" t="n">
        <v>558</v>
      </c>
      <c r="D118" s="119" t="n">
        <v>1127</v>
      </c>
      <c r="E118" s="119" t="n">
        <v>862</v>
      </c>
      <c r="F118" s="119" t="n">
        <v>310</v>
      </c>
      <c r="G118" s="119" t="n">
        <v>133</v>
      </c>
      <c r="H118" s="119" t="n">
        <v>43</v>
      </c>
      <c r="I118" s="119" t="n">
        <v>19</v>
      </c>
      <c r="J118" s="120" t="n">
        <v>26</v>
      </c>
    </row>
    <row r="119" customFormat="false" ht="12" hidden="false" customHeight="false" outlineLevel="0" collapsed="false">
      <c r="A119" s="140" t="s">
        <v>243</v>
      </c>
      <c r="B119" s="119" t="n">
        <v>5251</v>
      </c>
      <c r="C119" s="119" t="n">
        <v>894</v>
      </c>
      <c r="D119" s="119" t="n">
        <v>1629</v>
      </c>
      <c r="E119" s="119" t="n">
        <v>1495</v>
      </c>
      <c r="F119" s="119" t="n">
        <v>681</v>
      </c>
      <c r="G119" s="119" t="n">
        <v>294</v>
      </c>
      <c r="H119" s="119" t="n">
        <v>125</v>
      </c>
      <c r="I119" s="119" t="n">
        <v>63</v>
      </c>
      <c r="J119" s="120" t="n">
        <v>68</v>
      </c>
    </row>
    <row r="120" customFormat="false" ht="12" hidden="false" customHeight="false" outlineLevel="0" collapsed="false">
      <c r="A120" s="203" t="s">
        <v>301</v>
      </c>
      <c r="B120" s="119" t="n">
        <v>2200</v>
      </c>
      <c r="C120" s="119" t="n">
        <v>384</v>
      </c>
      <c r="D120" s="119" t="n">
        <v>758</v>
      </c>
      <c r="E120" s="119" t="n">
        <v>623</v>
      </c>
      <c r="F120" s="119" t="n">
        <v>254</v>
      </c>
      <c r="G120" s="119" t="n">
        <v>97</v>
      </c>
      <c r="H120" s="119" t="n">
        <v>42</v>
      </c>
      <c r="I120" s="119" t="n">
        <v>17</v>
      </c>
      <c r="J120" s="120" t="n">
        <v>24</v>
      </c>
    </row>
    <row r="121" customFormat="false" ht="12" hidden="false" customHeight="false" outlineLevel="0" collapsed="false">
      <c r="A121" s="203" t="s">
        <v>302</v>
      </c>
      <c r="B121" s="119" t="n">
        <v>1499</v>
      </c>
      <c r="C121" s="119" t="n">
        <v>261</v>
      </c>
      <c r="D121" s="119" t="n">
        <v>480</v>
      </c>
      <c r="E121" s="119" t="n">
        <v>401</v>
      </c>
      <c r="F121" s="119" t="n">
        <v>196</v>
      </c>
      <c r="G121" s="119" t="n">
        <v>91</v>
      </c>
      <c r="H121" s="119" t="n">
        <v>34</v>
      </c>
      <c r="I121" s="119" t="n">
        <v>19</v>
      </c>
      <c r="J121" s="120" t="n">
        <v>17</v>
      </c>
    </row>
    <row r="122" customFormat="false" ht="12" hidden="false" customHeight="false" outlineLevel="0" collapsed="false">
      <c r="A122" s="203" t="s">
        <v>303</v>
      </c>
      <c r="B122" s="119" t="n">
        <v>837</v>
      </c>
      <c r="C122" s="119" t="n">
        <v>134</v>
      </c>
      <c r="D122" s="119" t="n">
        <v>234</v>
      </c>
      <c r="E122" s="119" t="n">
        <v>263</v>
      </c>
      <c r="F122" s="119" t="n">
        <v>107</v>
      </c>
      <c r="G122" s="119" t="n">
        <v>47</v>
      </c>
      <c r="H122" s="119" t="n">
        <v>27</v>
      </c>
      <c r="I122" s="119" t="n">
        <v>13</v>
      </c>
      <c r="J122" s="120" t="n">
        <v>12</v>
      </c>
    </row>
    <row r="123" customFormat="false" ht="12" hidden="false" customHeight="false" outlineLevel="0" collapsed="false">
      <c r="A123" s="203" t="s">
        <v>304</v>
      </c>
      <c r="B123" s="119" t="n">
        <v>462</v>
      </c>
      <c r="C123" s="119" t="n">
        <v>80</v>
      </c>
      <c r="D123" s="119" t="n">
        <v>102</v>
      </c>
      <c r="E123" s="119" t="n">
        <v>133</v>
      </c>
      <c r="F123" s="119" t="n">
        <v>69</v>
      </c>
      <c r="G123" s="119" t="n">
        <v>44</v>
      </c>
      <c r="H123" s="119" t="n">
        <v>15</v>
      </c>
      <c r="I123" s="119" t="n">
        <v>9</v>
      </c>
      <c r="J123" s="120" t="n">
        <v>9</v>
      </c>
    </row>
    <row r="124" customFormat="false" ht="12" hidden="false" customHeight="false" outlineLevel="0" collapsed="false">
      <c r="A124" s="203" t="s">
        <v>305</v>
      </c>
      <c r="B124" s="119" t="n">
        <v>253</v>
      </c>
      <c r="C124" s="119" t="n">
        <v>35</v>
      </c>
      <c r="D124" s="119" t="n">
        <v>55</v>
      </c>
      <c r="E124" s="119" t="n">
        <v>75</v>
      </c>
      <c r="F124" s="119" t="n">
        <v>55</v>
      </c>
      <c r="G124" s="119" t="n">
        <v>15</v>
      </c>
      <c r="H124" s="119" t="n">
        <v>7</v>
      </c>
      <c r="I124" s="119" t="n">
        <v>5</v>
      </c>
      <c r="J124" s="120" t="n">
        <v>6</v>
      </c>
    </row>
    <row r="125" customFormat="false" ht="24" hidden="false" customHeight="false" outlineLevel="0" collapsed="false">
      <c r="A125" s="136" t="s">
        <v>306</v>
      </c>
      <c r="B125" s="119" t="n">
        <v>207</v>
      </c>
      <c r="C125" s="119" t="n">
        <v>35</v>
      </c>
      <c r="D125" s="119" t="n">
        <v>45</v>
      </c>
      <c r="E125" s="119" t="n">
        <v>49</v>
      </c>
      <c r="F125" s="119" t="n">
        <v>40</v>
      </c>
      <c r="G125" s="119" t="n">
        <v>18</v>
      </c>
      <c r="H125" s="119" t="n">
        <v>6</v>
      </c>
      <c r="I125" s="119" t="n">
        <v>6</v>
      </c>
      <c r="J125" s="120" t="n">
        <v>8</v>
      </c>
    </row>
    <row r="126" customFormat="false" ht="12.75" hidden="false" customHeight="true" outlineLevel="0" collapsed="false"/>
    <row r="127" customFormat="false" ht="12" hidden="false" customHeight="true" outlineLevel="0" collapsed="false">
      <c r="A127" s="53" t="s">
        <v>89</v>
      </c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6" hidden="false" customHeight="false" outlineLevel="0" collapsed="false">
      <c r="A128" s="53"/>
      <c r="B128" s="22"/>
      <c r="C128" s="234"/>
      <c r="D128" s="234"/>
      <c r="E128" s="234"/>
      <c r="F128" s="234"/>
      <c r="G128" s="234"/>
      <c r="H128" s="234"/>
      <c r="I128" s="234"/>
      <c r="J128" s="22"/>
    </row>
    <row r="129" customFormat="false" ht="12.6" hidden="false" customHeight="false" outlineLevel="0" collapsed="false">
      <c r="A129" s="131" t="s">
        <v>311</v>
      </c>
      <c r="B129" s="230" t="n">
        <v>236143</v>
      </c>
      <c r="C129" s="230" t="n">
        <v>106059</v>
      </c>
      <c r="D129" s="230" t="n">
        <v>95025</v>
      </c>
      <c r="E129" s="230" t="n">
        <v>25966</v>
      </c>
      <c r="F129" s="230" t="n">
        <v>5979</v>
      </c>
      <c r="G129" s="230" t="n">
        <v>1932</v>
      </c>
      <c r="H129" s="230" t="n">
        <v>676</v>
      </c>
      <c r="I129" s="230" t="n">
        <v>285</v>
      </c>
      <c r="J129" s="231" t="n">
        <v>212</v>
      </c>
    </row>
    <row r="130" customFormat="false" ht="24" hidden="false" customHeight="false" outlineLevel="0" collapsed="false">
      <c r="A130" s="136" t="s">
        <v>308</v>
      </c>
      <c r="B130" s="119" t="n">
        <v>5276</v>
      </c>
      <c r="C130" s="119" t="n">
        <v>4684</v>
      </c>
      <c r="D130" s="119" t="n">
        <v>540</v>
      </c>
      <c r="E130" s="119" t="n">
        <v>48</v>
      </c>
      <c r="F130" s="119" t="n">
        <v>3</v>
      </c>
      <c r="G130" s="232" t="s">
        <v>260</v>
      </c>
      <c r="H130" s="119" t="s">
        <v>260</v>
      </c>
      <c r="I130" s="232" t="s">
        <v>260</v>
      </c>
      <c r="J130" s="233" t="s">
        <v>260</v>
      </c>
    </row>
    <row r="131" customFormat="false" ht="24" hidden="false" customHeight="false" outlineLevel="0" collapsed="false">
      <c r="A131" s="203" t="s">
        <v>309</v>
      </c>
      <c r="B131" s="119" t="n">
        <v>132</v>
      </c>
      <c r="C131" s="119" t="n">
        <v>131</v>
      </c>
      <c r="D131" s="119" t="n">
        <v>1</v>
      </c>
      <c r="E131" s="232" t="s">
        <v>260</v>
      </c>
      <c r="F131" s="232" t="s">
        <v>260</v>
      </c>
      <c r="G131" s="232" t="s">
        <v>260</v>
      </c>
      <c r="H131" s="232" t="s">
        <v>260</v>
      </c>
      <c r="I131" s="232" t="s">
        <v>260</v>
      </c>
      <c r="J131" s="233" t="s">
        <v>260</v>
      </c>
    </row>
    <row r="132" customFormat="false" ht="12" hidden="false" customHeight="false" outlineLevel="0" collapsed="false">
      <c r="A132" s="203" t="s">
        <v>276</v>
      </c>
      <c r="B132" s="119" t="n">
        <v>369</v>
      </c>
      <c r="C132" s="119" t="n">
        <v>361</v>
      </c>
      <c r="D132" s="119" t="n">
        <v>7</v>
      </c>
      <c r="E132" s="232" t="s">
        <v>260</v>
      </c>
      <c r="F132" s="232" t="s">
        <v>260</v>
      </c>
      <c r="G132" s="232" t="s">
        <v>260</v>
      </c>
      <c r="H132" s="232" t="s">
        <v>260</v>
      </c>
      <c r="I132" s="232" t="s">
        <v>260</v>
      </c>
      <c r="J132" s="233" t="s">
        <v>260</v>
      </c>
    </row>
    <row r="133" customFormat="false" ht="12" hidden="false" customHeight="false" outlineLevel="0" collapsed="false">
      <c r="A133" s="203" t="s">
        <v>277</v>
      </c>
      <c r="B133" s="119" t="n">
        <v>813</v>
      </c>
      <c r="C133" s="119" t="n">
        <v>761</v>
      </c>
      <c r="D133" s="119" t="n">
        <v>52</v>
      </c>
      <c r="E133" s="119" t="s">
        <v>260</v>
      </c>
      <c r="F133" s="119" t="s">
        <v>260</v>
      </c>
      <c r="G133" s="232" t="s">
        <v>260</v>
      </c>
      <c r="H133" s="232" t="s">
        <v>260</v>
      </c>
      <c r="I133" s="232" t="s">
        <v>260</v>
      </c>
      <c r="J133" s="233" t="s">
        <v>260</v>
      </c>
    </row>
    <row r="134" customFormat="false" ht="12" hidden="false" customHeight="false" outlineLevel="0" collapsed="false">
      <c r="A134" s="203" t="s">
        <v>278</v>
      </c>
      <c r="B134" s="119" t="n">
        <v>1531</v>
      </c>
      <c r="C134" s="119" t="n">
        <v>1376</v>
      </c>
      <c r="D134" s="119" t="n">
        <v>143</v>
      </c>
      <c r="E134" s="119" t="n">
        <v>10</v>
      </c>
      <c r="F134" s="232" t="n">
        <v>2</v>
      </c>
      <c r="G134" s="232" t="s">
        <v>260</v>
      </c>
      <c r="H134" s="232" t="s">
        <v>260</v>
      </c>
      <c r="I134" s="232" t="s">
        <v>260</v>
      </c>
      <c r="J134" s="233" t="s">
        <v>260</v>
      </c>
    </row>
    <row r="135" customFormat="false" ht="12" hidden="false" customHeight="false" outlineLevel="0" collapsed="false">
      <c r="A135" s="203" t="s">
        <v>279</v>
      </c>
      <c r="B135" s="119" t="n">
        <v>2431</v>
      </c>
      <c r="C135" s="119" t="n">
        <v>2055</v>
      </c>
      <c r="D135" s="119" t="n">
        <v>337</v>
      </c>
      <c r="E135" s="119" t="n">
        <v>38</v>
      </c>
      <c r="F135" s="119" t="n">
        <v>1</v>
      </c>
      <c r="G135" s="232" t="s">
        <v>260</v>
      </c>
      <c r="H135" s="119" t="s">
        <v>260</v>
      </c>
      <c r="I135" s="232" t="s">
        <v>260</v>
      </c>
      <c r="J135" s="233" t="s">
        <v>260</v>
      </c>
    </row>
    <row r="136" customFormat="false" ht="12" hidden="false" customHeight="false" outlineLevel="0" collapsed="false">
      <c r="A136" s="140" t="s">
        <v>280</v>
      </c>
      <c r="B136" s="119" t="n">
        <v>27667</v>
      </c>
      <c r="C136" s="119" t="n">
        <v>18905</v>
      </c>
      <c r="D136" s="119" t="n">
        <v>7255</v>
      </c>
      <c r="E136" s="119" t="n">
        <v>1224</v>
      </c>
      <c r="F136" s="119" t="n">
        <v>224</v>
      </c>
      <c r="G136" s="119" t="n">
        <v>49</v>
      </c>
      <c r="H136" s="119" t="n">
        <v>9</v>
      </c>
      <c r="I136" s="119" t="n">
        <v>1</v>
      </c>
      <c r="J136" s="120" t="s">
        <v>260</v>
      </c>
    </row>
    <row r="137" customFormat="false" ht="12" hidden="false" customHeight="false" outlineLevel="0" collapsed="false">
      <c r="A137" s="203" t="s">
        <v>281</v>
      </c>
      <c r="B137" s="119" t="n">
        <v>3344</v>
      </c>
      <c r="C137" s="119" t="n">
        <v>2592</v>
      </c>
      <c r="D137" s="119" t="n">
        <v>643</v>
      </c>
      <c r="E137" s="119" t="n">
        <v>96</v>
      </c>
      <c r="F137" s="119" t="n">
        <v>11</v>
      </c>
      <c r="G137" s="119" t="n">
        <v>2</v>
      </c>
      <c r="H137" s="119" t="s">
        <v>260</v>
      </c>
      <c r="I137" s="232" t="s">
        <v>260</v>
      </c>
      <c r="J137" s="233" t="s">
        <v>260</v>
      </c>
    </row>
    <row r="138" customFormat="false" ht="12" hidden="false" customHeight="false" outlineLevel="0" collapsed="false">
      <c r="A138" s="203" t="s">
        <v>282</v>
      </c>
      <c r="B138" s="119" t="n">
        <v>4375</v>
      </c>
      <c r="C138" s="119" t="n">
        <v>3183</v>
      </c>
      <c r="D138" s="119" t="n">
        <v>1020</v>
      </c>
      <c r="E138" s="119" t="n">
        <v>150</v>
      </c>
      <c r="F138" s="119" t="n">
        <v>21</v>
      </c>
      <c r="G138" s="119" t="s">
        <v>260</v>
      </c>
      <c r="H138" s="232" t="n">
        <v>1</v>
      </c>
      <c r="I138" s="119" t="s">
        <v>260</v>
      </c>
      <c r="J138" s="120" t="s">
        <v>260</v>
      </c>
    </row>
    <row r="139" customFormat="false" ht="12" hidden="false" customHeight="false" outlineLevel="0" collapsed="false">
      <c r="A139" s="203" t="s">
        <v>283</v>
      </c>
      <c r="B139" s="119" t="n">
        <v>5191</v>
      </c>
      <c r="C139" s="119" t="n">
        <v>3629</v>
      </c>
      <c r="D139" s="119" t="n">
        <v>1304</v>
      </c>
      <c r="E139" s="119" t="n">
        <v>219</v>
      </c>
      <c r="F139" s="119" t="n">
        <v>34</v>
      </c>
      <c r="G139" s="119" t="n">
        <v>5</v>
      </c>
      <c r="H139" s="119" t="s">
        <v>260</v>
      </c>
      <c r="I139" s="119" t="s">
        <v>260</v>
      </c>
      <c r="J139" s="233" t="s">
        <v>260</v>
      </c>
    </row>
    <row r="140" customFormat="false" ht="12" hidden="false" customHeight="false" outlineLevel="0" collapsed="false">
      <c r="A140" s="203" t="s">
        <v>284</v>
      </c>
      <c r="B140" s="119" t="n">
        <v>6542</v>
      </c>
      <c r="C140" s="119" t="n">
        <v>4272</v>
      </c>
      <c r="D140" s="119" t="n">
        <v>1869</v>
      </c>
      <c r="E140" s="119" t="n">
        <v>318</v>
      </c>
      <c r="F140" s="119" t="n">
        <v>69</v>
      </c>
      <c r="G140" s="119" t="n">
        <v>12</v>
      </c>
      <c r="H140" s="119" t="n">
        <v>2</v>
      </c>
      <c r="I140" s="232" t="s">
        <v>260</v>
      </c>
      <c r="J140" s="120" t="s">
        <v>260</v>
      </c>
    </row>
    <row r="141" customFormat="false" ht="12" hidden="false" customHeight="false" outlineLevel="0" collapsed="false">
      <c r="A141" s="203" t="s">
        <v>285</v>
      </c>
      <c r="B141" s="119" t="n">
        <v>8215</v>
      </c>
      <c r="C141" s="119" t="n">
        <v>5229</v>
      </c>
      <c r="D141" s="119" t="n">
        <v>2419</v>
      </c>
      <c r="E141" s="119" t="n">
        <v>441</v>
      </c>
      <c r="F141" s="119" t="n">
        <v>89</v>
      </c>
      <c r="G141" s="119" t="n">
        <v>30</v>
      </c>
      <c r="H141" s="119" t="n">
        <v>6</v>
      </c>
      <c r="I141" s="232" t="n">
        <v>1</v>
      </c>
      <c r="J141" s="233" t="s">
        <v>260</v>
      </c>
    </row>
    <row r="142" customFormat="false" ht="12" hidden="false" customHeight="false" outlineLevel="0" collapsed="false">
      <c r="A142" s="140" t="s">
        <v>240</v>
      </c>
      <c r="B142" s="119" t="n">
        <v>73890</v>
      </c>
      <c r="C142" s="119" t="n">
        <v>42357</v>
      </c>
      <c r="D142" s="119" t="n">
        <v>25699</v>
      </c>
      <c r="E142" s="119" t="n">
        <v>4538</v>
      </c>
      <c r="F142" s="119" t="n">
        <v>937</v>
      </c>
      <c r="G142" s="119" t="n">
        <v>252</v>
      </c>
      <c r="H142" s="119" t="n">
        <v>79</v>
      </c>
      <c r="I142" s="119" t="n">
        <v>18</v>
      </c>
      <c r="J142" s="120" t="n">
        <v>10</v>
      </c>
    </row>
    <row r="143" customFormat="false" ht="12" hidden="false" customHeight="false" outlineLevel="0" collapsed="false">
      <c r="A143" s="203" t="s">
        <v>286</v>
      </c>
      <c r="B143" s="119" t="n">
        <v>10318</v>
      </c>
      <c r="C143" s="119" t="n">
        <v>6471</v>
      </c>
      <c r="D143" s="119" t="n">
        <v>3101</v>
      </c>
      <c r="E143" s="119" t="n">
        <v>567</v>
      </c>
      <c r="F143" s="119" t="n">
        <v>135</v>
      </c>
      <c r="G143" s="119" t="n">
        <v>33</v>
      </c>
      <c r="H143" s="119" t="n">
        <v>10</v>
      </c>
      <c r="I143" s="119" t="n">
        <v>1</v>
      </c>
      <c r="J143" s="120" t="s">
        <v>260</v>
      </c>
    </row>
    <row r="144" customFormat="false" ht="12" hidden="false" customHeight="false" outlineLevel="0" collapsed="false">
      <c r="A144" s="203" t="s">
        <v>287</v>
      </c>
      <c r="B144" s="119" t="n">
        <v>13056</v>
      </c>
      <c r="C144" s="119" t="n">
        <v>8223</v>
      </c>
      <c r="D144" s="119" t="n">
        <v>3970</v>
      </c>
      <c r="E144" s="119" t="n">
        <v>667</v>
      </c>
      <c r="F144" s="119" t="n">
        <v>153</v>
      </c>
      <c r="G144" s="119" t="n">
        <v>32</v>
      </c>
      <c r="H144" s="119" t="n">
        <v>8</v>
      </c>
      <c r="I144" s="119" t="n">
        <v>1</v>
      </c>
      <c r="J144" s="120" t="n">
        <v>2</v>
      </c>
    </row>
    <row r="145" customFormat="false" ht="12" hidden="false" customHeight="false" outlineLevel="0" collapsed="false">
      <c r="A145" s="203" t="s">
        <v>288</v>
      </c>
      <c r="B145" s="119" t="n">
        <v>15010</v>
      </c>
      <c r="C145" s="119" t="n">
        <v>8951</v>
      </c>
      <c r="D145" s="119" t="n">
        <v>4917</v>
      </c>
      <c r="E145" s="119" t="n">
        <v>910</v>
      </c>
      <c r="F145" s="119" t="n">
        <v>170</v>
      </c>
      <c r="G145" s="119" t="n">
        <v>43</v>
      </c>
      <c r="H145" s="119" t="n">
        <v>12</v>
      </c>
      <c r="I145" s="119" t="n">
        <v>5</v>
      </c>
      <c r="J145" s="120" t="n">
        <v>2</v>
      </c>
    </row>
    <row r="146" customFormat="false" ht="12" hidden="false" customHeight="false" outlineLevel="0" collapsed="false">
      <c r="A146" s="203" t="s">
        <v>289</v>
      </c>
      <c r="B146" s="119" t="n">
        <v>17192</v>
      </c>
      <c r="C146" s="119" t="n">
        <v>9563</v>
      </c>
      <c r="D146" s="119" t="n">
        <v>6187</v>
      </c>
      <c r="E146" s="119" t="n">
        <v>1110</v>
      </c>
      <c r="F146" s="119" t="n">
        <v>242</v>
      </c>
      <c r="G146" s="119" t="n">
        <v>57</v>
      </c>
      <c r="H146" s="119" t="n">
        <v>24</v>
      </c>
      <c r="I146" s="119" t="n">
        <v>8</v>
      </c>
      <c r="J146" s="120" t="n">
        <v>1</v>
      </c>
    </row>
    <row r="147" customFormat="false" ht="12" hidden="false" customHeight="false" outlineLevel="0" collapsed="false">
      <c r="A147" s="203" t="s">
        <v>290</v>
      </c>
      <c r="B147" s="119" t="n">
        <v>18314</v>
      </c>
      <c r="C147" s="119" t="n">
        <v>9149</v>
      </c>
      <c r="D147" s="119" t="n">
        <v>7524</v>
      </c>
      <c r="E147" s="119" t="n">
        <v>1284</v>
      </c>
      <c r="F147" s="119" t="n">
        <v>237</v>
      </c>
      <c r="G147" s="119" t="n">
        <v>87</v>
      </c>
      <c r="H147" s="119" t="n">
        <v>25</v>
      </c>
      <c r="I147" s="119" t="n">
        <v>3</v>
      </c>
      <c r="J147" s="120" t="n">
        <v>5</v>
      </c>
    </row>
    <row r="148" customFormat="false" ht="12" hidden="false" customHeight="false" outlineLevel="0" collapsed="false">
      <c r="A148" s="140" t="s">
        <v>241</v>
      </c>
      <c r="B148" s="119" t="n">
        <v>85352</v>
      </c>
      <c r="C148" s="119" t="n">
        <v>30258</v>
      </c>
      <c r="D148" s="119" t="n">
        <v>41888</v>
      </c>
      <c r="E148" s="119" t="n">
        <v>10235</v>
      </c>
      <c r="F148" s="119" t="n">
        <v>2013</v>
      </c>
      <c r="G148" s="119" t="n">
        <v>627</v>
      </c>
      <c r="H148" s="119" t="n">
        <v>199</v>
      </c>
      <c r="I148" s="119" t="n">
        <v>89</v>
      </c>
      <c r="J148" s="120" t="n">
        <v>40</v>
      </c>
    </row>
    <row r="149" customFormat="false" ht="12" hidden="false" customHeight="false" outlineLevel="0" collapsed="false">
      <c r="A149" s="203" t="s">
        <v>291</v>
      </c>
      <c r="B149" s="119" t="n">
        <v>18631</v>
      </c>
      <c r="C149" s="119" t="n">
        <v>8379</v>
      </c>
      <c r="D149" s="119" t="n">
        <v>8282</v>
      </c>
      <c r="E149" s="119" t="n">
        <v>1533</v>
      </c>
      <c r="F149" s="119" t="n">
        <v>301</v>
      </c>
      <c r="G149" s="119" t="n">
        <v>92</v>
      </c>
      <c r="H149" s="119" t="n">
        <v>29</v>
      </c>
      <c r="I149" s="119" t="n">
        <v>9</v>
      </c>
      <c r="J149" s="120" t="n">
        <v>6</v>
      </c>
    </row>
    <row r="150" customFormat="false" ht="12" hidden="false" customHeight="false" outlineLevel="0" collapsed="false">
      <c r="A150" s="203" t="s">
        <v>292</v>
      </c>
      <c r="B150" s="119" t="n">
        <v>18562</v>
      </c>
      <c r="C150" s="119" t="n">
        <v>7264</v>
      </c>
      <c r="D150" s="119" t="n">
        <v>8887</v>
      </c>
      <c r="E150" s="119" t="n">
        <v>1928</v>
      </c>
      <c r="F150" s="119" t="n">
        <v>321</v>
      </c>
      <c r="G150" s="119" t="n">
        <v>101</v>
      </c>
      <c r="H150" s="119" t="n">
        <v>40</v>
      </c>
      <c r="I150" s="119" t="n">
        <v>15</v>
      </c>
      <c r="J150" s="120" t="n">
        <v>5</v>
      </c>
    </row>
    <row r="151" customFormat="false" ht="12" hidden="false" customHeight="false" outlineLevel="0" collapsed="false">
      <c r="A151" s="203" t="s">
        <v>293</v>
      </c>
      <c r="B151" s="119" t="n">
        <v>17771</v>
      </c>
      <c r="C151" s="119" t="n">
        <v>6022</v>
      </c>
      <c r="D151" s="119" t="n">
        <v>9033</v>
      </c>
      <c r="E151" s="119" t="n">
        <v>2101</v>
      </c>
      <c r="F151" s="119" t="n">
        <v>427</v>
      </c>
      <c r="G151" s="119" t="n">
        <v>133</v>
      </c>
      <c r="H151" s="119" t="n">
        <v>33</v>
      </c>
      <c r="I151" s="119" t="n">
        <v>16</v>
      </c>
      <c r="J151" s="120" t="n">
        <v>6</v>
      </c>
    </row>
    <row r="152" customFormat="false" ht="12" hidden="false" customHeight="false" outlineLevel="0" collapsed="false">
      <c r="A152" s="203" t="s">
        <v>294</v>
      </c>
      <c r="B152" s="119" t="n">
        <v>16401</v>
      </c>
      <c r="C152" s="119" t="n">
        <v>4811</v>
      </c>
      <c r="D152" s="119" t="n">
        <v>8493</v>
      </c>
      <c r="E152" s="119" t="n">
        <v>2416</v>
      </c>
      <c r="F152" s="119" t="n">
        <v>466</v>
      </c>
      <c r="G152" s="119" t="n">
        <v>137</v>
      </c>
      <c r="H152" s="119" t="n">
        <v>40</v>
      </c>
      <c r="I152" s="119" t="n">
        <v>22</v>
      </c>
      <c r="J152" s="120" t="n">
        <v>15</v>
      </c>
    </row>
    <row r="153" customFormat="false" ht="12" hidden="false" customHeight="false" outlineLevel="0" collapsed="false">
      <c r="A153" s="203" t="s">
        <v>295</v>
      </c>
      <c r="B153" s="119" t="n">
        <v>13987</v>
      </c>
      <c r="C153" s="119" t="n">
        <v>3782</v>
      </c>
      <c r="D153" s="119" t="n">
        <v>7193</v>
      </c>
      <c r="E153" s="119" t="n">
        <v>2257</v>
      </c>
      <c r="F153" s="119" t="n">
        <v>498</v>
      </c>
      <c r="G153" s="119" t="n">
        <v>164</v>
      </c>
      <c r="H153" s="119" t="n">
        <v>57</v>
      </c>
      <c r="I153" s="119" t="n">
        <v>27</v>
      </c>
      <c r="J153" s="120" t="n">
        <v>8</v>
      </c>
    </row>
    <row r="154" customFormat="false" ht="12" hidden="false" customHeight="false" outlineLevel="0" collapsed="false">
      <c r="A154" s="140" t="s">
        <v>242</v>
      </c>
      <c r="B154" s="119" t="n">
        <v>36977</v>
      </c>
      <c r="C154" s="119" t="n">
        <v>8453</v>
      </c>
      <c r="D154" s="119" t="n">
        <v>17244</v>
      </c>
      <c r="E154" s="119" t="n">
        <v>8061</v>
      </c>
      <c r="F154" s="119" t="n">
        <v>2066</v>
      </c>
      <c r="G154" s="119" t="n">
        <v>690</v>
      </c>
      <c r="H154" s="119" t="n">
        <v>249</v>
      </c>
      <c r="I154" s="119" t="n">
        <v>111</v>
      </c>
      <c r="J154" s="120" t="n">
        <v>100</v>
      </c>
    </row>
    <row r="155" customFormat="false" ht="12" hidden="false" customHeight="false" outlineLevel="0" collapsed="false">
      <c r="A155" s="203" t="s">
        <v>296</v>
      </c>
      <c r="B155" s="119" t="n">
        <v>11226</v>
      </c>
      <c r="C155" s="119" t="n">
        <v>2878</v>
      </c>
      <c r="D155" s="119" t="n">
        <v>5574</v>
      </c>
      <c r="E155" s="119" t="n">
        <v>2080</v>
      </c>
      <c r="F155" s="119" t="n">
        <v>460</v>
      </c>
      <c r="G155" s="119" t="n">
        <v>148</v>
      </c>
      <c r="H155" s="119" t="n">
        <v>47</v>
      </c>
      <c r="I155" s="119" t="n">
        <v>25</v>
      </c>
      <c r="J155" s="120" t="n">
        <v>12</v>
      </c>
    </row>
    <row r="156" customFormat="false" ht="12" hidden="false" customHeight="false" outlineLevel="0" collapsed="false">
      <c r="A156" s="203" t="s">
        <v>297</v>
      </c>
      <c r="B156" s="119" t="n">
        <v>9034</v>
      </c>
      <c r="C156" s="119" t="n">
        <v>2064</v>
      </c>
      <c r="D156" s="119" t="n">
        <v>4348</v>
      </c>
      <c r="E156" s="119" t="n">
        <v>1903</v>
      </c>
      <c r="F156" s="119" t="n">
        <v>471</v>
      </c>
      <c r="G156" s="119" t="n">
        <v>150</v>
      </c>
      <c r="H156" s="119" t="n">
        <v>55</v>
      </c>
      <c r="I156" s="119" t="n">
        <v>23</v>
      </c>
      <c r="J156" s="120" t="n">
        <v>20</v>
      </c>
    </row>
    <row r="157" customFormat="false" ht="12" hidden="false" customHeight="false" outlineLevel="0" collapsed="false">
      <c r="A157" s="203" t="s">
        <v>298</v>
      </c>
      <c r="B157" s="119" t="n">
        <v>7193</v>
      </c>
      <c r="C157" s="119" t="n">
        <v>1573</v>
      </c>
      <c r="D157" s="119" t="n">
        <v>3282</v>
      </c>
      <c r="E157" s="119" t="n">
        <v>1707</v>
      </c>
      <c r="F157" s="119" t="n">
        <v>408</v>
      </c>
      <c r="G157" s="119" t="n">
        <v>113</v>
      </c>
      <c r="H157" s="119" t="n">
        <v>55</v>
      </c>
      <c r="I157" s="119" t="n">
        <v>29</v>
      </c>
      <c r="J157" s="120" t="n">
        <v>25</v>
      </c>
    </row>
    <row r="158" customFormat="false" ht="12" hidden="false" customHeight="false" outlineLevel="0" collapsed="false">
      <c r="A158" s="203" t="s">
        <v>299</v>
      </c>
      <c r="B158" s="119" t="n">
        <v>5460</v>
      </c>
      <c r="C158" s="119" t="n">
        <v>1118</v>
      </c>
      <c r="D158" s="119" t="n">
        <v>2416</v>
      </c>
      <c r="E158" s="119" t="n">
        <v>1311</v>
      </c>
      <c r="F158" s="119" t="n">
        <v>398</v>
      </c>
      <c r="G158" s="119" t="n">
        <v>130</v>
      </c>
      <c r="H158" s="119" t="n">
        <v>50</v>
      </c>
      <c r="I158" s="119" t="n">
        <v>16</v>
      </c>
      <c r="J158" s="120" t="n">
        <v>21</v>
      </c>
    </row>
    <row r="159" customFormat="false" ht="12" hidden="false" customHeight="false" outlineLevel="0" collapsed="false">
      <c r="A159" s="203" t="s">
        <v>300</v>
      </c>
      <c r="B159" s="119" t="n">
        <v>4064</v>
      </c>
      <c r="C159" s="119" t="n">
        <v>820</v>
      </c>
      <c r="D159" s="119" t="n">
        <v>1624</v>
      </c>
      <c r="E159" s="119" t="n">
        <v>1060</v>
      </c>
      <c r="F159" s="119" t="n">
        <v>329</v>
      </c>
      <c r="G159" s="119" t="n">
        <v>149</v>
      </c>
      <c r="H159" s="119" t="n">
        <v>42</v>
      </c>
      <c r="I159" s="119" t="n">
        <v>18</v>
      </c>
      <c r="J159" s="120" t="n">
        <v>22</v>
      </c>
    </row>
    <row r="160" customFormat="false" ht="12" hidden="false" customHeight="false" outlineLevel="0" collapsed="false">
      <c r="A160" s="140" t="s">
        <v>243</v>
      </c>
      <c r="B160" s="119" t="n">
        <v>6751</v>
      </c>
      <c r="C160" s="119" t="n">
        <v>1346</v>
      </c>
      <c r="D160" s="119" t="n">
        <v>2344</v>
      </c>
      <c r="E160" s="119" t="n">
        <v>1804</v>
      </c>
      <c r="F160" s="119" t="n">
        <v>707</v>
      </c>
      <c r="G160" s="119" t="n">
        <v>302</v>
      </c>
      <c r="H160" s="119" t="n">
        <v>125</v>
      </c>
      <c r="I160" s="119" t="n">
        <v>62</v>
      </c>
      <c r="J160" s="120" t="n">
        <v>59</v>
      </c>
    </row>
    <row r="161" customFormat="false" ht="12" hidden="false" customHeight="false" outlineLevel="0" collapsed="false">
      <c r="A161" s="203" t="s">
        <v>301</v>
      </c>
      <c r="B161" s="119" t="n">
        <v>2875</v>
      </c>
      <c r="C161" s="119" t="n">
        <v>578</v>
      </c>
      <c r="D161" s="119" t="n">
        <v>1085</v>
      </c>
      <c r="E161" s="119" t="n">
        <v>746</v>
      </c>
      <c r="F161" s="119" t="n">
        <v>281</v>
      </c>
      <c r="G161" s="119" t="n">
        <v>101</v>
      </c>
      <c r="H161" s="119" t="n">
        <v>44</v>
      </c>
      <c r="I161" s="119" t="n">
        <v>23</v>
      </c>
      <c r="J161" s="120" t="n">
        <v>16</v>
      </c>
    </row>
    <row r="162" customFormat="false" ht="12" hidden="false" customHeight="false" outlineLevel="0" collapsed="false">
      <c r="A162" s="203" t="s">
        <v>302</v>
      </c>
      <c r="B162" s="119" t="n">
        <v>1947</v>
      </c>
      <c r="C162" s="119" t="n">
        <v>426</v>
      </c>
      <c r="D162" s="119" t="n">
        <v>684</v>
      </c>
      <c r="E162" s="119" t="n">
        <v>476</v>
      </c>
      <c r="F162" s="119" t="n">
        <v>206</v>
      </c>
      <c r="G162" s="119" t="n">
        <v>86</v>
      </c>
      <c r="H162" s="119" t="n">
        <v>35</v>
      </c>
      <c r="I162" s="119" t="n">
        <v>13</v>
      </c>
      <c r="J162" s="120" t="n">
        <v>21</v>
      </c>
    </row>
    <row r="163" customFormat="false" ht="12" hidden="false" customHeight="false" outlineLevel="0" collapsed="false">
      <c r="A163" s="203" t="s">
        <v>303</v>
      </c>
      <c r="B163" s="119" t="n">
        <v>1089</v>
      </c>
      <c r="C163" s="119" t="n">
        <v>187</v>
      </c>
      <c r="D163" s="119" t="n">
        <v>346</v>
      </c>
      <c r="E163" s="119" t="n">
        <v>343</v>
      </c>
      <c r="F163" s="119" t="n">
        <v>108</v>
      </c>
      <c r="G163" s="119" t="n">
        <v>56</v>
      </c>
      <c r="H163" s="119" t="n">
        <v>25</v>
      </c>
      <c r="I163" s="119" t="n">
        <v>16</v>
      </c>
      <c r="J163" s="120" t="n">
        <v>8</v>
      </c>
    </row>
    <row r="164" customFormat="false" ht="12" hidden="false" customHeight="false" outlineLevel="0" collapsed="false">
      <c r="A164" s="203" t="s">
        <v>304</v>
      </c>
      <c r="B164" s="119" t="n">
        <v>541</v>
      </c>
      <c r="C164" s="119" t="n">
        <v>103</v>
      </c>
      <c r="D164" s="119" t="n">
        <v>149</v>
      </c>
      <c r="E164" s="119" t="n">
        <v>151</v>
      </c>
      <c r="F164" s="119" t="n">
        <v>68</v>
      </c>
      <c r="G164" s="119" t="n">
        <v>45</v>
      </c>
      <c r="H164" s="119" t="n">
        <v>13</v>
      </c>
      <c r="I164" s="119" t="n">
        <v>5</v>
      </c>
      <c r="J164" s="120" t="n">
        <v>6</v>
      </c>
    </row>
    <row r="165" customFormat="false" ht="12" hidden="false" customHeight="false" outlineLevel="0" collapsed="false">
      <c r="A165" s="203" t="s">
        <v>305</v>
      </c>
      <c r="B165" s="119" t="n">
        <v>299</v>
      </c>
      <c r="C165" s="119" t="n">
        <v>52</v>
      </c>
      <c r="D165" s="119" t="n">
        <v>80</v>
      </c>
      <c r="E165" s="119" t="n">
        <v>88</v>
      </c>
      <c r="F165" s="119" t="n">
        <v>44</v>
      </c>
      <c r="G165" s="119" t="n">
        <v>14</v>
      </c>
      <c r="H165" s="119" t="n">
        <v>8</v>
      </c>
      <c r="I165" s="119" t="n">
        <v>5</v>
      </c>
      <c r="J165" s="120" t="n">
        <v>8</v>
      </c>
    </row>
    <row r="166" customFormat="false" ht="24" hidden="false" customHeight="false" outlineLevel="0" collapsed="false">
      <c r="A166" s="136" t="s">
        <v>306</v>
      </c>
      <c r="B166" s="119" t="n">
        <v>230</v>
      </c>
      <c r="C166" s="119" t="n">
        <v>56</v>
      </c>
      <c r="D166" s="119" t="n">
        <v>55</v>
      </c>
      <c r="E166" s="119" t="n">
        <v>56</v>
      </c>
      <c r="F166" s="119" t="n">
        <v>29</v>
      </c>
      <c r="G166" s="119" t="n">
        <v>12</v>
      </c>
      <c r="H166" s="119" t="n">
        <v>15</v>
      </c>
      <c r="I166" s="119" t="n">
        <v>4</v>
      </c>
      <c r="J166" s="120" t="n">
        <v>3</v>
      </c>
    </row>
    <row r="167" customFormat="false" ht="12" hidden="false" customHeight="false" outlineLevel="0" collapsed="false">
      <c r="A167" s="138"/>
      <c r="B167" s="30"/>
      <c r="C167" s="30"/>
      <c r="D167" s="30"/>
      <c r="E167" s="30"/>
      <c r="F167" s="30"/>
      <c r="G167" s="30"/>
      <c r="H167" s="30"/>
      <c r="I167" s="30"/>
      <c r="J167" s="30"/>
    </row>
    <row r="168" customFormat="false" ht="12.6" hidden="false" customHeight="false" outlineLevel="0" collapsed="false">
      <c r="A168" s="131" t="s">
        <v>307</v>
      </c>
      <c r="B168" s="230" t="n">
        <v>121342</v>
      </c>
      <c r="C168" s="230" t="n">
        <v>54791</v>
      </c>
      <c r="D168" s="230" t="n">
        <v>48640</v>
      </c>
      <c r="E168" s="230" t="n">
        <v>13239</v>
      </c>
      <c r="F168" s="230" t="n">
        <v>3080</v>
      </c>
      <c r="G168" s="230" t="n">
        <v>991</v>
      </c>
      <c r="H168" s="230" t="n">
        <v>343</v>
      </c>
      <c r="I168" s="230" t="n">
        <v>142</v>
      </c>
      <c r="J168" s="231" t="n">
        <v>112</v>
      </c>
    </row>
    <row r="169" customFormat="false" ht="24" hidden="false" customHeight="false" outlineLevel="0" collapsed="false">
      <c r="A169" s="136" t="s">
        <v>308</v>
      </c>
      <c r="B169" s="119" t="n">
        <v>2739</v>
      </c>
      <c r="C169" s="119" t="n">
        <v>2433</v>
      </c>
      <c r="D169" s="119" t="n">
        <v>278</v>
      </c>
      <c r="E169" s="119" t="n">
        <v>24</v>
      </c>
      <c r="F169" s="119" t="n">
        <v>3</v>
      </c>
      <c r="G169" s="232" t="s">
        <v>260</v>
      </c>
      <c r="H169" s="232" t="s">
        <v>260</v>
      </c>
      <c r="I169" s="232" t="s">
        <v>260</v>
      </c>
      <c r="J169" s="233" t="s">
        <v>260</v>
      </c>
    </row>
    <row r="170" customFormat="false" ht="24" hidden="false" customHeight="false" outlineLevel="0" collapsed="false">
      <c r="A170" s="203" t="s">
        <v>309</v>
      </c>
      <c r="B170" s="119" t="n">
        <v>74</v>
      </c>
      <c r="C170" s="119" t="n">
        <v>74</v>
      </c>
      <c r="D170" s="119" t="s">
        <v>260</v>
      </c>
      <c r="E170" s="232" t="s">
        <v>260</v>
      </c>
      <c r="F170" s="232" t="s">
        <v>260</v>
      </c>
      <c r="G170" s="232" t="s">
        <v>260</v>
      </c>
      <c r="H170" s="232" t="s">
        <v>260</v>
      </c>
      <c r="I170" s="232" t="s">
        <v>260</v>
      </c>
      <c r="J170" s="233" t="s">
        <v>260</v>
      </c>
    </row>
    <row r="171" customFormat="false" ht="12" hidden="false" customHeight="false" outlineLevel="0" collapsed="false">
      <c r="A171" s="203" t="s">
        <v>276</v>
      </c>
      <c r="B171" s="119" t="n">
        <v>175</v>
      </c>
      <c r="C171" s="119" t="n">
        <v>170</v>
      </c>
      <c r="D171" s="119" t="n">
        <v>4</v>
      </c>
      <c r="E171" s="232" t="s">
        <v>260</v>
      </c>
      <c r="F171" s="232" t="s">
        <v>260</v>
      </c>
      <c r="G171" s="232" t="s">
        <v>260</v>
      </c>
      <c r="H171" s="232" t="s">
        <v>260</v>
      </c>
      <c r="I171" s="232" t="s">
        <v>260</v>
      </c>
      <c r="J171" s="233" t="s">
        <v>260</v>
      </c>
    </row>
    <row r="172" customFormat="false" ht="12" hidden="false" customHeight="false" outlineLevel="0" collapsed="false">
      <c r="A172" s="203" t="s">
        <v>277</v>
      </c>
      <c r="B172" s="119" t="n">
        <v>421</v>
      </c>
      <c r="C172" s="119" t="n">
        <v>402</v>
      </c>
      <c r="D172" s="119" t="n">
        <v>19</v>
      </c>
      <c r="E172" s="119" t="s">
        <v>260</v>
      </c>
      <c r="F172" s="119" t="s">
        <v>260</v>
      </c>
      <c r="G172" s="232" t="s">
        <v>260</v>
      </c>
      <c r="H172" s="232" t="s">
        <v>260</v>
      </c>
      <c r="I172" s="232" t="s">
        <v>260</v>
      </c>
      <c r="J172" s="233" t="s">
        <v>260</v>
      </c>
    </row>
    <row r="173" customFormat="false" ht="12" hidden="false" customHeight="false" outlineLevel="0" collapsed="false">
      <c r="A173" s="203" t="s">
        <v>278</v>
      </c>
      <c r="B173" s="119" t="n">
        <v>779</v>
      </c>
      <c r="C173" s="119" t="n">
        <v>696</v>
      </c>
      <c r="D173" s="119" t="n">
        <v>73</v>
      </c>
      <c r="E173" s="119" t="n">
        <v>8</v>
      </c>
      <c r="F173" s="232" t="n">
        <v>2</v>
      </c>
      <c r="G173" s="232" t="s">
        <v>260</v>
      </c>
      <c r="H173" s="232" t="s">
        <v>260</v>
      </c>
      <c r="I173" s="232" t="s">
        <v>260</v>
      </c>
      <c r="J173" s="233" t="s">
        <v>260</v>
      </c>
    </row>
    <row r="174" customFormat="false" ht="12" hidden="false" customHeight="false" outlineLevel="0" collapsed="false">
      <c r="A174" s="203" t="s">
        <v>279</v>
      </c>
      <c r="B174" s="119" t="n">
        <v>1290</v>
      </c>
      <c r="C174" s="119" t="n">
        <v>1091</v>
      </c>
      <c r="D174" s="119" t="n">
        <v>182</v>
      </c>
      <c r="E174" s="119" t="n">
        <v>16</v>
      </c>
      <c r="F174" s="119" t="n">
        <v>1</v>
      </c>
      <c r="G174" s="232" t="s">
        <v>260</v>
      </c>
      <c r="H174" s="232" t="s">
        <v>260</v>
      </c>
      <c r="I174" s="232" t="s">
        <v>260</v>
      </c>
      <c r="J174" s="233" t="s">
        <v>260</v>
      </c>
    </row>
    <row r="175" customFormat="false" ht="12" hidden="false" customHeight="false" outlineLevel="0" collapsed="false">
      <c r="A175" s="140" t="s">
        <v>280</v>
      </c>
      <c r="B175" s="119" t="n">
        <v>14156</v>
      </c>
      <c r="C175" s="119" t="n">
        <v>9662</v>
      </c>
      <c r="D175" s="119" t="n">
        <v>3731</v>
      </c>
      <c r="E175" s="119" t="n">
        <v>612</v>
      </c>
      <c r="F175" s="119" t="n">
        <v>118</v>
      </c>
      <c r="G175" s="119" t="n">
        <v>28</v>
      </c>
      <c r="H175" s="119" t="n">
        <v>4</v>
      </c>
      <c r="I175" s="232" t="n">
        <v>1</v>
      </c>
      <c r="J175" s="120" t="s">
        <v>260</v>
      </c>
    </row>
    <row r="176" customFormat="false" ht="12" hidden="false" customHeight="false" outlineLevel="0" collapsed="false">
      <c r="A176" s="203" t="s">
        <v>281</v>
      </c>
      <c r="B176" s="119" t="n">
        <v>1681</v>
      </c>
      <c r="C176" s="119" t="n">
        <v>1309</v>
      </c>
      <c r="D176" s="119" t="n">
        <v>319</v>
      </c>
      <c r="E176" s="119" t="n">
        <v>45</v>
      </c>
      <c r="F176" s="119" t="n">
        <v>7</v>
      </c>
      <c r="G176" s="232" t="n">
        <v>1</v>
      </c>
      <c r="H176" s="119" t="s">
        <v>260</v>
      </c>
      <c r="I176" s="232" t="s">
        <v>260</v>
      </c>
      <c r="J176" s="233" t="s">
        <v>260</v>
      </c>
    </row>
    <row r="177" customFormat="false" ht="12" hidden="false" customHeight="false" outlineLevel="0" collapsed="false">
      <c r="A177" s="203" t="s">
        <v>282</v>
      </c>
      <c r="B177" s="119" t="n">
        <v>2234</v>
      </c>
      <c r="C177" s="119" t="n">
        <v>1617</v>
      </c>
      <c r="D177" s="119" t="n">
        <v>536</v>
      </c>
      <c r="E177" s="119" t="n">
        <v>72</v>
      </c>
      <c r="F177" s="119" t="n">
        <v>8</v>
      </c>
      <c r="G177" s="119" t="s">
        <v>260</v>
      </c>
      <c r="H177" s="232" t="n">
        <v>1</v>
      </c>
      <c r="I177" s="232" t="s">
        <v>260</v>
      </c>
      <c r="J177" s="120" t="s">
        <v>260</v>
      </c>
    </row>
    <row r="178" customFormat="false" ht="12" hidden="false" customHeight="false" outlineLevel="0" collapsed="false">
      <c r="A178" s="203" t="s">
        <v>283</v>
      </c>
      <c r="B178" s="119" t="n">
        <v>2654</v>
      </c>
      <c r="C178" s="119" t="n">
        <v>1861</v>
      </c>
      <c r="D178" s="119" t="n">
        <v>666</v>
      </c>
      <c r="E178" s="119" t="n">
        <v>105</v>
      </c>
      <c r="F178" s="119" t="n">
        <v>18</v>
      </c>
      <c r="G178" s="119" t="n">
        <v>4</v>
      </c>
      <c r="H178" s="119" t="s">
        <v>260</v>
      </c>
      <c r="I178" s="232" t="s">
        <v>260</v>
      </c>
      <c r="J178" s="233" t="s">
        <v>260</v>
      </c>
    </row>
    <row r="179" customFormat="false" ht="12" hidden="false" customHeight="false" outlineLevel="0" collapsed="false">
      <c r="A179" s="203" t="s">
        <v>284</v>
      </c>
      <c r="B179" s="119" t="n">
        <v>3373</v>
      </c>
      <c r="C179" s="119" t="n">
        <v>2181</v>
      </c>
      <c r="D179" s="119" t="n">
        <v>978</v>
      </c>
      <c r="E179" s="119" t="n">
        <v>170</v>
      </c>
      <c r="F179" s="119" t="n">
        <v>37</v>
      </c>
      <c r="G179" s="119" t="n">
        <v>6</v>
      </c>
      <c r="H179" s="119" t="n">
        <v>1</v>
      </c>
      <c r="I179" s="232" t="s">
        <v>260</v>
      </c>
      <c r="J179" s="233" t="s">
        <v>260</v>
      </c>
    </row>
    <row r="180" customFormat="false" ht="12" hidden="false" customHeight="false" outlineLevel="0" collapsed="false">
      <c r="A180" s="203" t="s">
        <v>285</v>
      </c>
      <c r="B180" s="119" t="n">
        <v>4214</v>
      </c>
      <c r="C180" s="119" t="n">
        <v>2694</v>
      </c>
      <c r="D180" s="119" t="n">
        <v>1232</v>
      </c>
      <c r="E180" s="119" t="n">
        <v>220</v>
      </c>
      <c r="F180" s="119" t="n">
        <v>48</v>
      </c>
      <c r="G180" s="119" t="n">
        <v>17</v>
      </c>
      <c r="H180" s="119" t="n">
        <v>2</v>
      </c>
      <c r="I180" s="232" t="n">
        <v>1</v>
      </c>
      <c r="J180" s="233" t="s">
        <v>260</v>
      </c>
    </row>
    <row r="181" customFormat="false" ht="12" hidden="false" customHeight="false" outlineLevel="0" collapsed="false">
      <c r="A181" s="140" t="s">
        <v>240</v>
      </c>
      <c r="B181" s="119" t="n">
        <v>37962</v>
      </c>
      <c r="C181" s="119" t="n">
        <v>21870</v>
      </c>
      <c r="D181" s="119" t="n">
        <v>13127</v>
      </c>
      <c r="E181" s="119" t="n">
        <v>2311</v>
      </c>
      <c r="F181" s="119" t="n">
        <v>478</v>
      </c>
      <c r="G181" s="119" t="n">
        <v>123</v>
      </c>
      <c r="H181" s="119" t="n">
        <v>36</v>
      </c>
      <c r="I181" s="119" t="n">
        <v>10</v>
      </c>
      <c r="J181" s="120" t="n">
        <v>7</v>
      </c>
    </row>
    <row r="182" customFormat="false" ht="12" hidden="false" customHeight="false" outlineLevel="0" collapsed="false">
      <c r="A182" s="203" t="s">
        <v>286</v>
      </c>
      <c r="B182" s="119" t="n">
        <v>5280</v>
      </c>
      <c r="C182" s="119" t="n">
        <v>3357</v>
      </c>
      <c r="D182" s="119" t="n">
        <v>1568</v>
      </c>
      <c r="E182" s="119" t="n">
        <v>268</v>
      </c>
      <c r="F182" s="119" t="n">
        <v>68</v>
      </c>
      <c r="G182" s="119" t="n">
        <v>14</v>
      </c>
      <c r="H182" s="119" t="n">
        <v>5</v>
      </c>
      <c r="I182" s="119" t="s">
        <v>260</v>
      </c>
      <c r="J182" s="120" t="s">
        <v>260</v>
      </c>
    </row>
    <row r="183" customFormat="false" ht="12" hidden="false" customHeight="false" outlineLevel="0" collapsed="false">
      <c r="A183" s="203" t="s">
        <v>287</v>
      </c>
      <c r="B183" s="119" t="n">
        <v>6756</v>
      </c>
      <c r="C183" s="119" t="n">
        <v>4266</v>
      </c>
      <c r="D183" s="119" t="n">
        <v>2037</v>
      </c>
      <c r="E183" s="119" t="n">
        <v>350</v>
      </c>
      <c r="F183" s="119" t="n">
        <v>82</v>
      </c>
      <c r="G183" s="119" t="n">
        <v>15</v>
      </c>
      <c r="H183" s="119" t="n">
        <v>3</v>
      </c>
      <c r="I183" s="119" t="n">
        <v>1</v>
      </c>
      <c r="J183" s="233" t="n">
        <v>2</v>
      </c>
    </row>
    <row r="184" customFormat="false" ht="12" hidden="false" customHeight="false" outlineLevel="0" collapsed="false">
      <c r="A184" s="203" t="s">
        <v>288</v>
      </c>
      <c r="B184" s="119" t="n">
        <v>7741</v>
      </c>
      <c r="C184" s="119" t="n">
        <v>4639</v>
      </c>
      <c r="D184" s="119" t="n">
        <v>2504</v>
      </c>
      <c r="E184" s="119" t="n">
        <v>470</v>
      </c>
      <c r="F184" s="119" t="n">
        <v>95</v>
      </c>
      <c r="G184" s="119" t="n">
        <v>24</v>
      </c>
      <c r="H184" s="119" t="n">
        <v>5</v>
      </c>
      <c r="I184" s="119" t="n">
        <v>3</v>
      </c>
      <c r="J184" s="120" t="n">
        <v>1</v>
      </c>
    </row>
    <row r="185" customFormat="false" ht="12" hidden="false" customHeight="false" outlineLevel="0" collapsed="false">
      <c r="A185" s="203" t="s">
        <v>289</v>
      </c>
      <c r="B185" s="119" t="n">
        <v>8832</v>
      </c>
      <c r="C185" s="119" t="n">
        <v>4923</v>
      </c>
      <c r="D185" s="119" t="n">
        <v>3168</v>
      </c>
      <c r="E185" s="119" t="n">
        <v>584</v>
      </c>
      <c r="F185" s="119" t="n">
        <v>113</v>
      </c>
      <c r="G185" s="119" t="n">
        <v>28</v>
      </c>
      <c r="H185" s="119" t="n">
        <v>13</v>
      </c>
      <c r="I185" s="119" t="n">
        <v>3</v>
      </c>
      <c r="J185" s="120" t="s">
        <v>260</v>
      </c>
    </row>
    <row r="186" customFormat="false" ht="12" hidden="false" customHeight="false" outlineLevel="0" collapsed="false">
      <c r="A186" s="203" t="s">
        <v>290</v>
      </c>
      <c r="B186" s="119" t="n">
        <v>9353</v>
      </c>
      <c r="C186" s="119" t="n">
        <v>4685</v>
      </c>
      <c r="D186" s="119" t="n">
        <v>3850</v>
      </c>
      <c r="E186" s="119" t="n">
        <v>639</v>
      </c>
      <c r="F186" s="119" t="n">
        <v>120</v>
      </c>
      <c r="G186" s="119" t="n">
        <v>42</v>
      </c>
      <c r="H186" s="119" t="n">
        <v>10</v>
      </c>
      <c r="I186" s="119" t="n">
        <v>3</v>
      </c>
      <c r="J186" s="120" t="n">
        <v>4</v>
      </c>
    </row>
    <row r="187" customFormat="false" ht="12" hidden="false" customHeight="false" outlineLevel="0" collapsed="false">
      <c r="A187" s="140" t="s">
        <v>241</v>
      </c>
      <c r="B187" s="119" t="n">
        <v>43959</v>
      </c>
      <c r="C187" s="119" t="n">
        <v>15744</v>
      </c>
      <c r="D187" s="119" t="n">
        <v>21434</v>
      </c>
      <c r="E187" s="119" t="n">
        <v>5256</v>
      </c>
      <c r="F187" s="119" t="n">
        <v>1030</v>
      </c>
      <c r="G187" s="119" t="n">
        <v>330</v>
      </c>
      <c r="H187" s="119" t="n">
        <v>102</v>
      </c>
      <c r="I187" s="119" t="n">
        <v>41</v>
      </c>
      <c r="J187" s="120" t="n">
        <v>21</v>
      </c>
    </row>
    <row r="188" customFormat="false" ht="12" hidden="false" customHeight="false" outlineLevel="0" collapsed="false">
      <c r="A188" s="203" t="s">
        <v>291</v>
      </c>
      <c r="B188" s="119" t="n">
        <v>9587</v>
      </c>
      <c r="C188" s="119" t="n">
        <v>4408</v>
      </c>
      <c r="D188" s="119" t="n">
        <v>4160</v>
      </c>
      <c r="E188" s="119" t="n">
        <v>800</v>
      </c>
      <c r="F188" s="119" t="n">
        <v>148</v>
      </c>
      <c r="G188" s="119" t="n">
        <v>46</v>
      </c>
      <c r="H188" s="119" t="n">
        <v>16</v>
      </c>
      <c r="I188" s="119" t="n">
        <v>6</v>
      </c>
      <c r="J188" s="120" t="n">
        <v>3</v>
      </c>
    </row>
    <row r="189" customFormat="false" ht="12" hidden="false" customHeight="false" outlineLevel="0" collapsed="false">
      <c r="A189" s="203" t="s">
        <v>292</v>
      </c>
      <c r="B189" s="119" t="n">
        <v>9590</v>
      </c>
      <c r="C189" s="119" t="n">
        <v>3763</v>
      </c>
      <c r="D189" s="119" t="n">
        <v>4584</v>
      </c>
      <c r="E189" s="119" t="n">
        <v>1004</v>
      </c>
      <c r="F189" s="119" t="n">
        <v>156</v>
      </c>
      <c r="G189" s="119" t="n">
        <v>56</v>
      </c>
      <c r="H189" s="119" t="n">
        <v>20</v>
      </c>
      <c r="I189" s="119" t="n">
        <v>6</v>
      </c>
      <c r="J189" s="120" t="s">
        <v>260</v>
      </c>
    </row>
    <row r="190" customFormat="false" ht="12" hidden="false" customHeight="false" outlineLevel="0" collapsed="false">
      <c r="A190" s="203" t="s">
        <v>293</v>
      </c>
      <c r="B190" s="119" t="n">
        <v>9195</v>
      </c>
      <c r="C190" s="119" t="n">
        <v>3165</v>
      </c>
      <c r="D190" s="119" t="n">
        <v>4629</v>
      </c>
      <c r="E190" s="119" t="n">
        <v>1078</v>
      </c>
      <c r="F190" s="119" t="n">
        <v>226</v>
      </c>
      <c r="G190" s="119" t="n">
        <v>72</v>
      </c>
      <c r="H190" s="119" t="n">
        <v>15</v>
      </c>
      <c r="I190" s="119" t="n">
        <v>6</v>
      </c>
      <c r="J190" s="120" t="n">
        <v>4</v>
      </c>
    </row>
    <row r="191" customFormat="false" ht="12" hidden="false" customHeight="false" outlineLevel="0" collapsed="false">
      <c r="A191" s="203" t="s">
        <v>294</v>
      </c>
      <c r="B191" s="119" t="n">
        <v>8449</v>
      </c>
      <c r="C191" s="119" t="n">
        <v>2472</v>
      </c>
      <c r="D191" s="119" t="n">
        <v>4414</v>
      </c>
      <c r="E191" s="119" t="n">
        <v>1217</v>
      </c>
      <c r="F191" s="119" t="n">
        <v>237</v>
      </c>
      <c r="G191" s="119" t="n">
        <v>71</v>
      </c>
      <c r="H191" s="119" t="n">
        <v>20</v>
      </c>
      <c r="I191" s="119" t="n">
        <v>11</v>
      </c>
      <c r="J191" s="120" t="n">
        <v>7</v>
      </c>
    </row>
    <row r="192" customFormat="false" ht="12" hidden="false" customHeight="false" outlineLevel="0" collapsed="false">
      <c r="A192" s="203" t="s">
        <v>295</v>
      </c>
      <c r="B192" s="119" t="n">
        <v>7138</v>
      </c>
      <c r="C192" s="119" t="n">
        <v>1936</v>
      </c>
      <c r="D192" s="119" t="n">
        <v>3647</v>
      </c>
      <c r="E192" s="119" t="n">
        <v>1157</v>
      </c>
      <c r="F192" s="119" t="n">
        <v>263</v>
      </c>
      <c r="G192" s="119" t="n">
        <v>85</v>
      </c>
      <c r="H192" s="119" t="n">
        <v>31</v>
      </c>
      <c r="I192" s="119" t="n">
        <v>12</v>
      </c>
      <c r="J192" s="120" t="n">
        <v>7</v>
      </c>
    </row>
    <row r="193" customFormat="false" ht="12" hidden="false" customHeight="false" outlineLevel="0" collapsed="false">
      <c r="A193" s="140" t="s">
        <v>242</v>
      </c>
      <c r="B193" s="119" t="n">
        <v>18982</v>
      </c>
      <c r="C193" s="119" t="n">
        <v>4377</v>
      </c>
      <c r="D193" s="119" t="n">
        <v>8833</v>
      </c>
      <c r="E193" s="119" t="n">
        <v>4123</v>
      </c>
      <c r="F193" s="119" t="n">
        <v>1066</v>
      </c>
      <c r="G193" s="119" t="n">
        <v>349</v>
      </c>
      <c r="H193" s="119" t="n">
        <v>127</v>
      </c>
      <c r="I193" s="119" t="n">
        <v>56</v>
      </c>
      <c r="J193" s="120" t="n">
        <v>49</v>
      </c>
    </row>
    <row r="194" customFormat="false" ht="12" hidden="false" customHeight="false" outlineLevel="0" collapsed="false">
      <c r="A194" s="203" t="s">
        <v>296</v>
      </c>
      <c r="B194" s="119" t="n">
        <v>5794</v>
      </c>
      <c r="C194" s="119" t="n">
        <v>1517</v>
      </c>
      <c r="D194" s="119" t="n">
        <v>2882</v>
      </c>
      <c r="E194" s="119" t="n">
        <v>1025</v>
      </c>
      <c r="F194" s="119" t="n">
        <v>237</v>
      </c>
      <c r="G194" s="119" t="n">
        <v>86</v>
      </c>
      <c r="H194" s="119" t="n">
        <v>23</v>
      </c>
      <c r="I194" s="119" t="n">
        <v>16</v>
      </c>
      <c r="J194" s="120" t="n">
        <v>7</v>
      </c>
    </row>
    <row r="195" customFormat="false" ht="12" hidden="false" customHeight="false" outlineLevel="0" collapsed="false">
      <c r="A195" s="203" t="s">
        <v>297</v>
      </c>
      <c r="B195" s="119" t="n">
        <v>4647</v>
      </c>
      <c r="C195" s="119" t="n">
        <v>1080</v>
      </c>
      <c r="D195" s="119" t="n">
        <v>2217</v>
      </c>
      <c r="E195" s="119" t="n">
        <v>1000</v>
      </c>
      <c r="F195" s="119" t="n">
        <v>236</v>
      </c>
      <c r="G195" s="119" t="n">
        <v>73</v>
      </c>
      <c r="H195" s="119" t="n">
        <v>25</v>
      </c>
      <c r="I195" s="119" t="n">
        <v>8</v>
      </c>
      <c r="J195" s="120" t="n">
        <v>8</v>
      </c>
    </row>
    <row r="196" customFormat="false" ht="12" hidden="false" customHeight="false" outlineLevel="0" collapsed="false">
      <c r="A196" s="203" t="s">
        <v>298</v>
      </c>
      <c r="B196" s="119" t="n">
        <v>3663</v>
      </c>
      <c r="C196" s="119" t="n">
        <v>818</v>
      </c>
      <c r="D196" s="119" t="n">
        <v>1651</v>
      </c>
      <c r="E196" s="119" t="n">
        <v>880</v>
      </c>
      <c r="F196" s="119" t="n">
        <v>208</v>
      </c>
      <c r="G196" s="119" t="n">
        <v>48</v>
      </c>
      <c r="H196" s="119" t="n">
        <v>34</v>
      </c>
      <c r="I196" s="119" t="n">
        <v>12</v>
      </c>
      <c r="J196" s="120" t="n">
        <v>11</v>
      </c>
    </row>
    <row r="197" customFormat="false" ht="12" hidden="false" customHeight="false" outlineLevel="0" collapsed="false">
      <c r="A197" s="203" t="s">
        <v>299</v>
      </c>
      <c r="B197" s="119" t="n">
        <v>2776</v>
      </c>
      <c r="C197" s="119" t="n">
        <v>560</v>
      </c>
      <c r="D197" s="119" t="n">
        <v>1229</v>
      </c>
      <c r="E197" s="119" t="n">
        <v>655</v>
      </c>
      <c r="F197" s="119" t="n">
        <v>213</v>
      </c>
      <c r="G197" s="119" t="n">
        <v>68</v>
      </c>
      <c r="H197" s="119" t="n">
        <v>28</v>
      </c>
      <c r="I197" s="119" t="n">
        <v>10</v>
      </c>
      <c r="J197" s="120" t="n">
        <v>13</v>
      </c>
    </row>
    <row r="198" customFormat="false" ht="12" hidden="false" customHeight="false" outlineLevel="0" collapsed="false">
      <c r="A198" s="203" t="s">
        <v>300</v>
      </c>
      <c r="B198" s="119" t="n">
        <v>2102</v>
      </c>
      <c r="C198" s="119" t="n">
        <v>402</v>
      </c>
      <c r="D198" s="119" t="n">
        <v>854</v>
      </c>
      <c r="E198" s="119" t="n">
        <v>563</v>
      </c>
      <c r="F198" s="119" t="n">
        <v>172</v>
      </c>
      <c r="G198" s="119" t="n">
        <v>74</v>
      </c>
      <c r="H198" s="119" t="n">
        <v>17</v>
      </c>
      <c r="I198" s="119" t="n">
        <v>10</v>
      </c>
      <c r="J198" s="120" t="n">
        <v>10</v>
      </c>
    </row>
    <row r="199" customFormat="false" ht="12" hidden="false" customHeight="false" outlineLevel="0" collapsed="false">
      <c r="A199" s="140" t="s">
        <v>243</v>
      </c>
      <c r="B199" s="119" t="n">
        <v>3430</v>
      </c>
      <c r="C199" s="119" t="n">
        <v>676</v>
      </c>
      <c r="D199" s="119" t="n">
        <v>1211</v>
      </c>
      <c r="E199" s="119" t="n">
        <v>886</v>
      </c>
      <c r="F199" s="119" t="n">
        <v>370</v>
      </c>
      <c r="G199" s="119" t="n">
        <v>157</v>
      </c>
      <c r="H199" s="119" t="n">
        <v>63</v>
      </c>
      <c r="I199" s="119" t="n">
        <v>32</v>
      </c>
      <c r="J199" s="120" t="n">
        <v>35</v>
      </c>
    </row>
    <row r="200" customFormat="false" ht="12" hidden="false" customHeight="false" outlineLevel="0" collapsed="false">
      <c r="A200" s="203" t="s">
        <v>301</v>
      </c>
      <c r="B200" s="119" t="n">
        <v>1448</v>
      </c>
      <c r="C200" s="119" t="n">
        <v>284</v>
      </c>
      <c r="D200" s="119" t="n">
        <v>554</v>
      </c>
      <c r="E200" s="119" t="n">
        <v>365</v>
      </c>
      <c r="F200" s="119" t="n">
        <v>141</v>
      </c>
      <c r="G200" s="119" t="n">
        <v>59</v>
      </c>
      <c r="H200" s="119" t="n">
        <v>18</v>
      </c>
      <c r="I200" s="119" t="n">
        <v>17</v>
      </c>
      <c r="J200" s="120" t="n">
        <v>10</v>
      </c>
    </row>
    <row r="201" customFormat="false" ht="12" hidden="false" customHeight="false" outlineLevel="0" collapsed="false">
      <c r="A201" s="203" t="s">
        <v>302</v>
      </c>
      <c r="B201" s="119" t="n">
        <v>1000</v>
      </c>
      <c r="C201" s="119" t="n">
        <v>224</v>
      </c>
      <c r="D201" s="119" t="n">
        <v>353</v>
      </c>
      <c r="E201" s="119" t="n">
        <v>234</v>
      </c>
      <c r="F201" s="119" t="n">
        <v>112</v>
      </c>
      <c r="G201" s="119" t="n">
        <v>40</v>
      </c>
      <c r="H201" s="119" t="n">
        <v>19</v>
      </c>
      <c r="I201" s="119" t="n">
        <v>4</v>
      </c>
      <c r="J201" s="120" t="n">
        <v>14</v>
      </c>
    </row>
    <row r="202" customFormat="false" ht="12" hidden="false" customHeight="false" outlineLevel="0" collapsed="false">
      <c r="A202" s="203" t="s">
        <v>303</v>
      </c>
      <c r="B202" s="119" t="n">
        <v>558</v>
      </c>
      <c r="C202" s="119" t="n">
        <v>88</v>
      </c>
      <c r="D202" s="119" t="n">
        <v>184</v>
      </c>
      <c r="E202" s="119" t="n">
        <v>170</v>
      </c>
      <c r="F202" s="119" t="n">
        <v>60</v>
      </c>
      <c r="G202" s="119" t="n">
        <v>33</v>
      </c>
      <c r="H202" s="119" t="n">
        <v>13</v>
      </c>
      <c r="I202" s="119" t="n">
        <v>7</v>
      </c>
      <c r="J202" s="120" t="n">
        <v>3</v>
      </c>
    </row>
    <row r="203" customFormat="false" ht="12" hidden="false" customHeight="false" outlineLevel="0" collapsed="false">
      <c r="A203" s="203" t="s">
        <v>304</v>
      </c>
      <c r="B203" s="119" t="n">
        <v>264</v>
      </c>
      <c r="C203" s="119" t="n">
        <v>50</v>
      </c>
      <c r="D203" s="119" t="n">
        <v>80</v>
      </c>
      <c r="E203" s="119" t="n">
        <v>70</v>
      </c>
      <c r="F203" s="119" t="n">
        <v>36</v>
      </c>
      <c r="G203" s="119" t="n">
        <v>16</v>
      </c>
      <c r="H203" s="119" t="n">
        <v>7</v>
      </c>
      <c r="I203" s="119" t="n">
        <v>1</v>
      </c>
      <c r="J203" s="120" t="n">
        <v>4</v>
      </c>
    </row>
    <row r="204" customFormat="false" ht="12" hidden="false" customHeight="false" outlineLevel="0" collapsed="false">
      <c r="A204" s="203" t="s">
        <v>305</v>
      </c>
      <c r="B204" s="119" t="n">
        <v>160</v>
      </c>
      <c r="C204" s="119" t="n">
        <v>30</v>
      </c>
      <c r="D204" s="119" t="n">
        <v>40</v>
      </c>
      <c r="E204" s="119" t="n">
        <v>47</v>
      </c>
      <c r="F204" s="119" t="n">
        <v>21</v>
      </c>
      <c r="G204" s="119" t="n">
        <v>9</v>
      </c>
      <c r="H204" s="119" t="n">
        <v>6</v>
      </c>
      <c r="I204" s="119" t="n">
        <v>3</v>
      </c>
      <c r="J204" s="120" t="n">
        <v>4</v>
      </c>
    </row>
    <row r="205" customFormat="false" ht="24" hidden="false" customHeight="false" outlineLevel="0" collapsed="false">
      <c r="A205" s="136" t="s">
        <v>306</v>
      </c>
      <c r="B205" s="119" t="n">
        <v>114</v>
      </c>
      <c r="C205" s="119" t="n">
        <v>29</v>
      </c>
      <c r="D205" s="119" t="n">
        <v>26</v>
      </c>
      <c r="E205" s="119" t="n">
        <v>27</v>
      </c>
      <c r="F205" s="119" t="n">
        <v>15</v>
      </c>
      <c r="G205" s="119" t="n">
        <v>4</v>
      </c>
      <c r="H205" s="119" t="n">
        <v>11</v>
      </c>
      <c r="I205" s="119" t="n">
        <v>2</v>
      </c>
      <c r="J205" s="120" t="s">
        <v>260</v>
      </c>
    </row>
    <row r="206" customFormat="false" ht="12" hidden="false" customHeight="false" outlineLevel="0" collapsed="false">
      <c r="A206" s="138"/>
      <c r="B206" s="30"/>
      <c r="C206" s="30"/>
      <c r="D206" s="30"/>
      <c r="E206" s="30"/>
      <c r="F206" s="30"/>
      <c r="G206" s="30"/>
      <c r="H206" s="30"/>
      <c r="I206" s="30"/>
      <c r="J206" s="30"/>
    </row>
    <row r="207" customFormat="false" ht="12.6" hidden="false" customHeight="false" outlineLevel="0" collapsed="false">
      <c r="A207" s="131" t="s">
        <v>310</v>
      </c>
      <c r="B207" s="230" t="n">
        <v>114801</v>
      </c>
      <c r="C207" s="230" t="n">
        <v>51268</v>
      </c>
      <c r="D207" s="230" t="n">
        <v>46385</v>
      </c>
      <c r="E207" s="230" t="n">
        <v>12727</v>
      </c>
      <c r="F207" s="230" t="n">
        <v>2899</v>
      </c>
      <c r="G207" s="230" t="n">
        <v>941</v>
      </c>
      <c r="H207" s="230" t="n">
        <v>333</v>
      </c>
      <c r="I207" s="230" t="n">
        <v>143</v>
      </c>
      <c r="J207" s="231" t="n">
        <v>100</v>
      </c>
    </row>
    <row r="208" customFormat="false" ht="24" hidden="false" customHeight="false" outlineLevel="0" collapsed="false">
      <c r="A208" s="136" t="s">
        <v>308</v>
      </c>
      <c r="B208" s="119" t="n">
        <v>2537</v>
      </c>
      <c r="C208" s="119" t="n">
        <v>2251</v>
      </c>
      <c r="D208" s="119" t="n">
        <v>262</v>
      </c>
      <c r="E208" s="119" t="n">
        <v>24</v>
      </c>
      <c r="F208" s="119" t="s">
        <v>260</v>
      </c>
      <c r="G208" s="232" t="s">
        <v>260</v>
      </c>
      <c r="H208" s="119" t="s">
        <v>260</v>
      </c>
      <c r="I208" s="232" t="s">
        <v>260</v>
      </c>
      <c r="J208" s="233" t="s">
        <v>260</v>
      </c>
    </row>
    <row r="209" customFormat="false" ht="24" hidden="false" customHeight="false" outlineLevel="0" collapsed="false">
      <c r="A209" s="203" t="s">
        <v>309</v>
      </c>
      <c r="B209" s="119" t="n">
        <v>58</v>
      </c>
      <c r="C209" s="119" t="n">
        <v>57</v>
      </c>
      <c r="D209" s="119" t="n">
        <v>1</v>
      </c>
      <c r="E209" s="232" t="s">
        <v>260</v>
      </c>
      <c r="F209" s="232" t="s">
        <v>260</v>
      </c>
      <c r="G209" s="232" t="s">
        <v>260</v>
      </c>
      <c r="H209" s="232" t="s">
        <v>260</v>
      </c>
      <c r="I209" s="232" t="s">
        <v>260</v>
      </c>
      <c r="J209" s="233" t="s">
        <v>260</v>
      </c>
    </row>
    <row r="210" customFormat="false" ht="12" hidden="false" customHeight="false" outlineLevel="0" collapsed="false">
      <c r="A210" s="203" t="s">
        <v>276</v>
      </c>
      <c r="B210" s="119" t="n">
        <v>194</v>
      </c>
      <c r="C210" s="119" t="n">
        <v>191</v>
      </c>
      <c r="D210" s="119" t="n">
        <v>3</v>
      </c>
      <c r="E210" s="232" t="s">
        <v>260</v>
      </c>
      <c r="F210" s="232" t="s">
        <v>260</v>
      </c>
      <c r="G210" s="232" t="s">
        <v>260</v>
      </c>
      <c r="H210" s="232" t="s">
        <v>260</v>
      </c>
      <c r="I210" s="232" t="s">
        <v>260</v>
      </c>
      <c r="J210" s="233" t="s">
        <v>260</v>
      </c>
    </row>
    <row r="211" customFormat="false" ht="12" hidden="false" customHeight="false" outlineLevel="0" collapsed="false">
      <c r="A211" s="203" t="s">
        <v>277</v>
      </c>
      <c r="B211" s="119" t="n">
        <v>392</v>
      </c>
      <c r="C211" s="119" t="n">
        <v>359</v>
      </c>
      <c r="D211" s="119" t="n">
        <v>33</v>
      </c>
      <c r="E211" s="119" t="s">
        <v>260</v>
      </c>
      <c r="F211" s="232" t="s">
        <v>260</v>
      </c>
      <c r="G211" s="232" t="s">
        <v>260</v>
      </c>
      <c r="H211" s="232" t="s">
        <v>260</v>
      </c>
      <c r="I211" s="232" t="s">
        <v>260</v>
      </c>
      <c r="J211" s="233" t="s">
        <v>260</v>
      </c>
    </row>
    <row r="212" customFormat="false" ht="12" hidden="false" customHeight="false" outlineLevel="0" collapsed="false">
      <c r="A212" s="203" t="s">
        <v>278</v>
      </c>
      <c r="B212" s="119" t="n">
        <v>752</v>
      </c>
      <c r="C212" s="119" t="n">
        <v>680</v>
      </c>
      <c r="D212" s="119" t="n">
        <v>70</v>
      </c>
      <c r="E212" s="119" t="n">
        <v>2</v>
      </c>
      <c r="F212" s="232" t="s">
        <v>260</v>
      </c>
      <c r="G212" s="232" t="s">
        <v>260</v>
      </c>
      <c r="H212" s="232" t="s">
        <v>260</v>
      </c>
      <c r="I212" s="232" t="s">
        <v>260</v>
      </c>
      <c r="J212" s="233" t="s">
        <v>260</v>
      </c>
    </row>
    <row r="213" customFormat="false" ht="12" hidden="false" customHeight="false" outlineLevel="0" collapsed="false">
      <c r="A213" s="203" t="s">
        <v>279</v>
      </c>
      <c r="B213" s="119" t="n">
        <v>1141</v>
      </c>
      <c r="C213" s="119" t="n">
        <v>964</v>
      </c>
      <c r="D213" s="119" t="n">
        <v>155</v>
      </c>
      <c r="E213" s="119" t="n">
        <v>22</v>
      </c>
      <c r="F213" s="119" t="s">
        <v>260</v>
      </c>
      <c r="G213" s="232" t="s">
        <v>260</v>
      </c>
      <c r="H213" s="119" t="s">
        <v>260</v>
      </c>
      <c r="I213" s="232" t="s">
        <v>260</v>
      </c>
      <c r="J213" s="233" t="s">
        <v>260</v>
      </c>
    </row>
    <row r="214" customFormat="false" ht="12" hidden="false" customHeight="false" outlineLevel="0" collapsed="false">
      <c r="A214" s="140" t="s">
        <v>280</v>
      </c>
      <c r="B214" s="119" t="n">
        <v>13511</v>
      </c>
      <c r="C214" s="119" t="n">
        <v>9243</v>
      </c>
      <c r="D214" s="119" t="n">
        <v>3524</v>
      </c>
      <c r="E214" s="119" t="n">
        <v>612</v>
      </c>
      <c r="F214" s="119" t="n">
        <v>106</v>
      </c>
      <c r="G214" s="119" t="n">
        <v>21</v>
      </c>
      <c r="H214" s="119" t="n">
        <v>5</v>
      </c>
      <c r="I214" s="119" t="s">
        <v>260</v>
      </c>
      <c r="J214" s="120" t="s">
        <v>260</v>
      </c>
    </row>
    <row r="215" customFormat="false" ht="12" hidden="false" customHeight="false" outlineLevel="0" collapsed="false">
      <c r="A215" s="203" t="s">
        <v>281</v>
      </c>
      <c r="B215" s="119" t="n">
        <v>1663</v>
      </c>
      <c r="C215" s="119" t="n">
        <v>1283</v>
      </c>
      <c r="D215" s="119" t="n">
        <v>324</v>
      </c>
      <c r="E215" s="119" t="n">
        <v>51</v>
      </c>
      <c r="F215" s="119" t="n">
        <v>4</v>
      </c>
      <c r="G215" s="119" t="n">
        <v>1</v>
      </c>
      <c r="H215" s="119" t="s">
        <v>260</v>
      </c>
      <c r="I215" s="232" t="s">
        <v>260</v>
      </c>
      <c r="J215" s="233" t="s">
        <v>260</v>
      </c>
    </row>
    <row r="216" customFormat="false" ht="12" hidden="false" customHeight="false" outlineLevel="0" collapsed="false">
      <c r="A216" s="203" t="s">
        <v>282</v>
      </c>
      <c r="B216" s="119" t="n">
        <v>2141</v>
      </c>
      <c r="C216" s="119" t="n">
        <v>1566</v>
      </c>
      <c r="D216" s="119" t="n">
        <v>484</v>
      </c>
      <c r="E216" s="119" t="n">
        <v>78</v>
      </c>
      <c r="F216" s="119" t="n">
        <v>13</v>
      </c>
      <c r="G216" s="232" t="s">
        <v>260</v>
      </c>
      <c r="H216" s="232" t="s">
        <v>260</v>
      </c>
      <c r="I216" s="119" t="s">
        <v>260</v>
      </c>
      <c r="J216" s="233" t="s">
        <v>260</v>
      </c>
    </row>
    <row r="217" customFormat="false" ht="12" hidden="false" customHeight="false" outlineLevel="0" collapsed="false">
      <c r="A217" s="203" t="s">
        <v>283</v>
      </c>
      <c r="B217" s="119" t="n">
        <v>2537</v>
      </c>
      <c r="C217" s="119" t="n">
        <v>1768</v>
      </c>
      <c r="D217" s="119" t="n">
        <v>638</v>
      </c>
      <c r="E217" s="119" t="n">
        <v>114</v>
      </c>
      <c r="F217" s="119" t="n">
        <v>16</v>
      </c>
      <c r="G217" s="119" t="n">
        <v>1</v>
      </c>
      <c r="H217" s="119" t="s">
        <v>260</v>
      </c>
      <c r="I217" s="119" t="s">
        <v>260</v>
      </c>
      <c r="J217" s="233" t="s">
        <v>260</v>
      </c>
    </row>
    <row r="218" customFormat="false" ht="12" hidden="false" customHeight="false" outlineLevel="0" collapsed="false">
      <c r="A218" s="203" t="s">
        <v>284</v>
      </c>
      <c r="B218" s="119" t="n">
        <v>3169</v>
      </c>
      <c r="C218" s="119" t="n">
        <v>2091</v>
      </c>
      <c r="D218" s="119" t="n">
        <v>891</v>
      </c>
      <c r="E218" s="119" t="n">
        <v>148</v>
      </c>
      <c r="F218" s="119" t="n">
        <v>32</v>
      </c>
      <c r="G218" s="119" t="n">
        <v>6</v>
      </c>
      <c r="H218" s="119" t="n">
        <v>1</v>
      </c>
      <c r="I218" s="232" t="s">
        <v>260</v>
      </c>
      <c r="J218" s="120" t="s">
        <v>260</v>
      </c>
    </row>
    <row r="219" customFormat="false" ht="12" hidden="false" customHeight="false" outlineLevel="0" collapsed="false">
      <c r="A219" s="203" t="s">
        <v>285</v>
      </c>
      <c r="B219" s="119" t="n">
        <v>4001</v>
      </c>
      <c r="C219" s="119" t="n">
        <v>2535</v>
      </c>
      <c r="D219" s="119" t="n">
        <v>1187</v>
      </c>
      <c r="E219" s="119" t="n">
        <v>221</v>
      </c>
      <c r="F219" s="119" t="n">
        <v>41</v>
      </c>
      <c r="G219" s="119" t="n">
        <v>13</v>
      </c>
      <c r="H219" s="119" t="n">
        <v>4</v>
      </c>
      <c r="I219" s="232" t="s">
        <v>260</v>
      </c>
      <c r="J219" s="233" t="s">
        <v>260</v>
      </c>
    </row>
    <row r="220" customFormat="false" ht="12" hidden="false" customHeight="false" outlineLevel="0" collapsed="false">
      <c r="A220" s="140" t="s">
        <v>240</v>
      </c>
      <c r="B220" s="119" t="n">
        <v>35928</v>
      </c>
      <c r="C220" s="119" t="n">
        <v>20487</v>
      </c>
      <c r="D220" s="119" t="n">
        <v>12572</v>
      </c>
      <c r="E220" s="119" t="n">
        <v>2227</v>
      </c>
      <c r="F220" s="119" t="n">
        <v>459</v>
      </c>
      <c r="G220" s="119" t="n">
        <v>129</v>
      </c>
      <c r="H220" s="119" t="n">
        <v>43</v>
      </c>
      <c r="I220" s="119" t="n">
        <v>8</v>
      </c>
      <c r="J220" s="120" t="n">
        <v>3</v>
      </c>
    </row>
    <row r="221" customFormat="false" ht="12" hidden="false" customHeight="false" outlineLevel="0" collapsed="false">
      <c r="A221" s="203" t="s">
        <v>286</v>
      </c>
      <c r="B221" s="119" t="n">
        <v>5038</v>
      </c>
      <c r="C221" s="119" t="n">
        <v>3114</v>
      </c>
      <c r="D221" s="119" t="n">
        <v>1533</v>
      </c>
      <c r="E221" s="119" t="n">
        <v>299</v>
      </c>
      <c r="F221" s="119" t="n">
        <v>67</v>
      </c>
      <c r="G221" s="119" t="n">
        <v>19</v>
      </c>
      <c r="H221" s="119" t="n">
        <v>5</v>
      </c>
      <c r="I221" s="119" t="n">
        <v>1</v>
      </c>
      <c r="J221" s="120" t="s">
        <v>260</v>
      </c>
    </row>
    <row r="222" customFormat="false" ht="12" hidden="false" customHeight="false" outlineLevel="0" collapsed="false">
      <c r="A222" s="203" t="s">
        <v>287</v>
      </c>
      <c r="B222" s="119" t="n">
        <v>6300</v>
      </c>
      <c r="C222" s="119" t="n">
        <v>3957</v>
      </c>
      <c r="D222" s="119" t="n">
        <v>1933</v>
      </c>
      <c r="E222" s="119" t="n">
        <v>317</v>
      </c>
      <c r="F222" s="119" t="n">
        <v>71</v>
      </c>
      <c r="G222" s="119" t="n">
        <v>17</v>
      </c>
      <c r="H222" s="119" t="n">
        <v>5</v>
      </c>
      <c r="I222" s="119" t="s">
        <v>260</v>
      </c>
      <c r="J222" s="120" t="s">
        <v>260</v>
      </c>
    </row>
    <row r="223" customFormat="false" ht="12" hidden="false" customHeight="false" outlineLevel="0" collapsed="false">
      <c r="A223" s="203" t="s">
        <v>288</v>
      </c>
      <c r="B223" s="119" t="n">
        <v>7269</v>
      </c>
      <c r="C223" s="119" t="n">
        <v>4312</v>
      </c>
      <c r="D223" s="119" t="n">
        <v>2413</v>
      </c>
      <c r="E223" s="119" t="n">
        <v>440</v>
      </c>
      <c r="F223" s="119" t="n">
        <v>75</v>
      </c>
      <c r="G223" s="119" t="n">
        <v>19</v>
      </c>
      <c r="H223" s="119" t="n">
        <v>7</v>
      </c>
      <c r="I223" s="119" t="n">
        <v>2</v>
      </c>
      <c r="J223" s="120" t="n">
        <v>1</v>
      </c>
    </row>
    <row r="224" customFormat="false" ht="12" hidden="false" customHeight="false" outlineLevel="0" collapsed="false">
      <c r="A224" s="203" t="s">
        <v>289</v>
      </c>
      <c r="B224" s="119" t="n">
        <v>8360</v>
      </c>
      <c r="C224" s="119" t="n">
        <v>4640</v>
      </c>
      <c r="D224" s="119" t="n">
        <v>3019</v>
      </c>
      <c r="E224" s="119" t="n">
        <v>526</v>
      </c>
      <c r="F224" s="119" t="n">
        <v>129</v>
      </c>
      <c r="G224" s="119" t="n">
        <v>29</v>
      </c>
      <c r="H224" s="119" t="n">
        <v>11</v>
      </c>
      <c r="I224" s="119" t="n">
        <v>5</v>
      </c>
      <c r="J224" s="120" t="n">
        <v>1</v>
      </c>
    </row>
    <row r="225" customFormat="false" ht="12" hidden="false" customHeight="false" outlineLevel="0" collapsed="false">
      <c r="A225" s="203" t="s">
        <v>290</v>
      </c>
      <c r="B225" s="119" t="n">
        <v>8961</v>
      </c>
      <c r="C225" s="119" t="n">
        <v>4464</v>
      </c>
      <c r="D225" s="119" t="n">
        <v>3674</v>
      </c>
      <c r="E225" s="119" t="n">
        <v>645</v>
      </c>
      <c r="F225" s="119" t="n">
        <v>117</v>
      </c>
      <c r="G225" s="119" t="n">
        <v>45</v>
      </c>
      <c r="H225" s="119" t="n">
        <v>15</v>
      </c>
      <c r="I225" s="119" t="s">
        <v>260</v>
      </c>
      <c r="J225" s="120" t="n">
        <v>1</v>
      </c>
    </row>
    <row r="226" customFormat="false" ht="12" hidden="false" customHeight="false" outlineLevel="0" collapsed="false">
      <c r="A226" s="140" t="s">
        <v>241</v>
      </c>
      <c r="B226" s="119" t="n">
        <v>41393</v>
      </c>
      <c r="C226" s="119" t="n">
        <v>14514</v>
      </c>
      <c r="D226" s="119" t="n">
        <v>20454</v>
      </c>
      <c r="E226" s="119" t="n">
        <v>4979</v>
      </c>
      <c r="F226" s="119" t="n">
        <v>983</v>
      </c>
      <c r="G226" s="119" t="n">
        <v>297</v>
      </c>
      <c r="H226" s="119" t="n">
        <v>97</v>
      </c>
      <c r="I226" s="119" t="n">
        <v>48</v>
      </c>
      <c r="J226" s="120" t="n">
        <v>19</v>
      </c>
    </row>
    <row r="227" customFormat="false" ht="12" hidden="false" customHeight="false" outlineLevel="0" collapsed="false">
      <c r="A227" s="203" t="s">
        <v>291</v>
      </c>
      <c r="B227" s="119" t="n">
        <v>9044</v>
      </c>
      <c r="C227" s="119" t="n">
        <v>3971</v>
      </c>
      <c r="D227" s="119" t="n">
        <v>4122</v>
      </c>
      <c r="E227" s="119" t="n">
        <v>733</v>
      </c>
      <c r="F227" s="119" t="n">
        <v>153</v>
      </c>
      <c r="G227" s="119" t="n">
        <v>46</v>
      </c>
      <c r="H227" s="119" t="n">
        <v>13</v>
      </c>
      <c r="I227" s="119" t="n">
        <v>3</v>
      </c>
      <c r="J227" s="120" t="n">
        <v>3</v>
      </c>
    </row>
    <row r="228" customFormat="false" ht="12" hidden="false" customHeight="false" outlineLevel="0" collapsed="false">
      <c r="A228" s="203" t="s">
        <v>292</v>
      </c>
      <c r="B228" s="119" t="n">
        <v>8972</v>
      </c>
      <c r="C228" s="119" t="n">
        <v>3501</v>
      </c>
      <c r="D228" s="119" t="n">
        <v>4303</v>
      </c>
      <c r="E228" s="119" t="n">
        <v>924</v>
      </c>
      <c r="F228" s="119" t="n">
        <v>165</v>
      </c>
      <c r="G228" s="119" t="n">
        <v>45</v>
      </c>
      <c r="H228" s="119" t="n">
        <v>20</v>
      </c>
      <c r="I228" s="119" t="n">
        <v>9</v>
      </c>
      <c r="J228" s="120" t="n">
        <v>5</v>
      </c>
    </row>
    <row r="229" customFormat="false" ht="12" hidden="false" customHeight="false" outlineLevel="0" collapsed="false">
      <c r="A229" s="203" t="s">
        <v>293</v>
      </c>
      <c r="B229" s="119" t="n">
        <v>8576</v>
      </c>
      <c r="C229" s="119" t="n">
        <v>2857</v>
      </c>
      <c r="D229" s="119" t="n">
        <v>4404</v>
      </c>
      <c r="E229" s="119" t="n">
        <v>1023</v>
      </c>
      <c r="F229" s="119" t="n">
        <v>201</v>
      </c>
      <c r="G229" s="119" t="n">
        <v>61</v>
      </c>
      <c r="H229" s="119" t="n">
        <v>18</v>
      </c>
      <c r="I229" s="119" t="n">
        <v>10</v>
      </c>
      <c r="J229" s="120" t="n">
        <v>2</v>
      </c>
    </row>
    <row r="230" customFormat="false" ht="12" hidden="false" customHeight="false" outlineLevel="0" collapsed="false">
      <c r="A230" s="203" t="s">
        <v>294</v>
      </c>
      <c r="B230" s="119" t="n">
        <v>7952</v>
      </c>
      <c r="C230" s="119" t="n">
        <v>2339</v>
      </c>
      <c r="D230" s="119" t="n">
        <v>4079</v>
      </c>
      <c r="E230" s="119" t="n">
        <v>1199</v>
      </c>
      <c r="F230" s="119" t="n">
        <v>229</v>
      </c>
      <c r="G230" s="119" t="n">
        <v>66</v>
      </c>
      <c r="H230" s="119" t="n">
        <v>20</v>
      </c>
      <c r="I230" s="119" t="n">
        <v>11</v>
      </c>
      <c r="J230" s="120" t="n">
        <v>8</v>
      </c>
    </row>
    <row r="231" customFormat="false" ht="12" hidden="false" customHeight="false" outlineLevel="0" collapsed="false">
      <c r="A231" s="203" t="s">
        <v>295</v>
      </c>
      <c r="B231" s="119" t="n">
        <v>6849</v>
      </c>
      <c r="C231" s="119" t="n">
        <v>1846</v>
      </c>
      <c r="D231" s="119" t="n">
        <v>3546</v>
      </c>
      <c r="E231" s="119" t="n">
        <v>1100</v>
      </c>
      <c r="F231" s="119" t="n">
        <v>235</v>
      </c>
      <c r="G231" s="119" t="n">
        <v>79</v>
      </c>
      <c r="H231" s="119" t="n">
        <v>26</v>
      </c>
      <c r="I231" s="119" t="n">
        <v>15</v>
      </c>
      <c r="J231" s="120" t="n">
        <v>1</v>
      </c>
    </row>
    <row r="232" customFormat="false" ht="12" hidden="false" customHeight="false" outlineLevel="0" collapsed="false">
      <c r="A232" s="140" t="s">
        <v>242</v>
      </c>
      <c r="B232" s="119" t="n">
        <v>3321</v>
      </c>
      <c r="C232" s="119" t="n">
        <v>670</v>
      </c>
      <c r="D232" s="119" t="n">
        <v>1133</v>
      </c>
      <c r="E232" s="119" t="n">
        <v>918</v>
      </c>
      <c r="F232" s="119" t="n">
        <v>337</v>
      </c>
      <c r="G232" s="119" t="n">
        <v>145</v>
      </c>
      <c r="H232" s="119" t="n">
        <v>62</v>
      </c>
      <c r="I232" s="119" t="n">
        <v>30</v>
      </c>
      <c r="J232" s="120" t="n">
        <v>24</v>
      </c>
    </row>
    <row r="233" customFormat="false" ht="12" hidden="false" customHeight="false" outlineLevel="0" collapsed="false">
      <c r="A233" s="203" t="s">
        <v>296</v>
      </c>
      <c r="B233" s="119" t="n">
        <v>1427</v>
      </c>
      <c r="C233" s="119" t="n">
        <v>294</v>
      </c>
      <c r="D233" s="119" t="n">
        <v>531</v>
      </c>
      <c r="E233" s="119" t="n">
        <v>381</v>
      </c>
      <c r="F233" s="119" t="n">
        <v>140</v>
      </c>
      <c r="G233" s="119" t="n">
        <v>42</v>
      </c>
      <c r="H233" s="119" t="n">
        <v>26</v>
      </c>
      <c r="I233" s="119" t="n">
        <v>6</v>
      </c>
      <c r="J233" s="120" t="n">
        <v>6</v>
      </c>
    </row>
    <row r="234" customFormat="false" ht="12" hidden="false" customHeight="false" outlineLevel="0" collapsed="false">
      <c r="A234" s="203" t="s">
        <v>297</v>
      </c>
      <c r="B234" s="119" t="n">
        <v>947</v>
      </c>
      <c r="C234" s="119" t="n">
        <v>202</v>
      </c>
      <c r="D234" s="119" t="n">
        <v>331</v>
      </c>
      <c r="E234" s="119" t="n">
        <v>242</v>
      </c>
      <c r="F234" s="119" t="n">
        <v>94</v>
      </c>
      <c r="G234" s="119" t="n">
        <v>46</v>
      </c>
      <c r="H234" s="119" t="n">
        <v>16</v>
      </c>
      <c r="I234" s="119" t="n">
        <v>9</v>
      </c>
      <c r="J234" s="120" t="n">
        <v>7</v>
      </c>
    </row>
    <row r="235" customFormat="false" ht="12" hidden="false" customHeight="false" outlineLevel="0" collapsed="false">
      <c r="A235" s="203" t="s">
        <v>298</v>
      </c>
      <c r="B235" s="119" t="n">
        <v>531</v>
      </c>
      <c r="C235" s="119" t="n">
        <v>99</v>
      </c>
      <c r="D235" s="119" t="n">
        <v>162</v>
      </c>
      <c r="E235" s="119" t="n">
        <v>173</v>
      </c>
      <c r="F235" s="119" t="n">
        <v>48</v>
      </c>
      <c r="G235" s="119" t="n">
        <v>23</v>
      </c>
      <c r="H235" s="119" t="n">
        <v>12</v>
      </c>
      <c r="I235" s="119" t="n">
        <v>9</v>
      </c>
      <c r="J235" s="120" t="n">
        <v>5</v>
      </c>
    </row>
    <row r="236" customFormat="false" ht="12" hidden="false" customHeight="false" outlineLevel="0" collapsed="false">
      <c r="A236" s="203" t="s">
        <v>299</v>
      </c>
      <c r="B236" s="119" t="n">
        <v>277</v>
      </c>
      <c r="C236" s="119" t="n">
        <v>53</v>
      </c>
      <c r="D236" s="119" t="n">
        <v>69</v>
      </c>
      <c r="E236" s="119" t="n">
        <v>81</v>
      </c>
      <c r="F236" s="119" t="n">
        <v>32</v>
      </c>
      <c r="G236" s="119" t="n">
        <v>29</v>
      </c>
      <c r="H236" s="119" t="n">
        <v>6</v>
      </c>
      <c r="I236" s="119" t="n">
        <v>4</v>
      </c>
      <c r="J236" s="120" t="n">
        <v>2</v>
      </c>
    </row>
    <row r="237" customFormat="false" ht="12" hidden="false" customHeight="false" outlineLevel="0" collapsed="false">
      <c r="A237" s="203" t="s">
        <v>300</v>
      </c>
      <c r="B237" s="119" t="n">
        <v>139</v>
      </c>
      <c r="C237" s="119" t="n">
        <v>22</v>
      </c>
      <c r="D237" s="119" t="n">
        <v>40</v>
      </c>
      <c r="E237" s="119" t="n">
        <v>41</v>
      </c>
      <c r="F237" s="119" t="n">
        <v>23</v>
      </c>
      <c r="G237" s="119" t="n">
        <v>5</v>
      </c>
      <c r="H237" s="119" t="n">
        <v>2</v>
      </c>
      <c r="I237" s="119" t="n">
        <v>2</v>
      </c>
      <c r="J237" s="120" t="n">
        <v>4</v>
      </c>
    </row>
    <row r="238" customFormat="false" ht="12" hidden="false" customHeight="false" outlineLevel="0" collapsed="false">
      <c r="A238" s="140" t="s">
        <v>243</v>
      </c>
      <c r="B238" s="119" t="n">
        <v>3321</v>
      </c>
      <c r="C238" s="119" t="n">
        <v>670</v>
      </c>
      <c r="D238" s="119" t="n">
        <v>1133</v>
      </c>
      <c r="E238" s="119" t="n">
        <v>918</v>
      </c>
      <c r="F238" s="119" t="n">
        <v>337</v>
      </c>
      <c r="G238" s="119" t="n">
        <v>145</v>
      </c>
      <c r="H238" s="119" t="n">
        <v>62</v>
      </c>
      <c r="I238" s="119" t="n">
        <v>30</v>
      </c>
      <c r="J238" s="120" t="n">
        <v>24</v>
      </c>
    </row>
    <row r="239" customFormat="false" ht="12" hidden="false" customHeight="false" outlineLevel="0" collapsed="false">
      <c r="A239" s="203" t="s">
        <v>301</v>
      </c>
      <c r="B239" s="119" t="n">
        <v>1427</v>
      </c>
      <c r="C239" s="119" t="n">
        <v>294</v>
      </c>
      <c r="D239" s="119" t="n">
        <v>531</v>
      </c>
      <c r="E239" s="119" t="n">
        <v>381</v>
      </c>
      <c r="F239" s="119" t="n">
        <v>140</v>
      </c>
      <c r="G239" s="119" t="n">
        <v>42</v>
      </c>
      <c r="H239" s="119" t="n">
        <v>26</v>
      </c>
      <c r="I239" s="119" t="n">
        <v>6</v>
      </c>
      <c r="J239" s="120" t="n">
        <v>6</v>
      </c>
    </row>
    <row r="240" customFormat="false" ht="12" hidden="false" customHeight="false" outlineLevel="0" collapsed="false">
      <c r="A240" s="203" t="s">
        <v>302</v>
      </c>
      <c r="B240" s="119" t="n">
        <v>947</v>
      </c>
      <c r="C240" s="119" t="n">
        <v>202</v>
      </c>
      <c r="D240" s="119" t="n">
        <v>331</v>
      </c>
      <c r="E240" s="119" t="n">
        <v>242</v>
      </c>
      <c r="F240" s="119" t="n">
        <v>94</v>
      </c>
      <c r="G240" s="119" t="n">
        <v>46</v>
      </c>
      <c r="H240" s="119" t="n">
        <v>16</v>
      </c>
      <c r="I240" s="119" t="n">
        <v>9</v>
      </c>
      <c r="J240" s="120" t="n">
        <v>7</v>
      </c>
    </row>
    <row r="241" customFormat="false" ht="12" hidden="false" customHeight="false" outlineLevel="0" collapsed="false">
      <c r="A241" s="203" t="s">
        <v>303</v>
      </c>
      <c r="B241" s="119" t="n">
        <v>531</v>
      </c>
      <c r="C241" s="119" t="n">
        <v>99</v>
      </c>
      <c r="D241" s="119" t="n">
        <v>162</v>
      </c>
      <c r="E241" s="119" t="n">
        <v>173</v>
      </c>
      <c r="F241" s="119" t="n">
        <v>48</v>
      </c>
      <c r="G241" s="119" t="n">
        <v>23</v>
      </c>
      <c r="H241" s="119" t="n">
        <v>12</v>
      </c>
      <c r="I241" s="119" t="n">
        <v>9</v>
      </c>
      <c r="J241" s="120" t="n">
        <v>5</v>
      </c>
    </row>
    <row r="242" customFormat="false" ht="12" hidden="false" customHeight="false" outlineLevel="0" collapsed="false">
      <c r="A242" s="203" t="s">
        <v>304</v>
      </c>
      <c r="B242" s="119" t="n">
        <v>277</v>
      </c>
      <c r="C242" s="119" t="n">
        <v>53</v>
      </c>
      <c r="D242" s="119" t="n">
        <v>69</v>
      </c>
      <c r="E242" s="119" t="n">
        <v>81</v>
      </c>
      <c r="F242" s="119" t="n">
        <v>32</v>
      </c>
      <c r="G242" s="119" t="n">
        <v>29</v>
      </c>
      <c r="H242" s="119" t="n">
        <v>6</v>
      </c>
      <c r="I242" s="119" t="n">
        <v>4</v>
      </c>
      <c r="J242" s="120" t="n">
        <v>2</v>
      </c>
    </row>
    <row r="243" customFormat="false" ht="12" hidden="false" customHeight="false" outlineLevel="0" collapsed="false">
      <c r="A243" s="203" t="s">
        <v>305</v>
      </c>
      <c r="B243" s="119" t="n">
        <v>139</v>
      </c>
      <c r="C243" s="119" t="n">
        <v>22</v>
      </c>
      <c r="D243" s="119" t="n">
        <v>40</v>
      </c>
      <c r="E243" s="119" t="n">
        <v>41</v>
      </c>
      <c r="F243" s="119" t="n">
        <v>23</v>
      </c>
      <c r="G243" s="119" t="n">
        <v>5</v>
      </c>
      <c r="H243" s="119" t="n">
        <v>2</v>
      </c>
      <c r="I243" s="119" t="n">
        <v>2</v>
      </c>
      <c r="J243" s="120" t="n">
        <v>4</v>
      </c>
    </row>
    <row r="244" customFormat="false" ht="24" hidden="false" customHeight="false" outlineLevel="0" collapsed="false">
      <c r="A244" s="136" t="s">
        <v>306</v>
      </c>
      <c r="B244" s="119" t="n">
        <v>116</v>
      </c>
      <c r="C244" s="119" t="n">
        <v>27</v>
      </c>
      <c r="D244" s="119" t="n">
        <v>29</v>
      </c>
      <c r="E244" s="119" t="n">
        <v>29</v>
      </c>
      <c r="F244" s="119" t="n">
        <v>14</v>
      </c>
      <c r="G244" s="119" t="n">
        <v>8</v>
      </c>
      <c r="H244" s="119" t="n">
        <v>4</v>
      </c>
      <c r="I244" s="119" t="n">
        <v>2</v>
      </c>
      <c r="J244" s="120" t="n">
        <v>3</v>
      </c>
    </row>
    <row r="245" customFormat="false" ht="12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</row>
    <row r="246" customFormat="false" ht="12.6" hidden="false" customHeight="true" outlineLevel="0" collapsed="false">
      <c r="A246" s="53" t="s">
        <v>96</v>
      </c>
      <c r="B246" s="53"/>
      <c r="C246" s="53"/>
      <c r="D246" s="53"/>
      <c r="E246" s="53"/>
      <c r="F246" s="53"/>
      <c r="G246" s="53"/>
      <c r="H246" s="53"/>
      <c r="I246" s="53"/>
      <c r="J246" s="53"/>
    </row>
    <row r="247" customFormat="false" ht="12.6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</row>
    <row r="248" customFormat="false" ht="12.6" hidden="false" customHeight="false" outlineLevel="0" collapsed="false">
      <c r="A248" s="131" t="s">
        <v>311</v>
      </c>
      <c r="B248" s="230" t="n">
        <v>165839</v>
      </c>
      <c r="C248" s="230" t="n">
        <v>66583</v>
      </c>
      <c r="D248" s="230" t="n">
        <v>66247</v>
      </c>
      <c r="E248" s="230" t="n">
        <v>23999</v>
      </c>
      <c r="F248" s="230" t="n">
        <v>5917</v>
      </c>
      <c r="G248" s="230" t="n">
        <v>1848</v>
      </c>
      <c r="H248" s="230" t="n">
        <v>711</v>
      </c>
      <c r="I248" s="230" t="n">
        <v>268</v>
      </c>
      <c r="J248" s="231" t="n">
        <v>261</v>
      </c>
    </row>
    <row r="249" customFormat="false" ht="24" hidden="false" customHeight="false" outlineLevel="0" collapsed="false">
      <c r="A249" s="136" t="s">
        <v>308</v>
      </c>
      <c r="B249" s="119" t="n">
        <v>4800</v>
      </c>
      <c r="C249" s="119" t="n">
        <v>4321</v>
      </c>
      <c r="D249" s="119" t="n">
        <v>451</v>
      </c>
      <c r="E249" s="119" t="n">
        <v>27</v>
      </c>
      <c r="F249" s="119" t="s">
        <v>260</v>
      </c>
      <c r="G249" s="232" t="s">
        <v>260</v>
      </c>
      <c r="H249" s="232" t="s">
        <v>260</v>
      </c>
      <c r="I249" s="232" t="s">
        <v>260</v>
      </c>
      <c r="J249" s="233" t="s">
        <v>260</v>
      </c>
    </row>
    <row r="250" customFormat="false" ht="24" hidden="false" customHeight="false" outlineLevel="0" collapsed="false">
      <c r="A250" s="203" t="s">
        <v>309</v>
      </c>
      <c r="B250" s="119" t="n">
        <v>80</v>
      </c>
      <c r="C250" s="119" t="n">
        <v>78</v>
      </c>
      <c r="D250" s="119" t="n">
        <v>2</v>
      </c>
      <c r="E250" s="232" t="s">
        <v>260</v>
      </c>
      <c r="F250" s="232" t="s">
        <v>260</v>
      </c>
      <c r="G250" s="232" t="s">
        <v>260</v>
      </c>
      <c r="H250" s="232" t="s">
        <v>260</v>
      </c>
      <c r="I250" s="232" t="s">
        <v>260</v>
      </c>
      <c r="J250" s="233" t="s">
        <v>260</v>
      </c>
    </row>
    <row r="251" customFormat="false" ht="12" hidden="false" customHeight="false" outlineLevel="0" collapsed="false">
      <c r="A251" s="203" t="s">
        <v>276</v>
      </c>
      <c r="B251" s="119" t="n">
        <v>245</v>
      </c>
      <c r="C251" s="119" t="n">
        <v>240</v>
      </c>
      <c r="D251" s="119" t="n">
        <v>5</v>
      </c>
      <c r="E251" s="119" t="s">
        <v>260</v>
      </c>
      <c r="F251" s="232" t="s">
        <v>260</v>
      </c>
      <c r="G251" s="232" t="s">
        <v>260</v>
      </c>
      <c r="H251" s="232" t="s">
        <v>260</v>
      </c>
      <c r="I251" s="232" t="s">
        <v>260</v>
      </c>
      <c r="J251" s="233" t="s">
        <v>260</v>
      </c>
    </row>
    <row r="252" customFormat="false" ht="12" hidden="false" customHeight="false" outlineLevel="0" collapsed="false">
      <c r="A252" s="203" t="s">
        <v>277</v>
      </c>
      <c r="B252" s="119" t="n">
        <v>679</v>
      </c>
      <c r="C252" s="119" t="n">
        <v>645</v>
      </c>
      <c r="D252" s="119" t="n">
        <v>32</v>
      </c>
      <c r="E252" s="119" t="n">
        <v>1</v>
      </c>
      <c r="F252" s="232" t="s">
        <v>260</v>
      </c>
      <c r="G252" s="232" t="s">
        <v>260</v>
      </c>
      <c r="H252" s="232" t="s">
        <v>260</v>
      </c>
      <c r="I252" s="232" t="s">
        <v>260</v>
      </c>
      <c r="J252" s="233" t="s">
        <v>260</v>
      </c>
    </row>
    <row r="253" customFormat="false" ht="12" hidden="false" customHeight="false" outlineLevel="0" collapsed="false">
      <c r="A253" s="203" t="s">
        <v>278</v>
      </c>
      <c r="B253" s="119" t="n">
        <v>1410</v>
      </c>
      <c r="C253" s="119" t="n">
        <v>1283</v>
      </c>
      <c r="D253" s="119" t="n">
        <v>121</v>
      </c>
      <c r="E253" s="119" t="n">
        <v>6</v>
      </c>
      <c r="F253" s="119" t="s">
        <v>260</v>
      </c>
      <c r="G253" s="232" t="s">
        <v>260</v>
      </c>
      <c r="H253" s="232" t="s">
        <v>260</v>
      </c>
      <c r="I253" s="232" t="s">
        <v>260</v>
      </c>
      <c r="J253" s="233" t="s">
        <v>260</v>
      </c>
    </row>
    <row r="254" customFormat="false" ht="12" hidden="false" customHeight="false" outlineLevel="0" collapsed="false">
      <c r="A254" s="203" t="s">
        <v>279</v>
      </c>
      <c r="B254" s="119" t="n">
        <v>2386</v>
      </c>
      <c r="C254" s="119" t="n">
        <v>2075</v>
      </c>
      <c r="D254" s="119" t="n">
        <v>291</v>
      </c>
      <c r="E254" s="119" t="n">
        <v>20</v>
      </c>
      <c r="F254" s="119" t="s">
        <v>260</v>
      </c>
      <c r="G254" s="232" t="s">
        <v>260</v>
      </c>
      <c r="H254" s="232" t="s">
        <v>260</v>
      </c>
      <c r="I254" s="232" t="s">
        <v>260</v>
      </c>
      <c r="J254" s="233" t="s">
        <v>260</v>
      </c>
    </row>
    <row r="255" customFormat="false" ht="12" hidden="false" customHeight="false" outlineLevel="0" collapsed="false">
      <c r="A255" s="140" t="s">
        <v>280</v>
      </c>
      <c r="B255" s="119" t="n">
        <v>28261</v>
      </c>
      <c r="C255" s="119" t="n">
        <v>18895</v>
      </c>
      <c r="D255" s="119" t="n">
        <v>8040</v>
      </c>
      <c r="E255" s="119" t="n">
        <v>1144</v>
      </c>
      <c r="F255" s="119" t="n">
        <v>154</v>
      </c>
      <c r="G255" s="119" t="n">
        <v>25</v>
      </c>
      <c r="H255" s="119" t="n">
        <v>2</v>
      </c>
      <c r="I255" s="119" t="s">
        <v>260</v>
      </c>
      <c r="J255" s="120" t="s">
        <v>260</v>
      </c>
    </row>
    <row r="256" customFormat="false" ht="12" hidden="false" customHeight="false" outlineLevel="0" collapsed="false">
      <c r="A256" s="203" t="s">
        <v>281</v>
      </c>
      <c r="B256" s="119" t="n">
        <v>3328</v>
      </c>
      <c r="C256" s="119" t="n">
        <v>2664</v>
      </c>
      <c r="D256" s="119" t="n">
        <v>603</v>
      </c>
      <c r="E256" s="119" t="n">
        <v>58</v>
      </c>
      <c r="F256" s="119" t="n">
        <v>3</v>
      </c>
      <c r="G256" s="119" t="s">
        <v>260</v>
      </c>
      <c r="H256" s="232" t="s">
        <v>260</v>
      </c>
      <c r="I256" s="232" t="s">
        <v>260</v>
      </c>
      <c r="J256" s="233" t="s">
        <v>260</v>
      </c>
    </row>
    <row r="257" customFormat="false" ht="12" hidden="false" customHeight="false" outlineLevel="0" collapsed="false">
      <c r="A257" s="203" t="s">
        <v>282</v>
      </c>
      <c r="B257" s="119" t="n">
        <v>4258</v>
      </c>
      <c r="C257" s="119" t="n">
        <v>3168</v>
      </c>
      <c r="D257" s="119" t="n">
        <v>995</v>
      </c>
      <c r="E257" s="119" t="n">
        <v>87</v>
      </c>
      <c r="F257" s="119" t="n">
        <v>7</v>
      </c>
      <c r="G257" s="119" t="s">
        <v>260</v>
      </c>
      <c r="H257" s="119" t="s">
        <v>260</v>
      </c>
      <c r="I257" s="232" t="s">
        <v>260</v>
      </c>
      <c r="J257" s="233" t="s">
        <v>260</v>
      </c>
    </row>
    <row r="258" customFormat="false" ht="12" hidden="false" customHeight="false" outlineLevel="0" collapsed="false">
      <c r="A258" s="203" t="s">
        <v>283</v>
      </c>
      <c r="B258" s="119" t="n">
        <v>5414</v>
      </c>
      <c r="C258" s="119" t="n">
        <v>3676</v>
      </c>
      <c r="D258" s="119" t="n">
        <v>1518</v>
      </c>
      <c r="E258" s="119" t="n">
        <v>194</v>
      </c>
      <c r="F258" s="119" t="n">
        <v>21</v>
      </c>
      <c r="G258" s="119" t="n">
        <v>5</v>
      </c>
      <c r="H258" s="119" t="s">
        <v>260</v>
      </c>
      <c r="I258" s="232" t="s">
        <v>260</v>
      </c>
      <c r="J258" s="233" t="s">
        <v>260</v>
      </c>
    </row>
    <row r="259" customFormat="false" ht="12" hidden="false" customHeight="false" outlineLevel="0" collapsed="false">
      <c r="A259" s="203" t="s">
        <v>284</v>
      </c>
      <c r="B259" s="119" t="n">
        <v>6883</v>
      </c>
      <c r="C259" s="119" t="n">
        <v>4376</v>
      </c>
      <c r="D259" s="119" t="n">
        <v>2120</v>
      </c>
      <c r="E259" s="119" t="n">
        <v>333</v>
      </c>
      <c r="F259" s="119" t="n">
        <v>47</v>
      </c>
      <c r="G259" s="119" t="n">
        <v>7</v>
      </c>
      <c r="H259" s="119" t="s">
        <v>260</v>
      </c>
      <c r="I259" s="119" t="s">
        <v>260</v>
      </c>
      <c r="J259" s="233" t="s">
        <v>260</v>
      </c>
    </row>
    <row r="260" customFormat="false" ht="12" hidden="false" customHeight="false" outlineLevel="0" collapsed="false">
      <c r="A260" s="203" t="s">
        <v>285</v>
      </c>
      <c r="B260" s="119" t="n">
        <v>8378</v>
      </c>
      <c r="C260" s="119" t="n">
        <v>5011</v>
      </c>
      <c r="D260" s="119" t="n">
        <v>2804</v>
      </c>
      <c r="E260" s="119" t="n">
        <v>472</v>
      </c>
      <c r="F260" s="119" t="n">
        <v>76</v>
      </c>
      <c r="G260" s="119" t="n">
        <v>13</v>
      </c>
      <c r="H260" s="119" t="n">
        <v>2</v>
      </c>
      <c r="I260" s="119" t="s">
        <v>260</v>
      </c>
      <c r="J260" s="120" t="s">
        <v>260</v>
      </c>
    </row>
    <row r="261" customFormat="false" ht="12" hidden="false" customHeight="false" outlineLevel="0" collapsed="false">
      <c r="A261" s="140" t="s">
        <v>240</v>
      </c>
      <c r="B261" s="119" t="n">
        <v>58574</v>
      </c>
      <c r="C261" s="119" t="n">
        <v>27878</v>
      </c>
      <c r="D261" s="119" t="n">
        <v>23958</v>
      </c>
      <c r="E261" s="119" t="n">
        <v>5477</v>
      </c>
      <c r="F261" s="119" t="n">
        <v>961</v>
      </c>
      <c r="G261" s="119" t="n">
        <v>203</v>
      </c>
      <c r="H261" s="119" t="n">
        <v>73</v>
      </c>
      <c r="I261" s="119" t="n">
        <v>16</v>
      </c>
      <c r="J261" s="120" t="n">
        <v>7</v>
      </c>
    </row>
    <row r="262" customFormat="false" ht="12" hidden="false" customHeight="false" outlineLevel="0" collapsed="false">
      <c r="A262" s="203" t="s">
        <v>286</v>
      </c>
      <c r="B262" s="119" t="n">
        <v>10159</v>
      </c>
      <c r="C262" s="119" t="n">
        <v>5802</v>
      </c>
      <c r="D262" s="119" t="n">
        <v>3546</v>
      </c>
      <c r="E262" s="119" t="n">
        <v>692</v>
      </c>
      <c r="F262" s="119" t="n">
        <v>96</v>
      </c>
      <c r="G262" s="119" t="n">
        <v>18</v>
      </c>
      <c r="H262" s="119" t="n">
        <v>4</v>
      </c>
      <c r="I262" s="119" t="s">
        <v>260</v>
      </c>
      <c r="J262" s="120" t="s">
        <v>260</v>
      </c>
    </row>
    <row r="263" customFormat="false" ht="12" hidden="false" customHeight="false" outlineLevel="0" collapsed="false">
      <c r="A263" s="203" t="s">
        <v>287</v>
      </c>
      <c r="B263" s="119" t="n">
        <v>11887</v>
      </c>
      <c r="C263" s="119" t="n">
        <v>6435</v>
      </c>
      <c r="D263" s="119" t="n">
        <v>4361</v>
      </c>
      <c r="E263" s="119" t="n">
        <v>905</v>
      </c>
      <c r="F263" s="119" t="n">
        <v>155</v>
      </c>
      <c r="G263" s="119" t="n">
        <v>27</v>
      </c>
      <c r="H263" s="119" t="n">
        <v>3</v>
      </c>
      <c r="I263" s="119" t="s">
        <v>260</v>
      </c>
      <c r="J263" s="120" t="n">
        <v>1</v>
      </c>
    </row>
    <row r="264" customFormat="false" ht="12" hidden="false" customHeight="false" outlineLevel="0" collapsed="false">
      <c r="A264" s="203" t="s">
        <v>288</v>
      </c>
      <c r="B264" s="119" t="n">
        <v>12198</v>
      </c>
      <c r="C264" s="119" t="n">
        <v>6019</v>
      </c>
      <c r="D264" s="119" t="n">
        <v>4856</v>
      </c>
      <c r="E264" s="119" t="n">
        <v>1071</v>
      </c>
      <c r="F264" s="119" t="n">
        <v>198</v>
      </c>
      <c r="G264" s="119" t="n">
        <v>36</v>
      </c>
      <c r="H264" s="119" t="n">
        <v>14</v>
      </c>
      <c r="I264" s="119" t="n">
        <v>4</v>
      </c>
      <c r="J264" s="120" t="s">
        <v>260</v>
      </c>
    </row>
    <row r="265" customFormat="false" ht="12" hidden="false" customHeight="false" outlineLevel="0" collapsed="false">
      <c r="A265" s="203" t="s">
        <v>289</v>
      </c>
      <c r="B265" s="119" t="n">
        <v>12143</v>
      </c>
      <c r="C265" s="119" t="n">
        <v>5146</v>
      </c>
      <c r="D265" s="119" t="n">
        <v>5440</v>
      </c>
      <c r="E265" s="119" t="n">
        <v>1248</v>
      </c>
      <c r="F265" s="119" t="n">
        <v>236</v>
      </c>
      <c r="G265" s="119" t="n">
        <v>48</v>
      </c>
      <c r="H265" s="119" t="n">
        <v>18</v>
      </c>
      <c r="I265" s="119" t="n">
        <v>6</v>
      </c>
      <c r="J265" s="120" t="n">
        <v>1</v>
      </c>
    </row>
    <row r="266" customFormat="false" ht="12" hidden="false" customHeight="false" outlineLevel="0" collapsed="false">
      <c r="A266" s="203" t="s">
        <v>290</v>
      </c>
      <c r="B266" s="119" t="n">
        <v>12187</v>
      </c>
      <c r="C266" s="119" t="n">
        <v>4476</v>
      </c>
      <c r="D266" s="119" t="n">
        <v>5755</v>
      </c>
      <c r="E266" s="119" t="n">
        <v>1561</v>
      </c>
      <c r="F266" s="119" t="n">
        <v>276</v>
      </c>
      <c r="G266" s="119" t="n">
        <v>74</v>
      </c>
      <c r="H266" s="119" t="n">
        <v>34</v>
      </c>
      <c r="I266" s="119" t="n">
        <v>6</v>
      </c>
      <c r="J266" s="120" t="n">
        <v>5</v>
      </c>
    </row>
    <row r="267" customFormat="false" ht="12" hidden="false" customHeight="false" outlineLevel="0" collapsed="false">
      <c r="A267" s="140" t="s">
        <v>241</v>
      </c>
      <c r="B267" s="119" t="n">
        <v>49552</v>
      </c>
      <c r="C267" s="119" t="n">
        <v>11979</v>
      </c>
      <c r="D267" s="119" t="n">
        <v>24632</v>
      </c>
      <c r="E267" s="119" t="n">
        <v>9861</v>
      </c>
      <c r="F267" s="119" t="n">
        <v>2103</v>
      </c>
      <c r="G267" s="119" t="n">
        <v>632</v>
      </c>
      <c r="H267" s="119" t="n">
        <v>209</v>
      </c>
      <c r="I267" s="119" t="n">
        <v>84</v>
      </c>
      <c r="J267" s="120" t="n">
        <v>50</v>
      </c>
    </row>
    <row r="268" customFormat="false" ht="12" hidden="false" customHeight="false" outlineLevel="0" collapsed="false">
      <c r="A268" s="203" t="s">
        <v>291</v>
      </c>
      <c r="B268" s="119" t="n">
        <v>11618</v>
      </c>
      <c r="C268" s="119" t="n">
        <v>3627</v>
      </c>
      <c r="D268" s="119" t="n">
        <v>5715</v>
      </c>
      <c r="E268" s="119" t="n">
        <v>1803</v>
      </c>
      <c r="F268" s="119" t="n">
        <v>339</v>
      </c>
      <c r="G268" s="119" t="n">
        <v>88</v>
      </c>
      <c r="H268" s="119" t="n">
        <v>31</v>
      </c>
      <c r="I268" s="119" t="n">
        <v>11</v>
      </c>
      <c r="J268" s="120" t="n">
        <v>4</v>
      </c>
    </row>
    <row r="269" customFormat="false" ht="12" hidden="false" customHeight="false" outlineLevel="0" collapsed="false">
      <c r="A269" s="203" t="s">
        <v>292</v>
      </c>
      <c r="B269" s="119" t="n">
        <v>11138</v>
      </c>
      <c r="C269" s="119" t="n">
        <v>2922</v>
      </c>
      <c r="D269" s="119" t="n">
        <v>5727</v>
      </c>
      <c r="E269" s="119" t="n">
        <v>1956</v>
      </c>
      <c r="F269" s="119" t="n">
        <v>372</v>
      </c>
      <c r="G269" s="119" t="n">
        <v>100</v>
      </c>
      <c r="H269" s="119" t="n">
        <v>34</v>
      </c>
      <c r="I269" s="119" t="n">
        <v>17</v>
      </c>
      <c r="J269" s="120" t="n">
        <v>10</v>
      </c>
    </row>
    <row r="270" customFormat="false" ht="12" hidden="false" customHeight="false" outlineLevel="0" collapsed="false">
      <c r="A270" s="203" t="s">
        <v>293</v>
      </c>
      <c r="B270" s="119" t="n">
        <v>10147</v>
      </c>
      <c r="C270" s="119" t="n">
        <v>2299</v>
      </c>
      <c r="D270" s="119" t="n">
        <v>5125</v>
      </c>
      <c r="E270" s="119" t="n">
        <v>2046</v>
      </c>
      <c r="F270" s="119" t="n">
        <v>466</v>
      </c>
      <c r="G270" s="119" t="n">
        <v>141</v>
      </c>
      <c r="H270" s="119" t="n">
        <v>45</v>
      </c>
      <c r="I270" s="119" t="n">
        <v>13</v>
      </c>
      <c r="J270" s="120" t="n">
        <v>11</v>
      </c>
    </row>
    <row r="271" customFormat="false" ht="12" hidden="false" customHeight="false" outlineLevel="0" collapsed="false">
      <c r="A271" s="203" t="s">
        <v>294</v>
      </c>
      <c r="B271" s="119" t="n">
        <v>9015</v>
      </c>
      <c r="C271" s="119" t="n">
        <v>1817</v>
      </c>
      <c r="D271" s="119" t="n">
        <v>4447</v>
      </c>
      <c r="E271" s="119" t="n">
        <v>2087</v>
      </c>
      <c r="F271" s="119" t="n">
        <v>449</v>
      </c>
      <c r="G271" s="119" t="n">
        <v>137</v>
      </c>
      <c r="H271" s="119" t="n">
        <v>48</v>
      </c>
      <c r="I271" s="119" t="n">
        <v>22</v>
      </c>
      <c r="J271" s="120" t="n">
        <v>7</v>
      </c>
    </row>
    <row r="272" customFormat="false" ht="12" hidden="false" customHeight="false" outlineLevel="0" collapsed="false">
      <c r="A272" s="203" t="s">
        <v>295</v>
      </c>
      <c r="B272" s="119" t="n">
        <v>7634</v>
      </c>
      <c r="C272" s="119" t="n">
        <v>1314</v>
      </c>
      <c r="D272" s="119" t="n">
        <v>3618</v>
      </c>
      <c r="E272" s="119" t="n">
        <v>1969</v>
      </c>
      <c r="F272" s="119" t="n">
        <v>477</v>
      </c>
      <c r="G272" s="119" t="n">
        <v>166</v>
      </c>
      <c r="H272" s="119" t="n">
        <v>51</v>
      </c>
      <c r="I272" s="119" t="n">
        <v>21</v>
      </c>
      <c r="J272" s="120" t="n">
        <v>18</v>
      </c>
    </row>
    <row r="273" customFormat="false" ht="12" hidden="false" customHeight="false" outlineLevel="0" collapsed="false">
      <c r="A273" s="140" t="s">
        <v>242</v>
      </c>
      <c r="B273" s="119" t="n">
        <v>20586</v>
      </c>
      <c r="C273" s="119" t="n">
        <v>3029</v>
      </c>
      <c r="D273" s="119" t="n">
        <v>8122</v>
      </c>
      <c r="E273" s="119" t="n">
        <v>6271</v>
      </c>
      <c r="F273" s="119" t="n">
        <v>2017</v>
      </c>
      <c r="G273" s="119" t="n">
        <v>667</v>
      </c>
      <c r="H273" s="119" t="n">
        <v>279</v>
      </c>
      <c r="I273" s="119" t="n">
        <v>98</v>
      </c>
      <c r="J273" s="120" t="n">
        <v>103</v>
      </c>
    </row>
    <row r="274" customFormat="false" ht="12" hidden="false" customHeight="false" outlineLevel="0" collapsed="false">
      <c r="A274" s="203" t="s">
        <v>296</v>
      </c>
      <c r="B274" s="119" t="n">
        <v>6225</v>
      </c>
      <c r="C274" s="119" t="n">
        <v>960</v>
      </c>
      <c r="D274" s="119" t="n">
        <v>2773</v>
      </c>
      <c r="E274" s="119" t="n">
        <v>1776</v>
      </c>
      <c r="F274" s="119" t="n">
        <v>464</v>
      </c>
      <c r="G274" s="119" t="n">
        <v>154</v>
      </c>
      <c r="H274" s="119" t="n">
        <v>64</v>
      </c>
      <c r="I274" s="119" t="n">
        <v>16</v>
      </c>
      <c r="J274" s="120" t="n">
        <v>18</v>
      </c>
    </row>
    <row r="275" customFormat="false" ht="12" hidden="false" customHeight="false" outlineLevel="0" collapsed="false">
      <c r="A275" s="203" t="s">
        <v>297</v>
      </c>
      <c r="B275" s="119" t="n">
        <v>4980</v>
      </c>
      <c r="C275" s="119" t="n">
        <v>750</v>
      </c>
      <c r="D275" s="119" t="n">
        <v>2061</v>
      </c>
      <c r="E275" s="119" t="n">
        <v>1516</v>
      </c>
      <c r="F275" s="119" t="n">
        <v>433</v>
      </c>
      <c r="G275" s="119" t="n">
        <v>132</v>
      </c>
      <c r="H275" s="119" t="n">
        <v>49</v>
      </c>
      <c r="I275" s="119" t="n">
        <v>15</v>
      </c>
      <c r="J275" s="120" t="n">
        <v>24</v>
      </c>
    </row>
    <row r="276" customFormat="false" ht="12" hidden="false" customHeight="false" outlineLevel="0" collapsed="false">
      <c r="A276" s="203" t="s">
        <v>298</v>
      </c>
      <c r="B276" s="119" t="n">
        <v>4043</v>
      </c>
      <c r="C276" s="119" t="n">
        <v>601</v>
      </c>
      <c r="D276" s="119" t="n">
        <v>1499</v>
      </c>
      <c r="E276" s="119" t="n">
        <v>1263</v>
      </c>
      <c r="F276" s="119" t="n">
        <v>434</v>
      </c>
      <c r="G276" s="119" t="n">
        <v>142</v>
      </c>
      <c r="H276" s="119" t="n">
        <v>60</v>
      </c>
      <c r="I276" s="119" t="n">
        <v>29</v>
      </c>
      <c r="J276" s="120" t="n">
        <v>15</v>
      </c>
    </row>
    <row r="277" customFormat="false" ht="12" hidden="false" customHeight="false" outlineLevel="0" collapsed="false">
      <c r="A277" s="203" t="s">
        <v>299</v>
      </c>
      <c r="B277" s="119" t="n">
        <v>3051</v>
      </c>
      <c r="C277" s="119" t="n">
        <v>427</v>
      </c>
      <c r="D277" s="119" t="n">
        <v>1060</v>
      </c>
      <c r="E277" s="119" t="n">
        <v>960</v>
      </c>
      <c r="F277" s="119" t="n">
        <v>378</v>
      </c>
      <c r="G277" s="119" t="n">
        <v>127</v>
      </c>
      <c r="H277" s="119" t="n">
        <v>58</v>
      </c>
      <c r="I277" s="119" t="n">
        <v>18</v>
      </c>
      <c r="J277" s="120" t="n">
        <v>23</v>
      </c>
    </row>
    <row r="278" customFormat="false" ht="12" hidden="false" customHeight="false" outlineLevel="0" collapsed="false">
      <c r="A278" s="203" t="s">
        <v>300</v>
      </c>
      <c r="B278" s="119" t="n">
        <v>2287</v>
      </c>
      <c r="C278" s="119" t="n">
        <v>291</v>
      </c>
      <c r="D278" s="119" t="n">
        <v>729</v>
      </c>
      <c r="E278" s="119" t="n">
        <v>756</v>
      </c>
      <c r="F278" s="119" t="n">
        <v>308</v>
      </c>
      <c r="G278" s="119" t="n">
        <v>112</v>
      </c>
      <c r="H278" s="119" t="n">
        <v>48</v>
      </c>
      <c r="I278" s="119" t="n">
        <v>20</v>
      </c>
      <c r="J278" s="120" t="n">
        <v>23</v>
      </c>
    </row>
    <row r="279" customFormat="false" ht="12" hidden="false" customHeight="false" outlineLevel="0" collapsed="false">
      <c r="A279" s="140" t="s">
        <v>243</v>
      </c>
      <c r="B279" s="119" t="n">
        <v>3891</v>
      </c>
      <c r="C279" s="119" t="n">
        <v>464</v>
      </c>
      <c r="D279" s="119" t="n">
        <v>1011</v>
      </c>
      <c r="E279" s="119" t="n">
        <v>1182</v>
      </c>
      <c r="F279" s="119" t="n">
        <v>639</v>
      </c>
      <c r="G279" s="119" t="n">
        <v>300</v>
      </c>
      <c r="H279" s="119" t="n">
        <v>137</v>
      </c>
      <c r="I279" s="119" t="n">
        <v>63</v>
      </c>
      <c r="J279" s="120" t="n">
        <v>95</v>
      </c>
    </row>
    <row r="280" customFormat="false" ht="12" hidden="false" customHeight="false" outlineLevel="0" collapsed="false">
      <c r="A280" s="203" t="s">
        <v>301</v>
      </c>
      <c r="B280" s="119" t="n">
        <v>1564</v>
      </c>
      <c r="C280" s="119" t="n">
        <v>190</v>
      </c>
      <c r="D280" s="119" t="n">
        <v>461</v>
      </c>
      <c r="E280" s="119" t="n">
        <v>486</v>
      </c>
      <c r="F280" s="119" t="n">
        <v>225</v>
      </c>
      <c r="G280" s="119" t="n">
        <v>108</v>
      </c>
      <c r="H280" s="119" t="n">
        <v>46</v>
      </c>
      <c r="I280" s="119" t="n">
        <v>17</v>
      </c>
      <c r="J280" s="120" t="n">
        <v>31</v>
      </c>
    </row>
    <row r="281" customFormat="false" ht="12" hidden="false" customHeight="false" outlineLevel="0" collapsed="false">
      <c r="A281" s="203" t="s">
        <v>302</v>
      </c>
      <c r="B281" s="119" t="n">
        <v>1114</v>
      </c>
      <c r="C281" s="119" t="n">
        <v>121</v>
      </c>
      <c r="D281" s="119" t="n">
        <v>294</v>
      </c>
      <c r="E281" s="119" t="n">
        <v>325</v>
      </c>
      <c r="F281" s="119" t="n">
        <v>197</v>
      </c>
      <c r="G281" s="119" t="n">
        <v>95</v>
      </c>
      <c r="H281" s="119" t="n">
        <v>34</v>
      </c>
      <c r="I281" s="119" t="n">
        <v>23</v>
      </c>
      <c r="J281" s="120" t="n">
        <v>25</v>
      </c>
    </row>
    <row r="282" customFormat="false" ht="12" hidden="false" customHeight="false" outlineLevel="0" collapsed="false">
      <c r="A282" s="203" t="s">
        <v>303</v>
      </c>
      <c r="B282" s="119" t="n">
        <v>637</v>
      </c>
      <c r="C282" s="119" t="n">
        <v>83</v>
      </c>
      <c r="D282" s="119" t="n">
        <v>151</v>
      </c>
      <c r="E282" s="119" t="n">
        <v>195</v>
      </c>
      <c r="F282" s="119" t="n">
        <v>106</v>
      </c>
      <c r="G282" s="119" t="n">
        <v>48</v>
      </c>
      <c r="H282" s="119" t="n">
        <v>29</v>
      </c>
      <c r="I282" s="119" t="n">
        <v>10</v>
      </c>
      <c r="J282" s="120" t="n">
        <v>15</v>
      </c>
    </row>
    <row r="283" customFormat="false" ht="12" hidden="false" customHeight="false" outlineLevel="0" collapsed="false">
      <c r="A283" s="203" t="s">
        <v>304</v>
      </c>
      <c r="B283" s="119" t="n">
        <v>365</v>
      </c>
      <c r="C283" s="119" t="n">
        <v>46</v>
      </c>
      <c r="D283" s="119" t="n">
        <v>69</v>
      </c>
      <c r="E283" s="119" t="n">
        <v>109</v>
      </c>
      <c r="F283" s="119" t="n">
        <v>65</v>
      </c>
      <c r="G283" s="119" t="n">
        <v>32</v>
      </c>
      <c r="H283" s="119" t="n">
        <v>20</v>
      </c>
      <c r="I283" s="119" t="n">
        <v>9</v>
      </c>
      <c r="J283" s="120" t="n">
        <v>15</v>
      </c>
    </row>
    <row r="284" customFormat="false" ht="12" hidden="false" customHeight="false" outlineLevel="0" collapsed="false">
      <c r="A284" s="203" t="s">
        <v>305</v>
      </c>
      <c r="B284" s="119" t="n">
        <v>211</v>
      </c>
      <c r="C284" s="119" t="n">
        <v>24</v>
      </c>
      <c r="D284" s="119" t="n">
        <v>36</v>
      </c>
      <c r="E284" s="119" t="n">
        <v>67</v>
      </c>
      <c r="F284" s="119" t="n">
        <v>46</v>
      </c>
      <c r="G284" s="119" t="n">
        <v>17</v>
      </c>
      <c r="H284" s="119" t="n">
        <v>8</v>
      </c>
      <c r="I284" s="119" t="n">
        <v>4</v>
      </c>
      <c r="J284" s="120" t="n">
        <v>9</v>
      </c>
    </row>
    <row r="285" customFormat="false" ht="24" hidden="false" customHeight="false" outlineLevel="0" collapsed="false">
      <c r="A285" s="136" t="s">
        <v>306</v>
      </c>
      <c r="B285" s="119" t="n">
        <v>175</v>
      </c>
      <c r="C285" s="119" t="n">
        <v>17</v>
      </c>
      <c r="D285" s="119" t="n">
        <v>33</v>
      </c>
      <c r="E285" s="119" t="n">
        <v>37</v>
      </c>
      <c r="F285" s="119" t="n">
        <v>43</v>
      </c>
      <c r="G285" s="119" t="n">
        <v>21</v>
      </c>
      <c r="H285" s="119" t="n">
        <v>11</v>
      </c>
      <c r="I285" s="119" t="n">
        <v>7</v>
      </c>
      <c r="J285" s="120" t="n">
        <v>6</v>
      </c>
    </row>
    <row r="286" customFormat="false" ht="12" hidden="false" customHeight="false" outlineLevel="0" collapsed="false">
      <c r="A286" s="138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12.6" hidden="false" customHeight="false" outlineLevel="0" collapsed="false">
      <c r="A287" s="131" t="s">
        <v>307</v>
      </c>
      <c r="B287" s="230" t="n">
        <v>85068</v>
      </c>
      <c r="C287" s="230" t="n">
        <v>34274</v>
      </c>
      <c r="D287" s="230" t="n">
        <v>33957</v>
      </c>
      <c r="E287" s="230" t="n">
        <v>12269</v>
      </c>
      <c r="F287" s="230" t="n">
        <v>3011</v>
      </c>
      <c r="G287" s="230" t="n">
        <v>919</v>
      </c>
      <c r="H287" s="230" t="n">
        <v>374</v>
      </c>
      <c r="I287" s="230" t="n">
        <v>138</v>
      </c>
      <c r="J287" s="231" t="n">
        <v>124</v>
      </c>
    </row>
    <row r="288" customFormat="false" ht="24" hidden="false" customHeight="false" outlineLevel="0" collapsed="false">
      <c r="A288" s="136" t="s">
        <v>308</v>
      </c>
      <c r="B288" s="119" t="n">
        <v>2433</v>
      </c>
      <c r="C288" s="119" t="n">
        <v>2194</v>
      </c>
      <c r="D288" s="119" t="n">
        <v>227</v>
      </c>
      <c r="E288" s="119" t="n">
        <v>12</v>
      </c>
      <c r="F288" s="119" t="s">
        <v>260</v>
      </c>
      <c r="G288" s="232" t="s">
        <v>260</v>
      </c>
      <c r="H288" s="232" t="s">
        <v>260</v>
      </c>
      <c r="I288" s="232" t="s">
        <v>260</v>
      </c>
      <c r="J288" s="233" t="s">
        <v>260</v>
      </c>
    </row>
    <row r="289" customFormat="false" ht="24" hidden="false" customHeight="false" outlineLevel="0" collapsed="false">
      <c r="A289" s="203" t="s">
        <v>309</v>
      </c>
      <c r="B289" s="119" t="n">
        <v>37</v>
      </c>
      <c r="C289" s="119" t="n">
        <v>37</v>
      </c>
      <c r="D289" s="232" t="s">
        <v>260</v>
      </c>
      <c r="E289" s="232" t="s">
        <v>260</v>
      </c>
      <c r="F289" s="232" t="s">
        <v>260</v>
      </c>
      <c r="G289" s="232" t="s">
        <v>260</v>
      </c>
      <c r="H289" s="232" t="s">
        <v>260</v>
      </c>
      <c r="I289" s="232" t="s">
        <v>260</v>
      </c>
      <c r="J289" s="233" t="s">
        <v>260</v>
      </c>
    </row>
    <row r="290" customFormat="false" ht="12" hidden="false" customHeight="false" outlineLevel="0" collapsed="false">
      <c r="A290" s="203" t="s">
        <v>276</v>
      </c>
      <c r="B290" s="119" t="n">
        <v>124</v>
      </c>
      <c r="C290" s="119" t="n">
        <v>119</v>
      </c>
      <c r="D290" s="119" t="n">
        <v>5</v>
      </c>
      <c r="E290" s="119" t="s">
        <v>260</v>
      </c>
      <c r="F290" s="232" t="s">
        <v>260</v>
      </c>
      <c r="G290" s="232" t="s">
        <v>260</v>
      </c>
      <c r="H290" s="232" t="s">
        <v>260</v>
      </c>
      <c r="I290" s="232" t="s">
        <v>260</v>
      </c>
      <c r="J290" s="233" t="s">
        <v>260</v>
      </c>
    </row>
    <row r="291" customFormat="false" ht="12" hidden="false" customHeight="false" outlineLevel="0" collapsed="false">
      <c r="A291" s="203" t="s">
        <v>277</v>
      </c>
      <c r="B291" s="119" t="n">
        <v>346</v>
      </c>
      <c r="C291" s="119" t="n">
        <v>333</v>
      </c>
      <c r="D291" s="119" t="n">
        <v>12</v>
      </c>
      <c r="E291" s="119" t="n">
        <v>1</v>
      </c>
      <c r="F291" s="232" t="s">
        <v>260</v>
      </c>
      <c r="G291" s="232" t="s">
        <v>260</v>
      </c>
      <c r="H291" s="232" t="s">
        <v>260</v>
      </c>
      <c r="I291" s="232" t="s">
        <v>260</v>
      </c>
      <c r="J291" s="233" t="s">
        <v>260</v>
      </c>
    </row>
    <row r="292" customFormat="false" ht="12" hidden="false" customHeight="false" outlineLevel="0" collapsed="false">
      <c r="A292" s="203" t="s">
        <v>278</v>
      </c>
      <c r="B292" s="119" t="n">
        <v>743</v>
      </c>
      <c r="C292" s="119" t="n">
        <v>669</v>
      </c>
      <c r="D292" s="119" t="n">
        <v>71</v>
      </c>
      <c r="E292" s="119" t="n">
        <v>3</v>
      </c>
      <c r="F292" s="119" t="s">
        <v>260</v>
      </c>
      <c r="G292" s="232" t="s">
        <v>260</v>
      </c>
      <c r="H292" s="232" t="s">
        <v>260</v>
      </c>
      <c r="I292" s="232" t="s">
        <v>260</v>
      </c>
      <c r="J292" s="233" t="s">
        <v>260</v>
      </c>
    </row>
    <row r="293" customFormat="false" ht="12" hidden="false" customHeight="false" outlineLevel="0" collapsed="false">
      <c r="A293" s="203" t="s">
        <v>279</v>
      </c>
      <c r="B293" s="119" t="n">
        <v>1183</v>
      </c>
      <c r="C293" s="119" t="n">
        <v>1036</v>
      </c>
      <c r="D293" s="119" t="n">
        <v>139</v>
      </c>
      <c r="E293" s="119" t="n">
        <v>8</v>
      </c>
      <c r="F293" s="119" t="s">
        <v>260</v>
      </c>
      <c r="G293" s="232" t="s">
        <v>260</v>
      </c>
      <c r="H293" s="232" t="s">
        <v>260</v>
      </c>
      <c r="I293" s="232" t="s">
        <v>260</v>
      </c>
      <c r="J293" s="233" t="s">
        <v>260</v>
      </c>
    </row>
    <row r="294" customFormat="false" ht="12" hidden="false" customHeight="false" outlineLevel="0" collapsed="false">
      <c r="A294" s="140" t="s">
        <v>280</v>
      </c>
      <c r="B294" s="119" t="n">
        <v>14535</v>
      </c>
      <c r="C294" s="119" t="n">
        <v>9729</v>
      </c>
      <c r="D294" s="119" t="n">
        <v>4128</v>
      </c>
      <c r="E294" s="119" t="n">
        <v>584</v>
      </c>
      <c r="F294" s="119" t="n">
        <v>77</v>
      </c>
      <c r="G294" s="119" t="n">
        <v>14</v>
      </c>
      <c r="H294" s="119" t="n">
        <v>2</v>
      </c>
      <c r="I294" s="119" t="s">
        <v>260</v>
      </c>
      <c r="J294" s="120" t="s">
        <v>260</v>
      </c>
    </row>
    <row r="295" customFormat="false" ht="12" hidden="false" customHeight="false" outlineLevel="0" collapsed="false">
      <c r="A295" s="203" t="s">
        <v>281</v>
      </c>
      <c r="B295" s="119" t="n">
        <v>1711</v>
      </c>
      <c r="C295" s="119" t="n">
        <v>1372</v>
      </c>
      <c r="D295" s="119" t="n">
        <v>305</v>
      </c>
      <c r="E295" s="119" t="n">
        <v>34</v>
      </c>
      <c r="F295" s="119" t="s">
        <v>260</v>
      </c>
      <c r="G295" s="119" t="s">
        <v>260</v>
      </c>
      <c r="H295" s="232" t="s">
        <v>260</v>
      </c>
      <c r="I295" s="232" t="s">
        <v>260</v>
      </c>
      <c r="J295" s="233" t="s">
        <v>260</v>
      </c>
    </row>
    <row r="296" customFormat="false" ht="12" hidden="false" customHeight="false" outlineLevel="0" collapsed="false">
      <c r="A296" s="203" t="s">
        <v>282</v>
      </c>
      <c r="B296" s="119" t="n">
        <v>2172</v>
      </c>
      <c r="C296" s="119" t="n">
        <v>1618</v>
      </c>
      <c r="D296" s="119" t="n">
        <v>506</v>
      </c>
      <c r="E296" s="119" t="n">
        <v>45</v>
      </c>
      <c r="F296" s="119" t="n">
        <v>2</v>
      </c>
      <c r="G296" s="119" t="s">
        <v>260</v>
      </c>
      <c r="H296" s="232" t="s">
        <v>260</v>
      </c>
      <c r="I296" s="232" t="s">
        <v>260</v>
      </c>
      <c r="J296" s="233" t="s">
        <v>260</v>
      </c>
    </row>
    <row r="297" customFormat="false" ht="12" hidden="false" customHeight="false" outlineLevel="0" collapsed="false">
      <c r="A297" s="203" t="s">
        <v>283</v>
      </c>
      <c r="B297" s="119" t="n">
        <v>2782</v>
      </c>
      <c r="C297" s="119" t="n">
        <v>1932</v>
      </c>
      <c r="D297" s="119" t="n">
        <v>744</v>
      </c>
      <c r="E297" s="119" t="n">
        <v>93</v>
      </c>
      <c r="F297" s="119" t="n">
        <v>11</v>
      </c>
      <c r="G297" s="119" t="n">
        <v>2</v>
      </c>
      <c r="H297" s="119" t="s">
        <v>260</v>
      </c>
      <c r="I297" s="232" t="s">
        <v>260</v>
      </c>
      <c r="J297" s="233" t="s">
        <v>260</v>
      </c>
    </row>
    <row r="298" customFormat="false" ht="12" hidden="false" customHeight="false" outlineLevel="0" collapsed="false">
      <c r="A298" s="203" t="s">
        <v>284</v>
      </c>
      <c r="B298" s="119" t="n">
        <v>3544</v>
      </c>
      <c r="C298" s="119" t="n">
        <v>2254</v>
      </c>
      <c r="D298" s="119" t="n">
        <v>1084</v>
      </c>
      <c r="E298" s="119" t="n">
        <v>177</v>
      </c>
      <c r="F298" s="119" t="n">
        <v>28</v>
      </c>
      <c r="G298" s="119" t="n">
        <v>1</v>
      </c>
      <c r="H298" s="119" t="s">
        <v>260</v>
      </c>
      <c r="I298" s="119" t="s">
        <v>260</v>
      </c>
      <c r="J298" s="233" t="s">
        <v>260</v>
      </c>
    </row>
    <row r="299" customFormat="false" ht="12" hidden="false" customHeight="false" outlineLevel="0" collapsed="false">
      <c r="A299" s="203" t="s">
        <v>285</v>
      </c>
      <c r="B299" s="119" t="n">
        <v>4326</v>
      </c>
      <c r="C299" s="119" t="n">
        <v>2553</v>
      </c>
      <c r="D299" s="119" t="n">
        <v>1489</v>
      </c>
      <c r="E299" s="119" t="n">
        <v>235</v>
      </c>
      <c r="F299" s="119" t="n">
        <v>36</v>
      </c>
      <c r="G299" s="119" t="n">
        <v>11</v>
      </c>
      <c r="H299" s="119" t="n">
        <v>2</v>
      </c>
      <c r="I299" s="119" t="s">
        <v>260</v>
      </c>
      <c r="J299" s="120" t="s">
        <v>260</v>
      </c>
    </row>
    <row r="300" customFormat="false" ht="12" hidden="false" customHeight="false" outlineLevel="0" collapsed="false">
      <c r="A300" s="140" t="s">
        <v>240</v>
      </c>
      <c r="B300" s="119" t="n">
        <v>29931</v>
      </c>
      <c r="C300" s="119" t="n">
        <v>14378</v>
      </c>
      <c r="D300" s="119" t="n">
        <v>12156</v>
      </c>
      <c r="E300" s="119" t="n">
        <v>2765</v>
      </c>
      <c r="F300" s="119" t="n">
        <v>473</v>
      </c>
      <c r="G300" s="119" t="n">
        <v>107</v>
      </c>
      <c r="H300" s="119" t="n">
        <v>41</v>
      </c>
      <c r="I300" s="119" t="n">
        <v>8</v>
      </c>
      <c r="J300" s="120" t="n">
        <v>3</v>
      </c>
    </row>
    <row r="301" customFormat="false" ht="12" hidden="false" customHeight="false" outlineLevel="0" collapsed="false">
      <c r="A301" s="203" t="s">
        <v>286</v>
      </c>
      <c r="B301" s="119" t="n">
        <v>5237</v>
      </c>
      <c r="C301" s="119" t="n">
        <v>3004</v>
      </c>
      <c r="D301" s="119" t="n">
        <v>1826</v>
      </c>
      <c r="E301" s="119" t="n">
        <v>350</v>
      </c>
      <c r="F301" s="119" t="n">
        <v>45</v>
      </c>
      <c r="G301" s="119" t="n">
        <v>8</v>
      </c>
      <c r="H301" s="119" t="n">
        <v>4</v>
      </c>
      <c r="I301" s="119" t="s">
        <v>260</v>
      </c>
      <c r="J301" s="120" t="s">
        <v>260</v>
      </c>
    </row>
    <row r="302" customFormat="false" ht="12" hidden="false" customHeight="false" outlineLevel="0" collapsed="false">
      <c r="A302" s="203" t="s">
        <v>287</v>
      </c>
      <c r="B302" s="119" t="n">
        <v>6083</v>
      </c>
      <c r="C302" s="119" t="n">
        <v>3338</v>
      </c>
      <c r="D302" s="119" t="n">
        <v>2221</v>
      </c>
      <c r="E302" s="119" t="n">
        <v>427</v>
      </c>
      <c r="F302" s="119" t="n">
        <v>79</v>
      </c>
      <c r="G302" s="119" t="n">
        <v>17</v>
      </c>
      <c r="H302" s="119" t="s">
        <v>260</v>
      </c>
      <c r="I302" s="119" t="s">
        <v>260</v>
      </c>
      <c r="J302" s="120" t="n">
        <v>1</v>
      </c>
    </row>
    <row r="303" customFormat="false" ht="12" hidden="false" customHeight="false" outlineLevel="0" collapsed="false">
      <c r="A303" s="203" t="s">
        <v>288</v>
      </c>
      <c r="B303" s="119" t="n">
        <v>6139</v>
      </c>
      <c r="C303" s="119" t="n">
        <v>3049</v>
      </c>
      <c r="D303" s="119" t="n">
        <v>2408</v>
      </c>
      <c r="E303" s="119" t="n">
        <v>561</v>
      </c>
      <c r="F303" s="119" t="n">
        <v>92</v>
      </c>
      <c r="G303" s="119" t="n">
        <v>18</v>
      </c>
      <c r="H303" s="119" t="n">
        <v>10</v>
      </c>
      <c r="I303" s="119" t="n">
        <v>1</v>
      </c>
      <c r="J303" s="120" t="s">
        <v>260</v>
      </c>
    </row>
    <row r="304" customFormat="false" ht="12" hidden="false" customHeight="false" outlineLevel="0" collapsed="false">
      <c r="A304" s="203" t="s">
        <v>289</v>
      </c>
      <c r="B304" s="119" t="n">
        <v>6189</v>
      </c>
      <c r="C304" s="119" t="n">
        <v>2670</v>
      </c>
      <c r="D304" s="119" t="n">
        <v>2712</v>
      </c>
      <c r="E304" s="119" t="n">
        <v>642</v>
      </c>
      <c r="F304" s="119" t="n">
        <v>123</v>
      </c>
      <c r="G304" s="119" t="n">
        <v>28</v>
      </c>
      <c r="H304" s="119" t="n">
        <v>9</v>
      </c>
      <c r="I304" s="119" t="n">
        <v>5</v>
      </c>
      <c r="J304" s="120" t="s">
        <v>260</v>
      </c>
    </row>
    <row r="305" customFormat="false" ht="12" hidden="false" customHeight="false" outlineLevel="0" collapsed="false">
      <c r="A305" s="203" t="s">
        <v>290</v>
      </c>
      <c r="B305" s="119" t="n">
        <v>6283</v>
      </c>
      <c r="C305" s="119" t="n">
        <v>2317</v>
      </c>
      <c r="D305" s="119" t="n">
        <v>2989</v>
      </c>
      <c r="E305" s="119" t="n">
        <v>785</v>
      </c>
      <c r="F305" s="119" t="n">
        <v>134</v>
      </c>
      <c r="G305" s="119" t="n">
        <v>36</v>
      </c>
      <c r="H305" s="119" t="n">
        <v>18</v>
      </c>
      <c r="I305" s="119" t="n">
        <v>2</v>
      </c>
      <c r="J305" s="120" t="n">
        <v>2</v>
      </c>
    </row>
    <row r="306" customFormat="false" ht="12" hidden="false" customHeight="false" outlineLevel="0" collapsed="false">
      <c r="A306" s="140" t="s">
        <v>241</v>
      </c>
      <c r="B306" s="119" t="n">
        <v>25467</v>
      </c>
      <c r="C306" s="119" t="n">
        <v>6161</v>
      </c>
      <c r="D306" s="119" t="n">
        <v>12695</v>
      </c>
      <c r="E306" s="119" t="n">
        <v>5050</v>
      </c>
      <c r="F306" s="119" t="n">
        <v>1076</v>
      </c>
      <c r="G306" s="119" t="n">
        <v>314</v>
      </c>
      <c r="H306" s="119" t="n">
        <v>97</v>
      </c>
      <c r="I306" s="119" t="n">
        <v>51</v>
      </c>
      <c r="J306" s="120" t="n">
        <v>22</v>
      </c>
    </row>
    <row r="307" customFormat="false" ht="12" hidden="false" customHeight="false" outlineLevel="0" collapsed="false">
      <c r="A307" s="203" t="s">
        <v>291</v>
      </c>
      <c r="B307" s="119" t="n">
        <v>5998</v>
      </c>
      <c r="C307" s="119" t="n">
        <v>1849</v>
      </c>
      <c r="D307" s="119" t="n">
        <v>3006</v>
      </c>
      <c r="E307" s="119" t="n">
        <v>926</v>
      </c>
      <c r="F307" s="119" t="n">
        <v>162</v>
      </c>
      <c r="G307" s="119" t="n">
        <v>38</v>
      </c>
      <c r="H307" s="119" t="n">
        <v>12</v>
      </c>
      <c r="I307" s="119" t="n">
        <v>4</v>
      </c>
      <c r="J307" s="120" t="n">
        <v>1</v>
      </c>
    </row>
    <row r="308" customFormat="false" ht="12" hidden="false" customHeight="false" outlineLevel="0" collapsed="false">
      <c r="A308" s="203" t="s">
        <v>292</v>
      </c>
      <c r="B308" s="119" t="n">
        <v>5682</v>
      </c>
      <c r="C308" s="119" t="n">
        <v>1478</v>
      </c>
      <c r="D308" s="119" t="n">
        <v>2909</v>
      </c>
      <c r="E308" s="119" t="n">
        <v>1010</v>
      </c>
      <c r="F308" s="119" t="n">
        <v>200</v>
      </c>
      <c r="G308" s="119" t="n">
        <v>53</v>
      </c>
      <c r="H308" s="119" t="n">
        <v>16</v>
      </c>
      <c r="I308" s="119" t="n">
        <v>12</v>
      </c>
      <c r="J308" s="120" t="n">
        <v>4</v>
      </c>
    </row>
    <row r="309" customFormat="false" ht="12" hidden="false" customHeight="false" outlineLevel="0" collapsed="false">
      <c r="A309" s="203" t="s">
        <v>293</v>
      </c>
      <c r="B309" s="119" t="n">
        <v>5222</v>
      </c>
      <c r="C309" s="119" t="n">
        <v>1199</v>
      </c>
      <c r="D309" s="119" t="n">
        <v>2684</v>
      </c>
      <c r="E309" s="119" t="n">
        <v>1005</v>
      </c>
      <c r="F309" s="119" t="n">
        <v>239</v>
      </c>
      <c r="G309" s="119" t="n">
        <v>65</v>
      </c>
      <c r="H309" s="119" t="n">
        <v>17</v>
      </c>
      <c r="I309" s="119" t="n">
        <v>9</v>
      </c>
      <c r="J309" s="120" t="n">
        <v>4</v>
      </c>
    </row>
    <row r="310" customFormat="false" ht="12" hidden="false" customHeight="false" outlineLevel="0" collapsed="false">
      <c r="A310" s="203" t="s">
        <v>294</v>
      </c>
      <c r="B310" s="119" t="n">
        <v>4588</v>
      </c>
      <c r="C310" s="119" t="n">
        <v>949</v>
      </c>
      <c r="D310" s="119" t="n">
        <v>2217</v>
      </c>
      <c r="E310" s="119" t="n">
        <v>1069</v>
      </c>
      <c r="F310" s="119" t="n">
        <v>244</v>
      </c>
      <c r="G310" s="119" t="n">
        <v>70</v>
      </c>
      <c r="H310" s="119" t="n">
        <v>20</v>
      </c>
      <c r="I310" s="119" t="n">
        <v>13</v>
      </c>
      <c r="J310" s="120" t="n">
        <v>5</v>
      </c>
    </row>
    <row r="311" customFormat="false" ht="12" hidden="false" customHeight="false" outlineLevel="0" collapsed="false">
      <c r="A311" s="203" t="s">
        <v>295</v>
      </c>
      <c r="B311" s="119" t="n">
        <v>3977</v>
      </c>
      <c r="C311" s="119" t="n">
        <v>686</v>
      </c>
      <c r="D311" s="119" t="n">
        <v>1879</v>
      </c>
      <c r="E311" s="119" t="n">
        <v>1040</v>
      </c>
      <c r="F311" s="119" t="n">
        <v>231</v>
      </c>
      <c r="G311" s="119" t="n">
        <v>88</v>
      </c>
      <c r="H311" s="119" t="n">
        <v>32</v>
      </c>
      <c r="I311" s="119" t="n">
        <v>13</v>
      </c>
      <c r="J311" s="120" t="n">
        <v>8</v>
      </c>
    </row>
    <row r="312" customFormat="false" ht="12" hidden="false" customHeight="false" outlineLevel="0" collapsed="false">
      <c r="A312" s="140" t="s">
        <v>242</v>
      </c>
      <c r="B312" s="119" t="n">
        <v>10657</v>
      </c>
      <c r="C312" s="119" t="n">
        <v>1563</v>
      </c>
      <c r="D312" s="119" t="n">
        <v>4219</v>
      </c>
      <c r="E312" s="119" t="n">
        <v>3236</v>
      </c>
      <c r="F312" s="119" t="n">
        <v>1073</v>
      </c>
      <c r="G312" s="119" t="n">
        <v>322</v>
      </c>
      <c r="H312" s="119" t="n">
        <v>151</v>
      </c>
      <c r="I312" s="119" t="n">
        <v>46</v>
      </c>
      <c r="J312" s="120" t="n">
        <v>47</v>
      </c>
    </row>
    <row r="313" customFormat="false" ht="12" hidden="false" customHeight="false" outlineLevel="0" collapsed="false">
      <c r="A313" s="203" t="s">
        <v>296</v>
      </c>
      <c r="B313" s="119" t="n">
        <v>3219</v>
      </c>
      <c r="C313" s="119" t="n">
        <v>496</v>
      </c>
      <c r="D313" s="119" t="n">
        <v>1447</v>
      </c>
      <c r="E313" s="119" t="n">
        <v>906</v>
      </c>
      <c r="F313" s="119" t="n">
        <v>250</v>
      </c>
      <c r="G313" s="119" t="n">
        <v>76</v>
      </c>
      <c r="H313" s="119" t="n">
        <v>32</v>
      </c>
      <c r="I313" s="119" t="n">
        <v>8</v>
      </c>
      <c r="J313" s="120" t="n">
        <v>4</v>
      </c>
    </row>
    <row r="314" customFormat="false" ht="12" hidden="false" customHeight="false" outlineLevel="0" collapsed="false">
      <c r="A314" s="203" t="s">
        <v>297</v>
      </c>
      <c r="B314" s="119" t="n">
        <v>2616</v>
      </c>
      <c r="C314" s="119" t="n">
        <v>404</v>
      </c>
      <c r="D314" s="119" t="n">
        <v>1067</v>
      </c>
      <c r="E314" s="119" t="n">
        <v>797</v>
      </c>
      <c r="F314" s="119" t="n">
        <v>238</v>
      </c>
      <c r="G314" s="119" t="n">
        <v>64</v>
      </c>
      <c r="H314" s="119" t="n">
        <v>26</v>
      </c>
      <c r="I314" s="119" t="n">
        <v>6</v>
      </c>
      <c r="J314" s="120" t="n">
        <v>14</v>
      </c>
    </row>
    <row r="315" customFormat="false" ht="12" hidden="false" customHeight="false" outlineLevel="0" collapsed="false">
      <c r="A315" s="203" t="s">
        <v>298</v>
      </c>
      <c r="B315" s="119" t="n">
        <v>2079</v>
      </c>
      <c r="C315" s="119" t="n">
        <v>295</v>
      </c>
      <c r="D315" s="119" t="n">
        <v>790</v>
      </c>
      <c r="E315" s="119" t="n">
        <v>647</v>
      </c>
      <c r="F315" s="119" t="n">
        <v>227</v>
      </c>
      <c r="G315" s="119" t="n">
        <v>69</v>
      </c>
      <c r="H315" s="119" t="n">
        <v>27</v>
      </c>
      <c r="I315" s="119" t="n">
        <v>15</v>
      </c>
      <c r="J315" s="120" t="n">
        <v>9</v>
      </c>
    </row>
    <row r="316" customFormat="false" ht="12" hidden="false" customHeight="false" outlineLevel="0" collapsed="false">
      <c r="A316" s="203" t="s">
        <v>299</v>
      </c>
      <c r="B316" s="119" t="n">
        <v>1572</v>
      </c>
      <c r="C316" s="119" t="n">
        <v>217</v>
      </c>
      <c r="D316" s="119" t="n">
        <v>543</v>
      </c>
      <c r="E316" s="119" t="n">
        <v>495</v>
      </c>
      <c r="F316" s="119" t="n">
        <v>203</v>
      </c>
      <c r="G316" s="119" t="n">
        <v>59</v>
      </c>
      <c r="H316" s="119" t="n">
        <v>36</v>
      </c>
      <c r="I316" s="119" t="n">
        <v>8</v>
      </c>
      <c r="J316" s="120" t="n">
        <v>11</v>
      </c>
    </row>
    <row r="317" customFormat="false" ht="12" hidden="false" customHeight="false" outlineLevel="0" collapsed="false">
      <c r="A317" s="203" t="s">
        <v>300</v>
      </c>
      <c r="B317" s="119" t="n">
        <v>1171</v>
      </c>
      <c r="C317" s="119" t="n">
        <v>151</v>
      </c>
      <c r="D317" s="119" t="n">
        <v>372</v>
      </c>
      <c r="E317" s="119" t="n">
        <v>391</v>
      </c>
      <c r="F317" s="119" t="n">
        <v>155</v>
      </c>
      <c r="G317" s="119" t="n">
        <v>54</v>
      </c>
      <c r="H317" s="119" t="n">
        <v>30</v>
      </c>
      <c r="I317" s="119" t="n">
        <v>9</v>
      </c>
      <c r="J317" s="120" t="n">
        <v>9</v>
      </c>
    </row>
    <row r="318" customFormat="false" ht="12" hidden="false" customHeight="false" outlineLevel="0" collapsed="false">
      <c r="A318" s="140" t="s">
        <v>243</v>
      </c>
      <c r="B318" s="119" t="n">
        <v>1961</v>
      </c>
      <c r="C318" s="119" t="n">
        <v>240</v>
      </c>
      <c r="D318" s="119" t="n">
        <v>515</v>
      </c>
      <c r="E318" s="119" t="n">
        <v>605</v>
      </c>
      <c r="F318" s="119" t="n">
        <v>295</v>
      </c>
      <c r="G318" s="119" t="n">
        <v>151</v>
      </c>
      <c r="H318" s="119" t="n">
        <v>74</v>
      </c>
      <c r="I318" s="119" t="n">
        <v>30</v>
      </c>
      <c r="J318" s="120" t="n">
        <v>51</v>
      </c>
    </row>
    <row r="319" customFormat="false" ht="12" hidden="false" customHeight="false" outlineLevel="0" collapsed="false">
      <c r="A319" s="203" t="s">
        <v>301</v>
      </c>
      <c r="B319" s="119" t="n">
        <v>791</v>
      </c>
      <c r="C319" s="119" t="n">
        <v>100</v>
      </c>
      <c r="D319" s="119" t="n">
        <v>234</v>
      </c>
      <c r="E319" s="119" t="n">
        <v>244</v>
      </c>
      <c r="F319" s="119" t="n">
        <v>111</v>
      </c>
      <c r="G319" s="119" t="n">
        <v>53</v>
      </c>
      <c r="H319" s="119" t="n">
        <v>30</v>
      </c>
      <c r="I319" s="119" t="n">
        <v>6</v>
      </c>
      <c r="J319" s="120" t="n">
        <v>13</v>
      </c>
    </row>
    <row r="320" customFormat="false" ht="12" hidden="false" customHeight="false" outlineLevel="0" collapsed="false">
      <c r="A320" s="203" t="s">
        <v>302</v>
      </c>
      <c r="B320" s="119" t="n">
        <v>562</v>
      </c>
      <c r="C320" s="119" t="n">
        <v>62</v>
      </c>
      <c r="D320" s="119" t="n">
        <v>145</v>
      </c>
      <c r="E320" s="119" t="n">
        <v>166</v>
      </c>
      <c r="F320" s="119" t="n">
        <v>95</v>
      </c>
      <c r="G320" s="119" t="n">
        <v>50</v>
      </c>
      <c r="H320" s="119" t="n">
        <v>16</v>
      </c>
      <c r="I320" s="119" t="n">
        <v>13</v>
      </c>
      <c r="J320" s="120" t="n">
        <v>15</v>
      </c>
    </row>
    <row r="321" customFormat="false" ht="12" hidden="false" customHeight="false" outlineLevel="0" collapsed="false">
      <c r="A321" s="203" t="s">
        <v>303</v>
      </c>
      <c r="B321" s="119" t="n">
        <v>331</v>
      </c>
      <c r="C321" s="119" t="n">
        <v>48</v>
      </c>
      <c r="D321" s="119" t="n">
        <v>79</v>
      </c>
      <c r="E321" s="119" t="n">
        <v>105</v>
      </c>
      <c r="F321" s="119" t="n">
        <v>47</v>
      </c>
      <c r="G321" s="119" t="n">
        <v>24</v>
      </c>
      <c r="H321" s="119" t="n">
        <v>14</v>
      </c>
      <c r="I321" s="119" t="n">
        <v>6</v>
      </c>
      <c r="J321" s="120" t="n">
        <v>8</v>
      </c>
    </row>
    <row r="322" customFormat="false" ht="12" hidden="false" customHeight="false" outlineLevel="0" collapsed="false">
      <c r="A322" s="203" t="s">
        <v>304</v>
      </c>
      <c r="B322" s="119" t="n">
        <v>180</v>
      </c>
      <c r="C322" s="119" t="n">
        <v>19</v>
      </c>
      <c r="D322" s="119" t="n">
        <v>36</v>
      </c>
      <c r="E322" s="119" t="n">
        <v>57</v>
      </c>
      <c r="F322" s="119" t="n">
        <v>28</v>
      </c>
      <c r="G322" s="119" t="n">
        <v>17</v>
      </c>
      <c r="H322" s="119" t="n">
        <v>11</v>
      </c>
      <c r="I322" s="119" t="n">
        <v>4</v>
      </c>
      <c r="J322" s="120" t="n">
        <v>8</v>
      </c>
    </row>
    <row r="323" customFormat="false" ht="12" hidden="false" customHeight="false" outlineLevel="0" collapsed="false">
      <c r="A323" s="203" t="s">
        <v>305</v>
      </c>
      <c r="B323" s="119" t="n">
        <v>97</v>
      </c>
      <c r="C323" s="119" t="n">
        <v>11</v>
      </c>
      <c r="D323" s="119" t="n">
        <v>21</v>
      </c>
      <c r="E323" s="119" t="n">
        <v>33</v>
      </c>
      <c r="F323" s="119" t="n">
        <v>14</v>
      </c>
      <c r="G323" s="119" t="n">
        <v>7</v>
      </c>
      <c r="H323" s="119" t="n">
        <v>3</v>
      </c>
      <c r="I323" s="119" t="n">
        <v>1</v>
      </c>
      <c r="J323" s="120" t="n">
        <v>7</v>
      </c>
    </row>
    <row r="324" customFormat="false" ht="24" hidden="false" customHeight="false" outlineLevel="0" collapsed="false">
      <c r="A324" s="136" t="s">
        <v>306</v>
      </c>
      <c r="B324" s="119" t="n">
        <v>84</v>
      </c>
      <c r="C324" s="119" t="n">
        <v>9</v>
      </c>
      <c r="D324" s="119" t="n">
        <v>17</v>
      </c>
      <c r="E324" s="119" t="n">
        <v>17</v>
      </c>
      <c r="F324" s="119" t="n">
        <v>17</v>
      </c>
      <c r="G324" s="119" t="n">
        <v>11</v>
      </c>
      <c r="H324" s="119" t="n">
        <v>9</v>
      </c>
      <c r="I324" s="119" t="n">
        <v>3</v>
      </c>
      <c r="J324" s="120" t="n">
        <v>1</v>
      </c>
    </row>
    <row r="325" customFormat="false" ht="12" hidden="false" customHeight="false" outlineLevel="0" collapsed="false">
      <c r="A325" s="138"/>
      <c r="B325" s="30"/>
      <c r="C325" s="30"/>
      <c r="D325" s="30"/>
      <c r="E325" s="30"/>
      <c r="F325" s="30"/>
      <c r="G325" s="30"/>
      <c r="H325" s="30"/>
      <c r="I325" s="30"/>
      <c r="J325" s="30"/>
    </row>
    <row r="326" customFormat="false" ht="12.6" hidden="false" customHeight="false" outlineLevel="0" collapsed="false">
      <c r="A326" s="131" t="s">
        <v>310</v>
      </c>
      <c r="B326" s="230" t="n">
        <v>80771</v>
      </c>
      <c r="C326" s="230" t="n">
        <v>32309</v>
      </c>
      <c r="D326" s="230" t="n">
        <v>32290</v>
      </c>
      <c r="E326" s="230" t="n">
        <v>11730</v>
      </c>
      <c r="F326" s="230" t="n">
        <v>2906</v>
      </c>
      <c r="G326" s="230" t="n">
        <v>929</v>
      </c>
      <c r="H326" s="230" t="n">
        <v>337</v>
      </c>
      <c r="I326" s="230" t="n">
        <v>130</v>
      </c>
      <c r="J326" s="231" t="n">
        <v>137</v>
      </c>
    </row>
    <row r="327" customFormat="false" ht="24" hidden="false" customHeight="false" outlineLevel="0" collapsed="false">
      <c r="A327" s="136" t="s">
        <v>308</v>
      </c>
      <c r="B327" s="119" t="n">
        <v>2367</v>
      </c>
      <c r="C327" s="119" t="n">
        <v>2127</v>
      </c>
      <c r="D327" s="119" t="n">
        <v>224</v>
      </c>
      <c r="E327" s="119" t="n">
        <v>15</v>
      </c>
      <c r="F327" s="119" t="s">
        <v>260</v>
      </c>
      <c r="G327" s="232" t="s">
        <v>260</v>
      </c>
      <c r="H327" s="232" t="s">
        <v>260</v>
      </c>
      <c r="I327" s="232" t="s">
        <v>260</v>
      </c>
      <c r="J327" s="233" t="s">
        <v>260</v>
      </c>
    </row>
    <row r="328" customFormat="false" ht="24" hidden="false" customHeight="false" outlineLevel="0" collapsed="false">
      <c r="A328" s="203" t="s">
        <v>309</v>
      </c>
      <c r="B328" s="119" t="n">
        <v>43</v>
      </c>
      <c r="C328" s="119" t="n">
        <v>41</v>
      </c>
      <c r="D328" s="119" t="n">
        <v>2</v>
      </c>
      <c r="E328" s="232" t="s">
        <v>260</v>
      </c>
      <c r="F328" s="232" t="s">
        <v>260</v>
      </c>
      <c r="G328" s="232" t="s">
        <v>260</v>
      </c>
      <c r="H328" s="232" t="s">
        <v>260</v>
      </c>
      <c r="I328" s="232" t="s">
        <v>260</v>
      </c>
      <c r="J328" s="233" t="s">
        <v>260</v>
      </c>
    </row>
    <row r="329" customFormat="false" ht="12" hidden="false" customHeight="false" outlineLevel="0" collapsed="false">
      <c r="A329" s="203" t="s">
        <v>276</v>
      </c>
      <c r="B329" s="119" t="n">
        <v>121</v>
      </c>
      <c r="C329" s="119" t="n">
        <v>121</v>
      </c>
      <c r="D329" s="119" t="s">
        <v>260</v>
      </c>
      <c r="E329" s="232" t="s">
        <v>260</v>
      </c>
      <c r="F329" s="232" t="s">
        <v>260</v>
      </c>
      <c r="G329" s="232" t="s">
        <v>260</v>
      </c>
      <c r="H329" s="232" t="s">
        <v>260</v>
      </c>
      <c r="I329" s="232" t="s">
        <v>260</v>
      </c>
      <c r="J329" s="233" t="s">
        <v>260</v>
      </c>
    </row>
    <row r="330" customFormat="false" ht="12" hidden="false" customHeight="false" outlineLevel="0" collapsed="false">
      <c r="A330" s="203" t="s">
        <v>277</v>
      </c>
      <c r="B330" s="119" t="n">
        <v>333</v>
      </c>
      <c r="C330" s="119" t="n">
        <v>312</v>
      </c>
      <c r="D330" s="119" t="n">
        <v>20</v>
      </c>
      <c r="E330" s="119" t="s">
        <v>260</v>
      </c>
      <c r="F330" s="232" t="s">
        <v>260</v>
      </c>
      <c r="G330" s="232" t="s">
        <v>260</v>
      </c>
      <c r="H330" s="232" t="s">
        <v>260</v>
      </c>
      <c r="I330" s="232" t="s">
        <v>260</v>
      </c>
      <c r="J330" s="233" t="s">
        <v>260</v>
      </c>
    </row>
    <row r="331" customFormat="false" ht="12" hidden="false" customHeight="false" outlineLevel="0" collapsed="false">
      <c r="A331" s="203" t="s">
        <v>278</v>
      </c>
      <c r="B331" s="119" t="n">
        <v>667</v>
      </c>
      <c r="C331" s="119" t="n">
        <v>614</v>
      </c>
      <c r="D331" s="119" t="n">
        <v>50</v>
      </c>
      <c r="E331" s="119" t="n">
        <v>3</v>
      </c>
      <c r="F331" s="232" t="s">
        <v>260</v>
      </c>
      <c r="G331" s="232" t="s">
        <v>260</v>
      </c>
      <c r="H331" s="232" t="s">
        <v>260</v>
      </c>
      <c r="I331" s="232" t="s">
        <v>260</v>
      </c>
      <c r="J331" s="233" t="s">
        <v>260</v>
      </c>
    </row>
    <row r="332" customFormat="false" ht="12" hidden="false" customHeight="false" outlineLevel="0" collapsed="false">
      <c r="A332" s="203" t="s">
        <v>279</v>
      </c>
      <c r="B332" s="119" t="n">
        <v>1203</v>
      </c>
      <c r="C332" s="119" t="n">
        <v>1039</v>
      </c>
      <c r="D332" s="119" t="n">
        <v>152</v>
      </c>
      <c r="E332" s="119" t="n">
        <v>12</v>
      </c>
      <c r="F332" s="119" t="s">
        <v>260</v>
      </c>
      <c r="G332" s="232" t="s">
        <v>260</v>
      </c>
      <c r="H332" s="232" t="s">
        <v>260</v>
      </c>
      <c r="I332" s="232" t="s">
        <v>260</v>
      </c>
      <c r="J332" s="233" t="s">
        <v>260</v>
      </c>
    </row>
    <row r="333" customFormat="false" ht="12" hidden="false" customHeight="false" outlineLevel="0" collapsed="false">
      <c r="A333" s="140" t="s">
        <v>280</v>
      </c>
      <c r="B333" s="119" t="n">
        <v>13726</v>
      </c>
      <c r="C333" s="119" t="n">
        <v>9166</v>
      </c>
      <c r="D333" s="119" t="n">
        <v>3912</v>
      </c>
      <c r="E333" s="119" t="n">
        <v>560</v>
      </c>
      <c r="F333" s="119" t="n">
        <v>77</v>
      </c>
      <c r="G333" s="119" t="n">
        <v>11</v>
      </c>
      <c r="H333" s="119" t="s">
        <v>260</v>
      </c>
      <c r="I333" s="119" t="s">
        <v>260</v>
      </c>
      <c r="J333" s="233" t="s">
        <v>260</v>
      </c>
    </row>
    <row r="334" customFormat="false" ht="12" hidden="false" customHeight="false" outlineLevel="0" collapsed="false">
      <c r="A334" s="203" t="s">
        <v>281</v>
      </c>
      <c r="B334" s="119" t="n">
        <v>1617</v>
      </c>
      <c r="C334" s="119" t="n">
        <v>1292</v>
      </c>
      <c r="D334" s="119" t="n">
        <v>298</v>
      </c>
      <c r="E334" s="119" t="n">
        <v>24</v>
      </c>
      <c r="F334" s="119" t="n">
        <v>3</v>
      </c>
      <c r="G334" s="232" t="s">
        <v>260</v>
      </c>
      <c r="H334" s="232" t="s">
        <v>260</v>
      </c>
      <c r="I334" s="232" t="s">
        <v>260</v>
      </c>
      <c r="J334" s="233" t="s">
        <v>260</v>
      </c>
    </row>
    <row r="335" customFormat="false" ht="12" hidden="false" customHeight="false" outlineLevel="0" collapsed="false">
      <c r="A335" s="203" t="s">
        <v>282</v>
      </c>
      <c r="B335" s="119" t="n">
        <v>2086</v>
      </c>
      <c r="C335" s="119" t="n">
        <v>1550</v>
      </c>
      <c r="D335" s="119" t="n">
        <v>489</v>
      </c>
      <c r="E335" s="119" t="n">
        <v>42</v>
      </c>
      <c r="F335" s="119" t="n">
        <v>5</v>
      </c>
      <c r="G335" s="119" t="s">
        <v>260</v>
      </c>
      <c r="H335" s="119" t="s">
        <v>260</v>
      </c>
      <c r="I335" s="232" t="s">
        <v>260</v>
      </c>
      <c r="J335" s="233" t="s">
        <v>260</v>
      </c>
    </row>
    <row r="336" customFormat="false" ht="12" hidden="false" customHeight="false" outlineLevel="0" collapsed="false">
      <c r="A336" s="203" t="s">
        <v>283</v>
      </c>
      <c r="B336" s="119" t="n">
        <v>2632</v>
      </c>
      <c r="C336" s="119" t="n">
        <v>1744</v>
      </c>
      <c r="D336" s="119" t="n">
        <v>774</v>
      </c>
      <c r="E336" s="119" t="n">
        <v>101</v>
      </c>
      <c r="F336" s="119" t="n">
        <v>10</v>
      </c>
      <c r="G336" s="119" t="n">
        <v>3</v>
      </c>
      <c r="H336" s="119" t="s">
        <v>260</v>
      </c>
      <c r="I336" s="232" t="s">
        <v>260</v>
      </c>
      <c r="J336" s="233" t="s">
        <v>260</v>
      </c>
    </row>
    <row r="337" customFormat="false" ht="12" hidden="false" customHeight="false" outlineLevel="0" collapsed="false">
      <c r="A337" s="203" t="s">
        <v>284</v>
      </c>
      <c r="B337" s="119" t="n">
        <v>3339</v>
      </c>
      <c r="C337" s="119" t="n">
        <v>2122</v>
      </c>
      <c r="D337" s="119" t="n">
        <v>1036</v>
      </c>
      <c r="E337" s="119" t="n">
        <v>156</v>
      </c>
      <c r="F337" s="119" t="n">
        <v>19</v>
      </c>
      <c r="G337" s="119" t="n">
        <v>6</v>
      </c>
      <c r="H337" s="119" t="s">
        <v>260</v>
      </c>
      <c r="I337" s="119" t="s">
        <v>260</v>
      </c>
      <c r="J337" s="233" t="s">
        <v>260</v>
      </c>
    </row>
    <row r="338" customFormat="false" ht="12" hidden="false" customHeight="false" outlineLevel="0" collapsed="false">
      <c r="A338" s="203" t="s">
        <v>285</v>
      </c>
      <c r="B338" s="119" t="n">
        <v>4052</v>
      </c>
      <c r="C338" s="119" t="n">
        <v>2458</v>
      </c>
      <c r="D338" s="119" t="n">
        <v>1315</v>
      </c>
      <c r="E338" s="119" t="n">
        <v>237</v>
      </c>
      <c r="F338" s="119" t="n">
        <v>40</v>
      </c>
      <c r="G338" s="119" t="n">
        <v>2</v>
      </c>
      <c r="H338" s="119" t="s">
        <v>260</v>
      </c>
      <c r="I338" s="119" t="s">
        <v>260</v>
      </c>
      <c r="J338" s="233" t="s">
        <v>260</v>
      </c>
    </row>
    <row r="339" customFormat="false" ht="12" hidden="false" customHeight="false" outlineLevel="0" collapsed="false">
      <c r="A339" s="140" t="s">
        <v>240</v>
      </c>
      <c r="B339" s="119" t="n">
        <v>28643</v>
      </c>
      <c r="C339" s="119" t="n">
        <v>13500</v>
      </c>
      <c r="D339" s="119" t="n">
        <v>11802</v>
      </c>
      <c r="E339" s="119" t="n">
        <v>2712</v>
      </c>
      <c r="F339" s="119" t="n">
        <v>488</v>
      </c>
      <c r="G339" s="119" t="n">
        <v>96</v>
      </c>
      <c r="H339" s="119" t="n">
        <v>32</v>
      </c>
      <c r="I339" s="119" t="n">
        <v>8</v>
      </c>
      <c r="J339" s="120" t="n">
        <v>4</v>
      </c>
    </row>
    <row r="340" customFormat="false" ht="12" hidden="false" customHeight="false" outlineLevel="0" collapsed="false">
      <c r="A340" s="203" t="s">
        <v>286</v>
      </c>
      <c r="B340" s="119" t="n">
        <v>4922</v>
      </c>
      <c r="C340" s="119" t="n">
        <v>2798</v>
      </c>
      <c r="D340" s="119" t="n">
        <v>1720</v>
      </c>
      <c r="E340" s="119" t="n">
        <v>342</v>
      </c>
      <c r="F340" s="119" t="n">
        <v>51</v>
      </c>
      <c r="G340" s="119" t="n">
        <v>10</v>
      </c>
      <c r="H340" s="119" t="s">
        <v>260</v>
      </c>
      <c r="I340" s="119" t="s">
        <v>260</v>
      </c>
      <c r="J340" s="120" t="s">
        <v>260</v>
      </c>
    </row>
    <row r="341" customFormat="false" ht="12" hidden="false" customHeight="false" outlineLevel="0" collapsed="false">
      <c r="A341" s="203" t="s">
        <v>287</v>
      </c>
      <c r="B341" s="119" t="n">
        <v>5804</v>
      </c>
      <c r="C341" s="119" t="n">
        <v>3097</v>
      </c>
      <c r="D341" s="119" t="n">
        <v>2140</v>
      </c>
      <c r="E341" s="119" t="n">
        <v>478</v>
      </c>
      <c r="F341" s="119" t="n">
        <v>76</v>
      </c>
      <c r="G341" s="119" t="n">
        <v>10</v>
      </c>
      <c r="H341" s="119" t="n">
        <v>3</v>
      </c>
      <c r="I341" s="119" t="s">
        <v>260</v>
      </c>
      <c r="J341" s="120" t="s">
        <v>260</v>
      </c>
    </row>
    <row r="342" customFormat="false" ht="12" hidden="false" customHeight="false" outlineLevel="0" collapsed="false">
      <c r="A342" s="203" t="s">
        <v>288</v>
      </c>
      <c r="B342" s="119" t="n">
        <v>6059</v>
      </c>
      <c r="C342" s="119" t="n">
        <v>2970</v>
      </c>
      <c r="D342" s="119" t="n">
        <v>2448</v>
      </c>
      <c r="E342" s="119" t="n">
        <v>510</v>
      </c>
      <c r="F342" s="119" t="n">
        <v>106</v>
      </c>
      <c r="G342" s="119" t="n">
        <v>18</v>
      </c>
      <c r="H342" s="119" t="n">
        <v>4</v>
      </c>
      <c r="I342" s="119" t="n">
        <v>3</v>
      </c>
      <c r="J342" s="120" t="s">
        <v>260</v>
      </c>
    </row>
    <row r="343" customFormat="false" ht="12" hidden="false" customHeight="false" outlineLevel="0" collapsed="false">
      <c r="A343" s="203" t="s">
        <v>289</v>
      </c>
      <c r="B343" s="119" t="n">
        <v>5954</v>
      </c>
      <c r="C343" s="119" t="n">
        <v>2476</v>
      </c>
      <c r="D343" s="119" t="n">
        <v>2728</v>
      </c>
      <c r="E343" s="119" t="n">
        <v>606</v>
      </c>
      <c r="F343" s="119" t="n">
        <v>113</v>
      </c>
      <c r="G343" s="119" t="n">
        <v>20</v>
      </c>
      <c r="H343" s="119" t="n">
        <v>9</v>
      </c>
      <c r="I343" s="119" t="n">
        <v>1</v>
      </c>
      <c r="J343" s="120" t="n">
        <v>1</v>
      </c>
    </row>
    <row r="344" customFormat="false" ht="12" hidden="false" customHeight="false" outlineLevel="0" collapsed="false">
      <c r="A344" s="203" t="s">
        <v>290</v>
      </c>
      <c r="B344" s="119" t="n">
        <v>5904</v>
      </c>
      <c r="C344" s="119" t="n">
        <v>2159</v>
      </c>
      <c r="D344" s="119" t="n">
        <v>2766</v>
      </c>
      <c r="E344" s="119" t="n">
        <v>776</v>
      </c>
      <c r="F344" s="119" t="n">
        <v>142</v>
      </c>
      <c r="G344" s="119" t="n">
        <v>38</v>
      </c>
      <c r="H344" s="119" t="n">
        <v>16</v>
      </c>
      <c r="I344" s="119" t="n">
        <v>4</v>
      </c>
      <c r="J344" s="120" t="n">
        <v>3</v>
      </c>
    </row>
    <row r="345" customFormat="false" ht="12" hidden="false" customHeight="false" outlineLevel="0" collapsed="false">
      <c r="A345" s="140" t="s">
        <v>241</v>
      </c>
      <c r="B345" s="119" t="n">
        <v>24085</v>
      </c>
      <c r="C345" s="119" t="n">
        <v>5818</v>
      </c>
      <c r="D345" s="119" t="n">
        <v>11937</v>
      </c>
      <c r="E345" s="119" t="n">
        <v>4811</v>
      </c>
      <c r="F345" s="119" t="n">
        <v>1027</v>
      </c>
      <c r="G345" s="119" t="n">
        <v>318</v>
      </c>
      <c r="H345" s="119" t="n">
        <v>112</v>
      </c>
      <c r="I345" s="119" t="n">
        <v>33</v>
      </c>
      <c r="J345" s="120" t="n">
        <v>28</v>
      </c>
    </row>
    <row r="346" customFormat="false" ht="12" hidden="false" customHeight="false" outlineLevel="0" collapsed="false">
      <c r="A346" s="203" t="s">
        <v>291</v>
      </c>
      <c r="B346" s="119" t="n">
        <v>5620</v>
      </c>
      <c r="C346" s="119" t="n">
        <v>1778</v>
      </c>
      <c r="D346" s="119" t="n">
        <v>2709</v>
      </c>
      <c r="E346" s="119" t="n">
        <v>877</v>
      </c>
      <c r="F346" s="119" t="n">
        <v>177</v>
      </c>
      <c r="G346" s="119" t="n">
        <v>50</v>
      </c>
      <c r="H346" s="119" t="n">
        <v>19</v>
      </c>
      <c r="I346" s="119" t="n">
        <v>7</v>
      </c>
      <c r="J346" s="120" t="n">
        <v>3</v>
      </c>
    </row>
    <row r="347" customFormat="false" ht="12" hidden="false" customHeight="false" outlineLevel="0" collapsed="false">
      <c r="A347" s="203" t="s">
        <v>292</v>
      </c>
      <c r="B347" s="119" t="n">
        <v>5456</v>
      </c>
      <c r="C347" s="119" t="n">
        <v>1444</v>
      </c>
      <c r="D347" s="119" t="n">
        <v>2818</v>
      </c>
      <c r="E347" s="119" t="n">
        <v>946</v>
      </c>
      <c r="F347" s="119" t="n">
        <v>172</v>
      </c>
      <c r="G347" s="119" t="n">
        <v>47</v>
      </c>
      <c r="H347" s="119" t="n">
        <v>18</v>
      </c>
      <c r="I347" s="119" t="n">
        <v>5</v>
      </c>
      <c r="J347" s="120" t="n">
        <v>6</v>
      </c>
    </row>
    <row r="348" customFormat="false" ht="12" hidden="false" customHeight="false" outlineLevel="0" collapsed="false">
      <c r="A348" s="203" t="s">
        <v>293</v>
      </c>
      <c r="B348" s="119" t="n">
        <v>4925</v>
      </c>
      <c r="C348" s="119" t="n">
        <v>1100</v>
      </c>
      <c r="D348" s="119" t="n">
        <v>2441</v>
      </c>
      <c r="E348" s="119" t="n">
        <v>1041</v>
      </c>
      <c r="F348" s="119" t="n">
        <v>227</v>
      </c>
      <c r="G348" s="119" t="n">
        <v>76</v>
      </c>
      <c r="H348" s="119" t="n">
        <v>28</v>
      </c>
      <c r="I348" s="119" t="n">
        <v>4</v>
      </c>
      <c r="J348" s="120" t="n">
        <v>7</v>
      </c>
    </row>
    <row r="349" customFormat="false" ht="12" hidden="false" customHeight="false" outlineLevel="0" collapsed="false">
      <c r="A349" s="203" t="s">
        <v>294</v>
      </c>
      <c r="B349" s="119" t="n">
        <v>4427</v>
      </c>
      <c r="C349" s="119" t="n">
        <v>868</v>
      </c>
      <c r="D349" s="119" t="n">
        <v>2230</v>
      </c>
      <c r="E349" s="119" t="n">
        <v>1018</v>
      </c>
      <c r="F349" s="119" t="n">
        <v>205</v>
      </c>
      <c r="G349" s="119" t="n">
        <v>67</v>
      </c>
      <c r="H349" s="119" t="n">
        <v>28</v>
      </c>
      <c r="I349" s="119" t="n">
        <v>9</v>
      </c>
      <c r="J349" s="120" t="n">
        <v>2</v>
      </c>
    </row>
    <row r="350" customFormat="false" ht="12" hidden="false" customHeight="false" outlineLevel="0" collapsed="false">
      <c r="A350" s="203" t="s">
        <v>295</v>
      </c>
      <c r="B350" s="119" t="n">
        <v>3657</v>
      </c>
      <c r="C350" s="119" t="n">
        <v>628</v>
      </c>
      <c r="D350" s="119" t="n">
        <v>1739</v>
      </c>
      <c r="E350" s="119" t="n">
        <v>929</v>
      </c>
      <c r="F350" s="119" t="n">
        <v>246</v>
      </c>
      <c r="G350" s="119" t="n">
        <v>78</v>
      </c>
      <c r="H350" s="119" t="n">
        <v>19</v>
      </c>
      <c r="I350" s="119" t="n">
        <v>8</v>
      </c>
      <c r="J350" s="120" t="n">
        <v>10</v>
      </c>
    </row>
    <row r="351" customFormat="false" ht="12" hidden="false" customHeight="false" outlineLevel="0" collapsed="false">
      <c r="A351" s="140" t="s">
        <v>242</v>
      </c>
      <c r="B351" s="119" t="n">
        <v>9929</v>
      </c>
      <c r="C351" s="119" t="n">
        <v>1466</v>
      </c>
      <c r="D351" s="119" t="n">
        <v>3903</v>
      </c>
      <c r="E351" s="119" t="n">
        <v>3035</v>
      </c>
      <c r="F351" s="119" t="n">
        <v>944</v>
      </c>
      <c r="G351" s="119" t="n">
        <v>345</v>
      </c>
      <c r="H351" s="119" t="n">
        <v>128</v>
      </c>
      <c r="I351" s="119" t="n">
        <v>52</v>
      </c>
      <c r="J351" s="120" t="n">
        <v>56</v>
      </c>
    </row>
    <row r="352" customFormat="false" ht="12" hidden="false" customHeight="false" outlineLevel="0" collapsed="false">
      <c r="A352" s="203" t="s">
        <v>296</v>
      </c>
      <c r="B352" s="119" t="n">
        <v>3006</v>
      </c>
      <c r="C352" s="119" t="n">
        <v>464</v>
      </c>
      <c r="D352" s="119" t="n">
        <v>1326</v>
      </c>
      <c r="E352" s="119" t="n">
        <v>870</v>
      </c>
      <c r="F352" s="119" t="n">
        <v>214</v>
      </c>
      <c r="G352" s="119" t="n">
        <v>78</v>
      </c>
      <c r="H352" s="119" t="n">
        <v>32</v>
      </c>
      <c r="I352" s="119" t="n">
        <v>8</v>
      </c>
      <c r="J352" s="120" t="n">
        <v>14</v>
      </c>
    </row>
    <row r="353" customFormat="false" ht="12" hidden="false" customHeight="false" outlineLevel="0" collapsed="false">
      <c r="A353" s="203" t="s">
        <v>297</v>
      </c>
      <c r="B353" s="119" t="n">
        <v>2364</v>
      </c>
      <c r="C353" s="119" t="n">
        <v>346</v>
      </c>
      <c r="D353" s="119" t="n">
        <v>994</v>
      </c>
      <c r="E353" s="119" t="n">
        <v>719</v>
      </c>
      <c r="F353" s="119" t="n">
        <v>195</v>
      </c>
      <c r="G353" s="119" t="n">
        <v>68</v>
      </c>
      <c r="H353" s="119" t="n">
        <v>23</v>
      </c>
      <c r="I353" s="119" t="n">
        <v>9</v>
      </c>
      <c r="J353" s="120" t="n">
        <v>10</v>
      </c>
    </row>
    <row r="354" customFormat="false" ht="12" hidden="false" customHeight="false" outlineLevel="0" collapsed="false">
      <c r="A354" s="203" t="s">
        <v>298</v>
      </c>
      <c r="B354" s="119" t="n">
        <v>1964</v>
      </c>
      <c r="C354" s="119" t="n">
        <v>306</v>
      </c>
      <c r="D354" s="119" t="n">
        <v>709</v>
      </c>
      <c r="E354" s="119" t="n">
        <v>616</v>
      </c>
      <c r="F354" s="119" t="n">
        <v>207</v>
      </c>
      <c r="G354" s="119" t="n">
        <v>73</v>
      </c>
      <c r="H354" s="119" t="n">
        <v>33</v>
      </c>
      <c r="I354" s="119" t="n">
        <v>14</v>
      </c>
      <c r="J354" s="120" t="n">
        <v>6</v>
      </c>
    </row>
    <row r="355" customFormat="false" ht="12" hidden="false" customHeight="false" outlineLevel="0" collapsed="false">
      <c r="A355" s="203" t="s">
        <v>299</v>
      </c>
      <c r="B355" s="119" t="n">
        <v>1479</v>
      </c>
      <c r="C355" s="119" t="n">
        <v>210</v>
      </c>
      <c r="D355" s="119" t="n">
        <v>517</v>
      </c>
      <c r="E355" s="119" t="n">
        <v>465</v>
      </c>
      <c r="F355" s="119" t="n">
        <v>175</v>
      </c>
      <c r="G355" s="119" t="n">
        <v>68</v>
      </c>
      <c r="H355" s="119" t="n">
        <v>22</v>
      </c>
      <c r="I355" s="119" t="n">
        <v>10</v>
      </c>
      <c r="J355" s="120" t="n">
        <v>12</v>
      </c>
    </row>
    <row r="356" customFormat="false" ht="12" hidden="false" customHeight="false" outlineLevel="0" collapsed="false">
      <c r="A356" s="203" t="s">
        <v>300</v>
      </c>
      <c r="B356" s="119" t="n">
        <v>1116</v>
      </c>
      <c r="C356" s="119" t="n">
        <v>140</v>
      </c>
      <c r="D356" s="119" t="n">
        <v>357</v>
      </c>
      <c r="E356" s="119" t="n">
        <v>365</v>
      </c>
      <c r="F356" s="119" t="n">
        <v>153</v>
      </c>
      <c r="G356" s="119" t="n">
        <v>58</v>
      </c>
      <c r="H356" s="119" t="n">
        <v>18</v>
      </c>
      <c r="I356" s="119" t="n">
        <v>11</v>
      </c>
      <c r="J356" s="120" t="n">
        <v>14</v>
      </c>
    </row>
    <row r="357" customFormat="false" ht="12" hidden="false" customHeight="false" outlineLevel="0" collapsed="false">
      <c r="A357" s="140" t="s">
        <v>243</v>
      </c>
      <c r="B357" s="119" t="n">
        <v>1930</v>
      </c>
      <c r="C357" s="119" t="n">
        <v>224</v>
      </c>
      <c r="D357" s="119" t="n">
        <v>496</v>
      </c>
      <c r="E357" s="119" t="n">
        <v>577</v>
      </c>
      <c r="F357" s="119" t="n">
        <v>344</v>
      </c>
      <c r="G357" s="119" t="n">
        <v>149</v>
      </c>
      <c r="H357" s="119" t="n">
        <v>63</v>
      </c>
      <c r="I357" s="119" t="n">
        <v>33</v>
      </c>
      <c r="J357" s="120" t="n">
        <v>44</v>
      </c>
    </row>
    <row r="358" customFormat="false" ht="12" hidden="false" customHeight="false" outlineLevel="0" collapsed="false">
      <c r="A358" s="203" t="s">
        <v>301</v>
      </c>
      <c r="B358" s="119" t="n">
        <v>773</v>
      </c>
      <c r="C358" s="119" t="n">
        <v>90</v>
      </c>
      <c r="D358" s="119" t="n">
        <v>227</v>
      </c>
      <c r="E358" s="119" t="n">
        <v>242</v>
      </c>
      <c r="F358" s="119" t="n">
        <v>114</v>
      </c>
      <c r="G358" s="119" t="n">
        <v>55</v>
      </c>
      <c r="H358" s="119" t="n">
        <v>16</v>
      </c>
      <c r="I358" s="119" t="n">
        <v>11</v>
      </c>
      <c r="J358" s="120" t="n">
        <v>18</v>
      </c>
    </row>
    <row r="359" customFormat="false" ht="12" hidden="false" customHeight="false" outlineLevel="0" collapsed="false">
      <c r="A359" s="203" t="s">
        <v>302</v>
      </c>
      <c r="B359" s="119" t="n">
        <v>552</v>
      </c>
      <c r="C359" s="119" t="n">
        <v>59</v>
      </c>
      <c r="D359" s="119" t="n">
        <v>149</v>
      </c>
      <c r="E359" s="119" t="n">
        <v>159</v>
      </c>
      <c r="F359" s="119" t="n">
        <v>102</v>
      </c>
      <c r="G359" s="119" t="n">
        <v>45</v>
      </c>
      <c r="H359" s="119" t="n">
        <v>18</v>
      </c>
      <c r="I359" s="119" t="n">
        <v>10</v>
      </c>
      <c r="J359" s="120" t="n">
        <v>10</v>
      </c>
    </row>
    <row r="360" customFormat="false" ht="12" hidden="false" customHeight="false" outlineLevel="0" collapsed="false">
      <c r="A360" s="203" t="s">
        <v>303</v>
      </c>
      <c r="B360" s="119" t="n">
        <v>306</v>
      </c>
      <c r="C360" s="119" t="n">
        <v>35</v>
      </c>
      <c r="D360" s="119" t="n">
        <v>72</v>
      </c>
      <c r="E360" s="119" t="n">
        <v>90</v>
      </c>
      <c r="F360" s="119" t="n">
        <v>59</v>
      </c>
      <c r="G360" s="119" t="n">
        <v>24</v>
      </c>
      <c r="H360" s="119" t="n">
        <v>15</v>
      </c>
      <c r="I360" s="119" t="n">
        <v>4</v>
      </c>
      <c r="J360" s="120" t="n">
        <v>7</v>
      </c>
    </row>
    <row r="361" customFormat="false" ht="12" hidden="false" customHeight="false" outlineLevel="0" collapsed="false">
      <c r="A361" s="203" t="s">
        <v>304</v>
      </c>
      <c r="B361" s="119" t="n">
        <v>185</v>
      </c>
      <c r="C361" s="119" t="n">
        <v>27</v>
      </c>
      <c r="D361" s="119" t="n">
        <v>33</v>
      </c>
      <c r="E361" s="119" t="n">
        <v>52</v>
      </c>
      <c r="F361" s="119" t="n">
        <v>37</v>
      </c>
      <c r="G361" s="119" t="n">
        <v>15</v>
      </c>
      <c r="H361" s="119" t="n">
        <v>9</v>
      </c>
      <c r="I361" s="119" t="n">
        <v>5</v>
      </c>
      <c r="J361" s="120" t="n">
        <v>7</v>
      </c>
    </row>
    <row r="362" customFormat="false" ht="12" hidden="false" customHeight="false" outlineLevel="0" collapsed="false">
      <c r="A362" s="203" t="s">
        <v>305</v>
      </c>
      <c r="B362" s="119" t="n">
        <v>114</v>
      </c>
      <c r="C362" s="119" t="n">
        <v>13</v>
      </c>
      <c r="D362" s="119" t="n">
        <v>15</v>
      </c>
      <c r="E362" s="119" t="n">
        <v>34</v>
      </c>
      <c r="F362" s="119" t="n">
        <v>32</v>
      </c>
      <c r="G362" s="119" t="n">
        <v>10</v>
      </c>
      <c r="H362" s="119" t="n">
        <v>5</v>
      </c>
      <c r="I362" s="119" t="n">
        <v>3</v>
      </c>
      <c r="J362" s="120" t="n">
        <v>2</v>
      </c>
    </row>
    <row r="363" customFormat="false" ht="24" hidden="false" customHeight="false" outlineLevel="0" collapsed="false">
      <c r="A363" s="136" t="s">
        <v>306</v>
      </c>
      <c r="B363" s="119" t="n">
        <v>91</v>
      </c>
      <c r="C363" s="119" t="n">
        <v>8</v>
      </c>
      <c r="D363" s="119" t="n">
        <v>16</v>
      </c>
      <c r="E363" s="119" t="n">
        <v>20</v>
      </c>
      <c r="F363" s="119" t="n">
        <v>26</v>
      </c>
      <c r="G363" s="119" t="n">
        <v>10</v>
      </c>
      <c r="H363" s="119" t="n">
        <v>2</v>
      </c>
      <c r="I363" s="119" t="n">
        <v>4</v>
      </c>
      <c r="J363" s="120" t="n">
        <v>5</v>
      </c>
    </row>
    <row r="365" customFormat="false" ht="12" hidden="false" customHeight="false" outlineLevel="0" collapsed="false">
      <c r="A365" s="8" t="s">
        <v>216</v>
      </c>
    </row>
    <row r="366" customFormat="false" ht="12" hidden="false" customHeight="false" outlineLevel="0" collapsed="false">
      <c r="A366" s="200" t="s">
        <v>312</v>
      </c>
    </row>
  </sheetData>
  <mergeCells count="15">
    <mergeCell ref="A1:J1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8:J8"/>
    <mergeCell ref="A127:J127"/>
    <mergeCell ref="A246:J24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0.55"/>
    <col collapsed="false" customWidth="true" hidden="false" outlineLevel="0" max="9" min="2" style="4" width="8.1"/>
    <col collapsed="false" customWidth="false" hidden="false" outlineLevel="0" max="10" min="10" style="8" width="9.1"/>
    <col collapsed="false" customWidth="false" hidden="false" outlineLevel="0" max="257" min="11" style="4" width="9.1"/>
  </cols>
  <sheetData>
    <row r="1" customFormat="false" ht="12.6" hidden="false" customHeight="false" outlineLevel="0" collapsed="false">
      <c r="A1" s="235" t="s">
        <v>12</v>
      </c>
    </row>
    <row r="2" customFormat="false" ht="12" hidden="false" customHeight="false" outlineLevel="0" collapsed="false">
      <c r="A2" s="13" t="s">
        <v>313</v>
      </c>
    </row>
    <row r="3" customFormat="false" ht="12" hidden="false" customHeight="false" outlineLevel="0" collapsed="false">
      <c r="A3" s="13"/>
    </row>
    <row r="4" customFormat="false" ht="18" hidden="false" customHeight="true" outlineLevel="0" collapsed="false">
      <c r="A4" s="15" t="s">
        <v>314</v>
      </c>
      <c r="B4" s="16" t="s">
        <v>198</v>
      </c>
      <c r="C4" s="18" t="s">
        <v>265</v>
      </c>
      <c r="D4" s="18"/>
      <c r="E4" s="18"/>
      <c r="F4" s="18"/>
      <c r="G4" s="18"/>
      <c r="H4" s="18"/>
      <c r="I4" s="18"/>
    </row>
    <row r="5" customFormat="false" ht="48" hidden="false" customHeight="false" outlineLevel="0" collapsed="false">
      <c r="A5" s="15"/>
      <c r="B5" s="16"/>
      <c r="C5" s="15" t="s">
        <v>257</v>
      </c>
      <c r="D5" s="16" t="s">
        <v>239</v>
      </c>
      <c r="E5" s="16" t="s">
        <v>240</v>
      </c>
      <c r="F5" s="16" t="s">
        <v>241</v>
      </c>
      <c r="G5" s="16" t="s">
        <v>242</v>
      </c>
      <c r="H5" s="16" t="s">
        <v>243</v>
      </c>
      <c r="I5" s="18" t="s">
        <v>267</v>
      </c>
      <c r="K5" s="42"/>
    </row>
    <row r="6" customFormat="false" ht="12" hidden="false" customHeight="false" outlineLevel="0" collapsed="false">
      <c r="A6" s="236"/>
      <c r="B6" s="64"/>
      <c r="C6" s="64"/>
      <c r="D6" s="64"/>
      <c r="E6" s="64"/>
      <c r="F6" s="64"/>
      <c r="G6" s="64"/>
      <c r="H6" s="64"/>
      <c r="I6" s="64"/>
    </row>
    <row r="7" customFormat="false" ht="12.75" hidden="false" customHeight="true" outlineLevel="0" collapsed="false">
      <c r="A7" s="138"/>
      <c r="B7" s="89" t="s">
        <v>315</v>
      </c>
      <c r="C7" s="89"/>
      <c r="D7" s="89"/>
      <c r="E7" s="89"/>
      <c r="F7" s="89"/>
      <c r="G7" s="89"/>
      <c r="H7" s="89"/>
      <c r="I7" s="89"/>
    </row>
    <row r="8" customFormat="false" ht="12.6" hidden="false" customHeight="false" outlineLevel="0" collapsed="false">
      <c r="A8" s="207"/>
      <c r="B8" s="22"/>
      <c r="C8" s="22"/>
      <c r="D8" s="22"/>
      <c r="E8" s="22"/>
      <c r="F8" s="22"/>
      <c r="G8" s="22"/>
      <c r="H8" s="22"/>
      <c r="I8" s="22"/>
    </row>
    <row r="9" customFormat="false" ht="12.6" hidden="false" customHeight="false" outlineLevel="0" collapsed="false">
      <c r="A9" s="237" t="s">
        <v>232</v>
      </c>
      <c r="B9" s="238" t="n">
        <v>401982</v>
      </c>
      <c r="C9" s="230" t="n">
        <v>10076</v>
      </c>
      <c r="D9" s="230" t="n">
        <v>55928</v>
      </c>
      <c r="E9" s="230" t="n">
        <v>132464</v>
      </c>
      <c r="F9" s="230" t="n">
        <v>134904</v>
      </c>
      <c r="G9" s="230" t="n">
        <v>57563</v>
      </c>
      <c r="H9" s="230" t="n">
        <v>10642</v>
      </c>
      <c r="I9" s="231" t="n">
        <v>405</v>
      </c>
    </row>
    <row r="10" customFormat="false" ht="24" hidden="false" customHeight="false" outlineLevel="0" collapsed="false">
      <c r="A10" s="203" t="s">
        <v>308</v>
      </c>
      <c r="B10" s="119" t="n">
        <v>1493</v>
      </c>
      <c r="C10" s="119" t="n">
        <v>1000</v>
      </c>
      <c r="D10" s="119" t="n">
        <v>448</v>
      </c>
      <c r="E10" s="119" t="n">
        <v>35</v>
      </c>
      <c r="F10" s="119" t="n">
        <v>5</v>
      </c>
      <c r="G10" s="119" t="n">
        <v>5</v>
      </c>
      <c r="H10" s="232" t="s">
        <v>260</v>
      </c>
      <c r="I10" s="233" t="s">
        <v>260</v>
      </c>
    </row>
    <row r="11" customFormat="false" ht="12" hidden="false" customHeight="false" outlineLevel="0" collapsed="false">
      <c r="A11" s="203" t="s">
        <v>280</v>
      </c>
      <c r="B11" s="119" t="n">
        <v>26406</v>
      </c>
      <c r="C11" s="119" t="n">
        <v>4140</v>
      </c>
      <c r="D11" s="119" t="n">
        <v>17880</v>
      </c>
      <c r="E11" s="119" t="n">
        <v>3628</v>
      </c>
      <c r="F11" s="119" t="n">
        <v>571</v>
      </c>
      <c r="G11" s="119" t="n">
        <v>161</v>
      </c>
      <c r="H11" s="119" t="n">
        <v>26</v>
      </c>
      <c r="I11" s="120" t="s">
        <v>260</v>
      </c>
    </row>
    <row r="12" customFormat="false" ht="12" hidden="false" customHeight="false" outlineLevel="0" collapsed="false">
      <c r="A12" s="203" t="s">
        <v>240</v>
      </c>
      <c r="B12" s="119" t="n">
        <v>99545</v>
      </c>
      <c r="C12" s="119" t="n">
        <v>1374</v>
      </c>
      <c r="D12" s="119" t="n">
        <v>25530</v>
      </c>
      <c r="E12" s="119" t="n">
        <v>61068</v>
      </c>
      <c r="F12" s="119" t="n">
        <v>10100</v>
      </c>
      <c r="G12" s="119" t="n">
        <v>1306</v>
      </c>
      <c r="H12" s="119" t="n">
        <v>160</v>
      </c>
      <c r="I12" s="120" t="n">
        <v>7</v>
      </c>
    </row>
    <row r="13" customFormat="false" ht="12" hidden="false" customHeight="false" outlineLevel="0" collapsed="false">
      <c r="A13" s="203" t="s">
        <v>241</v>
      </c>
      <c r="B13" s="119" t="n">
        <v>142884</v>
      </c>
      <c r="C13" s="119" t="n">
        <v>322</v>
      </c>
      <c r="D13" s="119" t="n">
        <v>7219</v>
      </c>
      <c r="E13" s="119" t="n">
        <v>52534</v>
      </c>
      <c r="F13" s="119" t="n">
        <v>73100</v>
      </c>
      <c r="G13" s="119" t="n">
        <v>9073</v>
      </c>
      <c r="H13" s="119" t="n">
        <v>624</v>
      </c>
      <c r="I13" s="120" t="n">
        <v>12</v>
      </c>
    </row>
    <row r="14" customFormat="false" ht="12" hidden="false" customHeight="false" outlineLevel="0" collapsed="false">
      <c r="A14" s="203" t="s">
        <v>242</v>
      </c>
      <c r="B14" s="119" t="n">
        <v>82676</v>
      </c>
      <c r="C14" s="119" t="n">
        <v>87</v>
      </c>
      <c r="D14" s="119" t="n">
        <v>1457</v>
      </c>
      <c r="E14" s="119" t="n">
        <v>10414</v>
      </c>
      <c r="F14" s="119" t="n">
        <v>39517</v>
      </c>
      <c r="G14" s="119" t="n">
        <v>29024</v>
      </c>
      <c r="H14" s="119" t="n">
        <v>2144</v>
      </c>
      <c r="I14" s="120" t="n">
        <v>33</v>
      </c>
    </row>
    <row r="15" customFormat="false" ht="12" hidden="false" customHeight="false" outlineLevel="0" collapsed="false">
      <c r="A15" s="203" t="s">
        <v>243</v>
      </c>
      <c r="B15" s="119" t="n">
        <v>28505</v>
      </c>
      <c r="C15" s="119" t="n">
        <v>25</v>
      </c>
      <c r="D15" s="119" t="n">
        <v>410</v>
      </c>
      <c r="E15" s="119" t="n">
        <v>2009</v>
      </c>
      <c r="F15" s="119" t="n">
        <v>7789</v>
      </c>
      <c r="G15" s="119" t="n">
        <v>13372</v>
      </c>
      <c r="H15" s="119" t="n">
        <v>4824</v>
      </c>
      <c r="I15" s="120" t="n">
        <v>76</v>
      </c>
    </row>
    <row r="16" customFormat="false" ht="12" hidden="false" customHeight="false" outlineLevel="0" collapsed="false">
      <c r="A16" s="203" t="s">
        <v>316</v>
      </c>
      <c r="B16" s="119" t="n">
        <v>6731</v>
      </c>
      <c r="C16" s="119" t="n">
        <v>12</v>
      </c>
      <c r="D16" s="119" t="n">
        <v>95</v>
      </c>
      <c r="E16" s="119" t="n">
        <v>448</v>
      </c>
      <c r="F16" s="119" t="n">
        <v>1584</v>
      </c>
      <c r="G16" s="119" t="n">
        <v>2544</v>
      </c>
      <c r="H16" s="119" t="n">
        <v>1891</v>
      </c>
      <c r="I16" s="120" t="n">
        <v>157</v>
      </c>
    </row>
    <row r="17" customFormat="false" ht="24" hidden="false" customHeight="false" outlineLevel="0" collapsed="false">
      <c r="A17" s="203" t="s">
        <v>317</v>
      </c>
      <c r="B17" s="119" t="n">
        <v>2703</v>
      </c>
      <c r="C17" s="119" t="n">
        <v>4</v>
      </c>
      <c r="D17" s="119" t="n">
        <v>58</v>
      </c>
      <c r="E17" s="119" t="n">
        <v>228</v>
      </c>
      <c r="F17" s="119" t="n">
        <v>618</v>
      </c>
      <c r="G17" s="119" t="n">
        <v>1032</v>
      </c>
      <c r="H17" s="119" t="n">
        <v>665</v>
      </c>
      <c r="I17" s="120" t="n">
        <v>98</v>
      </c>
    </row>
    <row r="18" customFormat="false" ht="12" hidden="false" customHeight="false" outlineLevel="0" collapsed="false">
      <c r="A18" s="239"/>
      <c r="B18" s="232"/>
      <c r="C18" s="232"/>
      <c r="D18" s="232"/>
      <c r="E18" s="232"/>
      <c r="F18" s="232"/>
      <c r="G18" s="232"/>
      <c r="H18" s="232"/>
      <c r="I18" s="233"/>
    </row>
    <row r="19" customFormat="false" ht="12.6" hidden="false" customHeight="false" outlineLevel="0" collapsed="false">
      <c r="A19" s="237" t="s">
        <v>89</v>
      </c>
      <c r="B19" s="230" t="n">
        <v>236143</v>
      </c>
      <c r="C19" s="230" t="n">
        <v>5276</v>
      </c>
      <c r="D19" s="230" t="n">
        <v>27667</v>
      </c>
      <c r="E19" s="230" t="n">
        <v>73890</v>
      </c>
      <c r="F19" s="230" t="n">
        <v>85352</v>
      </c>
      <c r="G19" s="230" t="n">
        <v>36977</v>
      </c>
      <c r="H19" s="230" t="n">
        <v>6751</v>
      </c>
      <c r="I19" s="231" t="n">
        <v>230</v>
      </c>
    </row>
    <row r="20" customFormat="false" ht="24" hidden="false" customHeight="false" outlineLevel="0" collapsed="false">
      <c r="A20" s="203" t="s">
        <v>308</v>
      </c>
      <c r="B20" s="119" t="n">
        <v>824</v>
      </c>
      <c r="C20" s="119" t="n">
        <v>532</v>
      </c>
      <c r="D20" s="119" t="n">
        <v>263</v>
      </c>
      <c r="E20" s="119" t="n">
        <v>23</v>
      </c>
      <c r="F20" s="119" t="n">
        <v>3</v>
      </c>
      <c r="G20" s="119" t="n">
        <v>3</v>
      </c>
      <c r="H20" s="232" t="s">
        <v>260</v>
      </c>
      <c r="I20" s="233" t="s">
        <v>260</v>
      </c>
    </row>
    <row r="21" customFormat="false" ht="12" hidden="false" customHeight="false" outlineLevel="0" collapsed="false">
      <c r="A21" s="203" t="s">
        <v>280</v>
      </c>
      <c r="B21" s="119" t="n">
        <v>13385</v>
      </c>
      <c r="C21" s="119" t="n">
        <v>2007</v>
      </c>
      <c r="D21" s="119" t="n">
        <v>8889</v>
      </c>
      <c r="E21" s="119" t="n">
        <v>1967</v>
      </c>
      <c r="F21" s="119" t="n">
        <v>389</v>
      </c>
      <c r="G21" s="119" t="n">
        <v>112</v>
      </c>
      <c r="H21" s="119" t="n">
        <v>21</v>
      </c>
      <c r="I21" s="233" t="s">
        <v>260</v>
      </c>
    </row>
    <row r="22" customFormat="false" ht="12" hidden="false" customHeight="false" outlineLevel="0" collapsed="false">
      <c r="A22" s="203" t="s">
        <v>240</v>
      </c>
      <c r="B22" s="119" t="n">
        <v>53923</v>
      </c>
      <c r="C22" s="119" t="n">
        <v>638</v>
      </c>
      <c r="D22" s="119" t="n">
        <v>11830</v>
      </c>
      <c r="E22" s="119" t="n">
        <v>33922</v>
      </c>
      <c r="F22" s="119" t="n">
        <v>6484</v>
      </c>
      <c r="G22" s="119" t="n">
        <v>936</v>
      </c>
      <c r="H22" s="119" t="n">
        <v>110</v>
      </c>
      <c r="I22" s="120" t="n">
        <v>3</v>
      </c>
    </row>
    <row r="23" customFormat="false" ht="12" hidden="false" customHeight="false" outlineLevel="0" collapsed="false">
      <c r="A23" s="203" t="s">
        <v>241</v>
      </c>
      <c r="B23" s="119" t="n">
        <v>86783</v>
      </c>
      <c r="C23" s="119" t="n">
        <v>165</v>
      </c>
      <c r="D23" s="119" t="n">
        <v>3665</v>
      </c>
      <c r="E23" s="119" t="n">
        <v>29027</v>
      </c>
      <c r="F23" s="119" t="n">
        <v>47303</v>
      </c>
      <c r="G23" s="119" t="n">
        <v>6163</v>
      </c>
      <c r="H23" s="119" t="n">
        <v>451</v>
      </c>
      <c r="I23" s="120" t="n">
        <v>9</v>
      </c>
    </row>
    <row r="24" customFormat="false" ht="12" hidden="false" customHeight="false" outlineLevel="0" collapsed="false">
      <c r="A24" s="203" t="s">
        <v>242</v>
      </c>
      <c r="B24" s="119" t="n">
        <v>50912</v>
      </c>
      <c r="C24" s="119" t="n">
        <v>51</v>
      </c>
      <c r="D24" s="119" t="n">
        <v>848</v>
      </c>
      <c r="E24" s="119" t="n">
        <v>5907</v>
      </c>
      <c r="F24" s="119" t="n">
        <v>23920</v>
      </c>
      <c r="G24" s="119" t="n">
        <v>18710</v>
      </c>
      <c r="H24" s="119" t="n">
        <v>1452</v>
      </c>
      <c r="I24" s="120" t="n">
        <v>24</v>
      </c>
    </row>
    <row r="25" customFormat="false" ht="12" hidden="false" customHeight="false" outlineLevel="0" collapsed="false">
      <c r="A25" s="203" t="s">
        <v>243</v>
      </c>
      <c r="B25" s="119" t="n">
        <v>17302</v>
      </c>
      <c r="C25" s="119" t="n">
        <v>15</v>
      </c>
      <c r="D25" s="119" t="n">
        <v>261</v>
      </c>
      <c r="E25" s="119" t="n">
        <v>1217</v>
      </c>
      <c r="F25" s="119" t="n">
        <v>4707</v>
      </c>
      <c r="G25" s="119" t="n">
        <v>8071</v>
      </c>
      <c r="H25" s="119" t="n">
        <v>2984</v>
      </c>
      <c r="I25" s="120" t="n">
        <v>47</v>
      </c>
    </row>
    <row r="26" customFormat="false" ht="12" hidden="false" customHeight="false" outlineLevel="0" collapsed="false">
      <c r="A26" s="203" t="s">
        <v>316</v>
      </c>
      <c r="B26" s="119" t="n">
        <v>4088</v>
      </c>
      <c r="C26" s="119" t="n">
        <v>7</v>
      </c>
      <c r="D26" s="119" t="n">
        <v>61</v>
      </c>
      <c r="E26" s="119" t="n">
        <v>273</v>
      </c>
      <c r="F26" s="119" t="n">
        <v>989</v>
      </c>
      <c r="G26" s="119" t="n">
        <v>1556</v>
      </c>
      <c r="H26" s="119" t="n">
        <v>1116</v>
      </c>
      <c r="I26" s="120" t="n">
        <v>86</v>
      </c>
    </row>
    <row r="27" customFormat="false" ht="24" hidden="false" customHeight="false" outlineLevel="0" collapsed="false">
      <c r="A27" s="203" t="s">
        <v>317</v>
      </c>
      <c r="B27" s="119" t="n">
        <v>1676</v>
      </c>
      <c r="C27" s="119" t="n">
        <v>3</v>
      </c>
      <c r="D27" s="119" t="n">
        <v>32</v>
      </c>
      <c r="E27" s="119" t="n">
        <v>139</v>
      </c>
      <c r="F27" s="119" t="n">
        <v>389</v>
      </c>
      <c r="G27" s="119" t="n">
        <v>680</v>
      </c>
      <c r="H27" s="119" t="n">
        <v>387</v>
      </c>
      <c r="I27" s="120" t="n">
        <v>46</v>
      </c>
    </row>
    <row r="28" customFormat="false" ht="12" hidden="false" customHeight="false" outlineLevel="0" collapsed="false">
      <c r="A28" s="239"/>
      <c r="B28" s="23"/>
      <c r="C28" s="23"/>
      <c r="D28" s="23"/>
      <c r="E28" s="23"/>
      <c r="F28" s="23"/>
      <c r="G28" s="23"/>
      <c r="H28" s="23"/>
      <c r="I28" s="49"/>
    </row>
    <row r="29" customFormat="false" ht="12.6" hidden="false" customHeight="false" outlineLevel="0" collapsed="false">
      <c r="A29" s="237" t="s">
        <v>224</v>
      </c>
      <c r="B29" s="230" t="n">
        <v>165839</v>
      </c>
      <c r="C29" s="230" t="n">
        <v>4800</v>
      </c>
      <c r="D29" s="230" t="n">
        <v>28261</v>
      </c>
      <c r="E29" s="230" t="n">
        <v>58574</v>
      </c>
      <c r="F29" s="230" t="n">
        <v>49552</v>
      </c>
      <c r="G29" s="230" t="n">
        <v>20586</v>
      </c>
      <c r="H29" s="230" t="n">
        <v>3891</v>
      </c>
      <c r="I29" s="231" t="n">
        <v>175</v>
      </c>
    </row>
    <row r="30" customFormat="false" ht="24" hidden="false" customHeight="false" outlineLevel="0" collapsed="false">
      <c r="A30" s="203" t="s">
        <v>308</v>
      </c>
      <c r="B30" s="119" t="n">
        <v>669</v>
      </c>
      <c r="C30" s="119" t="n">
        <v>468</v>
      </c>
      <c r="D30" s="119" t="n">
        <v>185</v>
      </c>
      <c r="E30" s="119" t="n">
        <v>12</v>
      </c>
      <c r="F30" s="119" t="n">
        <v>2</v>
      </c>
      <c r="G30" s="119" t="n">
        <v>2</v>
      </c>
      <c r="H30" s="232" t="s">
        <v>260</v>
      </c>
      <c r="I30" s="233" t="s">
        <v>260</v>
      </c>
    </row>
    <row r="31" customFormat="false" ht="12" hidden="false" customHeight="false" outlineLevel="0" collapsed="false">
      <c r="A31" s="203" t="s">
        <v>280</v>
      </c>
      <c r="B31" s="119" t="n">
        <v>13021</v>
      </c>
      <c r="C31" s="119" t="n">
        <v>2133</v>
      </c>
      <c r="D31" s="119" t="n">
        <v>8991</v>
      </c>
      <c r="E31" s="119" t="n">
        <v>1661</v>
      </c>
      <c r="F31" s="119" t="n">
        <v>182</v>
      </c>
      <c r="G31" s="119" t="n">
        <v>49</v>
      </c>
      <c r="H31" s="119" t="n">
        <v>5</v>
      </c>
      <c r="I31" s="120" t="s">
        <v>260</v>
      </c>
    </row>
    <row r="32" customFormat="false" ht="12" hidden="false" customHeight="false" outlineLevel="0" collapsed="false">
      <c r="A32" s="203" t="s">
        <v>240</v>
      </c>
      <c r="B32" s="119" t="n">
        <v>45622</v>
      </c>
      <c r="C32" s="119" t="n">
        <v>736</v>
      </c>
      <c r="D32" s="119" t="n">
        <v>13700</v>
      </c>
      <c r="E32" s="119" t="n">
        <v>27146</v>
      </c>
      <c r="F32" s="119" t="n">
        <v>3616</v>
      </c>
      <c r="G32" s="119" t="n">
        <v>370</v>
      </c>
      <c r="H32" s="119" t="n">
        <v>50</v>
      </c>
      <c r="I32" s="120" t="n">
        <v>4</v>
      </c>
    </row>
    <row r="33" customFormat="false" ht="12" hidden="false" customHeight="false" outlineLevel="0" collapsed="false">
      <c r="A33" s="203" t="s">
        <v>241</v>
      </c>
      <c r="B33" s="119" t="n">
        <v>56101</v>
      </c>
      <c r="C33" s="119" t="n">
        <v>157</v>
      </c>
      <c r="D33" s="119" t="n">
        <v>3554</v>
      </c>
      <c r="E33" s="119" t="n">
        <v>23507</v>
      </c>
      <c r="F33" s="119" t="n">
        <v>25797</v>
      </c>
      <c r="G33" s="119" t="n">
        <v>2910</v>
      </c>
      <c r="H33" s="119" t="n">
        <v>173</v>
      </c>
      <c r="I33" s="120" t="n">
        <v>3</v>
      </c>
    </row>
    <row r="34" customFormat="false" ht="12" hidden="false" customHeight="false" outlineLevel="0" collapsed="false">
      <c r="A34" s="203" t="s">
        <v>242</v>
      </c>
      <c r="B34" s="119" t="n">
        <v>31764</v>
      </c>
      <c r="C34" s="119" t="n">
        <v>36</v>
      </c>
      <c r="D34" s="119" t="n">
        <v>609</v>
      </c>
      <c r="E34" s="119" t="n">
        <v>4507</v>
      </c>
      <c r="F34" s="119" t="n">
        <v>15597</v>
      </c>
      <c r="G34" s="119" t="n">
        <v>10314</v>
      </c>
      <c r="H34" s="119" t="n">
        <v>692</v>
      </c>
      <c r="I34" s="120" t="n">
        <v>9</v>
      </c>
    </row>
    <row r="35" customFormat="false" ht="12" hidden="false" customHeight="false" outlineLevel="0" collapsed="false">
      <c r="A35" s="203" t="s">
        <v>243</v>
      </c>
      <c r="B35" s="119" t="n">
        <v>11203</v>
      </c>
      <c r="C35" s="119" t="n">
        <v>10</v>
      </c>
      <c r="D35" s="119" t="n">
        <v>149</v>
      </c>
      <c r="E35" s="119" t="n">
        <v>792</v>
      </c>
      <c r="F35" s="119" t="n">
        <v>3082</v>
      </c>
      <c r="G35" s="119" t="n">
        <v>5301</v>
      </c>
      <c r="H35" s="119" t="n">
        <v>1840</v>
      </c>
      <c r="I35" s="120" t="n">
        <v>29</v>
      </c>
    </row>
    <row r="36" customFormat="false" ht="12" hidden="false" customHeight="false" outlineLevel="0" collapsed="false">
      <c r="A36" s="203" t="s">
        <v>316</v>
      </c>
      <c r="B36" s="119" t="n">
        <v>2643</v>
      </c>
      <c r="C36" s="119" t="n">
        <v>5</v>
      </c>
      <c r="D36" s="119" t="n">
        <v>34</v>
      </c>
      <c r="E36" s="119" t="n">
        <v>175</v>
      </c>
      <c r="F36" s="119" t="n">
        <v>595</v>
      </c>
      <c r="G36" s="119" t="n">
        <v>988</v>
      </c>
      <c r="H36" s="119" t="n">
        <v>775</v>
      </c>
      <c r="I36" s="120" t="n">
        <v>71</v>
      </c>
    </row>
    <row r="37" customFormat="false" ht="24" hidden="false" customHeight="false" outlineLevel="0" collapsed="false">
      <c r="A37" s="203" t="s">
        <v>317</v>
      </c>
      <c r="B37" s="119" t="n">
        <v>1027</v>
      </c>
      <c r="C37" s="119" t="n">
        <v>1</v>
      </c>
      <c r="D37" s="119" t="n">
        <v>26</v>
      </c>
      <c r="E37" s="119" t="n">
        <v>89</v>
      </c>
      <c r="F37" s="119" t="n">
        <v>229</v>
      </c>
      <c r="G37" s="119" t="n">
        <v>352</v>
      </c>
      <c r="H37" s="119" t="n">
        <v>278</v>
      </c>
      <c r="I37" s="120" t="n">
        <v>52</v>
      </c>
    </row>
    <row r="38" customFormat="false" ht="12" hidden="false" customHeight="false" outlineLevel="0" collapsed="false">
      <c r="B38" s="8"/>
      <c r="C38" s="8"/>
      <c r="D38" s="8"/>
      <c r="E38" s="8"/>
      <c r="F38" s="8"/>
      <c r="G38" s="8"/>
      <c r="H38" s="8"/>
      <c r="I38" s="8"/>
    </row>
    <row r="39" customFormat="false" ht="16.5" hidden="false" customHeight="true" outlineLevel="0" collapsed="false">
      <c r="A39" s="89" t="s">
        <v>318</v>
      </c>
      <c r="B39" s="89"/>
      <c r="C39" s="89"/>
      <c r="D39" s="89"/>
      <c r="E39" s="89"/>
      <c r="F39" s="89"/>
      <c r="G39" s="89"/>
      <c r="H39" s="89"/>
      <c r="I39" s="89"/>
    </row>
    <row r="40" customFormat="false" ht="12.6" hidden="false" customHeight="false" outlineLevel="0" collapsed="false">
      <c r="A40" s="89"/>
      <c r="B40" s="22"/>
      <c r="C40" s="22"/>
      <c r="D40" s="22"/>
      <c r="E40" s="22"/>
      <c r="F40" s="22"/>
      <c r="G40" s="22"/>
      <c r="H40" s="22"/>
      <c r="I40" s="22"/>
    </row>
    <row r="41" customFormat="false" ht="12.6" hidden="false" customHeight="false" outlineLevel="0" collapsed="false">
      <c r="A41" s="131" t="s">
        <v>311</v>
      </c>
      <c r="B41" s="208" t="n">
        <v>305115</v>
      </c>
      <c r="C41" s="197" t="n">
        <v>1725</v>
      </c>
      <c r="D41" s="208" t="n">
        <v>29480</v>
      </c>
      <c r="E41" s="197" t="n">
        <v>106479</v>
      </c>
      <c r="F41" s="208" t="n">
        <v>112824</v>
      </c>
      <c r="G41" s="197" t="n">
        <v>46279</v>
      </c>
      <c r="H41" s="197" t="n">
        <v>8028</v>
      </c>
      <c r="I41" s="208" t="n">
        <v>300</v>
      </c>
    </row>
    <row r="42" customFormat="false" ht="24" hidden="false" customHeight="false" outlineLevel="0" collapsed="false">
      <c r="A42" s="203" t="s">
        <v>308</v>
      </c>
      <c r="B42" s="240" t="n">
        <v>255</v>
      </c>
      <c r="C42" s="119" t="n">
        <v>154</v>
      </c>
      <c r="D42" s="240" t="n">
        <v>92</v>
      </c>
      <c r="E42" s="119" t="n">
        <v>7</v>
      </c>
      <c r="F42" s="240" t="s">
        <v>260</v>
      </c>
      <c r="G42" s="119" t="n">
        <v>2</v>
      </c>
      <c r="H42" s="119" t="s">
        <v>260</v>
      </c>
      <c r="I42" s="240" t="s">
        <v>260</v>
      </c>
    </row>
    <row r="43" customFormat="false" ht="12" hidden="false" customHeight="false" outlineLevel="0" collapsed="false">
      <c r="A43" s="203" t="s">
        <v>280</v>
      </c>
      <c r="B43" s="240" t="n">
        <v>11897</v>
      </c>
      <c r="C43" s="119" t="n">
        <v>1082</v>
      </c>
      <c r="D43" s="240" t="n">
        <v>8535</v>
      </c>
      <c r="E43" s="119" t="n">
        <v>1997</v>
      </c>
      <c r="F43" s="240" t="n">
        <v>227</v>
      </c>
      <c r="G43" s="119" t="n">
        <v>49</v>
      </c>
      <c r="H43" s="119" t="n">
        <v>7</v>
      </c>
      <c r="I43" s="240" t="s">
        <v>260</v>
      </c>
    </row>
    <row r="44" customFormat="false" ht="12" hidden="false" customHeight="false" outlineLevel="0" collapsed="false">
      <c r="A44" s="203" t="s">
        <v>240</v>
      </c>
      <c r="B44" s="240" t="n">
        <v>76013</v>
      </c>
      <c r="C44" s="119" t="n">
        <v>396</v>
      </c>
      <c r="D44" s="240" t="n">
        <v>16053</v>
      </c>
      <c r="E44" s="119" t="n">
        <v>51293</v>
      </c>
      <c r="F44" s="240" t="n">
        <v>7546</v>
      </c>
      <c r="G44" s="119" t="n">
        <v>652</v>
      </c>
      <c r="H44" s="119" t="n">
        <v>68</v>
      </c>
      <c r="I44" s="240" t="n">
        <v>5</v>
      </c>
    </row>
    <row r="45" customFormat="false" ht="12" hidden="false" customHeight="false" outlineLevel="0" collapsed="false">
      <c r="A45" s="203" t="s">
        <v>241</v>
      </c>
      <c r="B45" s="240" t="n">
        <v>119585</v>
      </c>
      <c r="C45" s="119" t="n">
        <v>76</v>
      </c>
      <c r="D45" s="240" t="n">
        <v>3998</v>
      </c>
      <c r="E45" s="119" t="n">
        <v>44094</v>
      </c>
      <c r="F45" s="240" t="n">
        <v>64150</v>
      </c>
      <c r="G45" s="119" t="n">
        <v>6904</v>
      </c>
      <c r="H45" s="119" t="n">
        <v>359</v>
      </c>
      <c r="I45" s="240" t="n">
        <v>4</v>
      </c>
    </row>
    <row r="46" customFormat="false" ht="12" hidden="false" customHeight="false" outlineLevel="0" collapsed="false">
      <c r="A46" s="203" t="s">
        <v>242</v>
      </c>
      <c r="B46" s="240" t="n">
        <v>68708</v>
      </c>
      <c r="C46" s="119" t="n">
        <v>13</v>
      </c>
      <c r="D46" s="240" t="n">
        <v>589</v>
      </c>
      <c r="E46" s="119" t="n">
        <v>7582</v>
      </c>
      <c r="F46" s="240" t="n">
        <v>33847</v>
      </c>
      <c r="G46" s="119" t="n">
        <v>25089</v>
      </c>
      <c r="H46" s="119" t="n">
        <v>1571</v>
      </c>
      <c r="I46" s="240" t="n">
        <v>17</v>
      </c>
    </row>
    <row r="47" customFormat="false" ht="12" hidden="false" customHeight="false" outlineLevel="0" collapsed="false">
      <c r="A47" s="203" t="s">
        <v>243</v>
      </c>
      <c r="B47" s="240" t="n">
        <v>22385</v>
      </c>
      <c r="C47" s="119" t="n">
        <v>2</v>
      </c>
      <c r="D47" s="240" t="n">
        <v>156</v>
      </c>
      <c r="E47" s="119" t="n">
        <v>1166</v>
      </c>
      <c r="F47" s="240" t="n">
        <v>5779</v>
      </c>
      <c r="G47" s="119" t="n">
        <v>11146</v>
      </c>
      <c r="H47" s="119" t="n">
        <v>4077</v>
      </c>
      <c r="I47" s="240" t="n">
        <v>59</v>
      </c>
    </row>
    <row r="48" customFormat="false" ht="12" hidden="false" customHeight="false" outlineLevel="0" collapsed="false">
      <c r="A48" s="203" t="s">
        <v>316</v>
      </c>
      <c r="B48" s="240" t="n">
        <v>4692</v>
      </c>
      <c r="C48" s="119" t="n">
        <v>2</v>
      </c>
      <c r="D48" s="240" t="n">
        <v>36</v>
      </c>
      <c r="E48" s="119" t="n">
        <v>231</v>
      </c>
      <c r="F48" s="240" t="n">
        <v>951</v>
      </c>
      <c r="G48" s="119" t="n">
        <v>1843</v>
      </c>
      <c r="H48" s="119" t="n">
        <v>1494</v>
      </c>
      <c r="I48" s="240" t="n">
        <v>135</v>
      </c>
    </row>
    <row r="49" customFormat="false" ht="24" hidden="false" customHeight="false" outlineLevel="0" collapsed="false">
      <c r="A49" s="203" t="s">
        <v>317</v>
      </c>
      <c r="B49" s="240" t="n">
        <v>1560</v>
      </c>
      <c r="C49" s="119" t="s">
        <v>260</v>
      </c>
      <c r="D49" s="240" t="n">
        <v>16</v>
      </c>
      <c r="E49" s="119" t="n">
        <v>106</v>
      </c>
      <c r="F49" s="240" t="n">
        <v>321</v>
      </c>
      <c r="G49" s="119" t="n">
        <v>591</v>
      </c>
      <c r="H49" s="119" t="n">
        <v>446</v>
      </c>
      <c r="I49" s="240" t="n">
        <v>80</v>
      </c>
    </row>
    <row r="50" customFormat="false" ht="12" hidden="false" customHeight="false" outlineLevel="0" collapsed="false">
      <c r="A50" s="203"/>
      <c r="B50" s="29"/>
      <c r="C50" s="28"/>
      <c r="D50" s="29"/>
      <c r="E50" s="28"/>
      <c r="F50" s="29"/>
      <c r="G50" s="28"/>
      <c r="H50" s="28"/>
      <c r="I50" s="29"/>
    </row>
    <row r="51" customFormat="false" ht="12.6" hidden="false" customHeight="false" outlineLevel="0" collapsed="false">
      <c r="A51" s="237" t="s">
        <v>89</v>
      </c>
      <c r="B51" s="208" t="n">
        <v>171999</v>
      </c>
      <c r="C51" s="197" t="n">
        <v>635</v>
      </c>
      <c r="D51" s="208" t="n">
        <v>11935</v>
      </c>
      <c r="E51" s="197" t="n">
        <v>56623</v>
      </c>
      <c r="F51" s="208" t="n">
        <v>69258</v>
      </c>
      <c r="G51" s="197" t="n">
        <v>28563</v>
      </c>
      <c r="H51" s="197" t="n">
        <v>4826</v>
      </c>
      <c r="I51" s="208" t="n">
        <v>159</v>
      </c>
    </row>
    <row r="52" customFormat="false" ht="24" hidden="false" customHeight="false" outlineLevel="0" collapsed="false">
      <c r="A52" s="203" t="s">
        <v>274</v>
      </c>
      <c r="B52" s="240" t="n">
        <v>110</v>
      </c>
      <c r="C52" s="119" t="n">
        <v>64</v>
      </c>
      <c r="D52" s="240" t="n">
        <v>42</v>
      </c>
      <c r="E52" s="119" t="n">
        <v>3</v>
      </c>
      <c r="F52" s="240" t="s">
        <v>260</v>
      </c>
      <c r="G52" s="119" t="n">
        <v>1</v>
      </c>
      <c r="H52" s="119" t="s">
        <v>260</v>
      </c>
      <c r="I52" s="240" t="s">
        <v>260</v>
      </c>
    </row>
    <row r="53" customFormat="false" ht="12" hidden="false" customHeight="false" outlineLevel="0" collapsed="false">
      <c r="A53" s="203" t="s">
        <v>280</v>
      </c>
      <c r="B53" s="240" t="n">
        <v>4993</v>
      </c>
      <c r="C53" s="119" t="n">
        <v>376</v>
      </c>
      <c r="D53" s="240" t="n">
        <v>3450</v>
      </c>
      <c r="E53" s="119" t="n">
        <v>988</v>
      </c>
      <c r="F53" s="240" t="n">
        <v>142</v>
      </c>
      <c r="G53" s="119" t="n">
        <v>32</v>
      </c>
      <c r="H53" s="119" t="n">
        <v>5</v>
      </c>
      <c r="I53" s="240" t="s">
        <v>260</v>
      </c>
    </row>
    <row r="54" customFormat="false" ht="12" hidden="false" customHeight="false" outlineLevel="0" collapsed="false">
      <c r="A54" s="203" t="s">
        <v>240</v>
      </c>
      <c r="B54" s="240" t="n">
        <v>38960</v>
      </c>
      <c r="C54" s="119" t="n">
        <v>147</v>
      </c>
      <c r="D54" s="240" t="n">
        <v>6281</v>
      </c>
      <c r="E54" s="119" t="n">
        <v>27380</v>
      </c>
      <c r="F54" s="240" t="n">
        <v>4664</v>
      </c>
      <c r="G54" s="119" t="n">
        <v>439</v>
      </c>
      <c r="H54" s="119" t="n">
        <v>47</v>
      </c>
      <c r="I54" s="240" t="n">
        <v>2</v>
      </c>
    </row>
    <row r="55" customFormat="false" ht="12" hidden="false" customHeight="false" outlineLevel="0" collapsed="false">
      <c r="A55" s="203" t="s">
        <v>241</v>
      </c>
      <c r="B55" s="240" t="n">
        <v>70520</v>
      </c>
      <c r="C55" s="119" t="n">
        <v>36</v>
      </c>
      <c r="D55" s="240" t="n">
        <v>1722</v>
      </c>
      <c r="E55" s="119" t="n">
        <v>23360</v>
      </c>
      <c r="F55" s="240" t="n">
        <v>40617</v>
      </c>
      <c r="G55" s="119" t="n">
        <v>4537</v>
      </c>
      <c r="H55" s="119" t="n">
        <v>245</v>
      </c>
      <c r="I55" s="240" t="n">
        <v>3</v>
      </c>
    </row>
    <row r="56" customFormat="false" ht="12" hidden="false" customHeight="false" outlineLevel="0" collapsed="false">
      <c r="A56" s="203" t="s">
        <v>242</v>
      </c>
      <c r="B56" s="240" t="n">
        <v>40919</v>
      </c>
      <c r="C56" s="119" t="n">
        <v>8</v>
      </c>
      <c r="D56" s="240" t="n">
        <v>313</v>
      </c>
      <c r="E56" s="119" t="n">
        <v>4037</v>
      </c>
      <c r="F56" s="240" t="n">
        <v>19836</v>
      </c>
      <c r="G56" s="119" t="n">
        <v>15675</v>
      </c>
      <c r="H56" s="119" t="n">
        <v>1037</v>
      </c>
      <c r="I56" s="240" t="n">
        <v>13</v>
      </c>
    </row>
    <row r="57" customFormat="false" ht="12" hidden="false" customHeight="false" outlineLevel="0" collapsed="false">
      <c r="A57" s="203" t="s">
        <v>243</v>
      </c>
      <c r="B57" s="240" t="n">
        <v>12922</v>
      </c>
      <c r="C57" s="119" t="n">
        <v>2</v>
      </c>
      <c r="D57" s="240" t="n">
        <v>92</v>
      </c>
      <c r="E57" s="119" t="n">
        <v>658</v>
      </c>
      <c r="F57" s="240" t="n">
        <v>3247</v>
      </c>
      <c r="G57" s="119" t="n">
        <v>6451</v>
      </c>
      <c r="H57" s="119" t="n">
        <v>2437</v>
      </c>
      <c r="I57" s="240" t="n">
        <v>35</v>
      </c>
    </row>
    <row r="58" customFormat="false" ht="12" hidden="false" customHeight="false" outlineLevel="0" collapsed="false">
      <c r="A58" s="203" t="s">
        <v>316</v>
      </c>
      <c r="B58" s="240" t="n">
        <v>2657</v>
      </c>
      <c r="C58" s="119" t="n">
        <v>2</v>
      </c>
      <c r="D58" s="240" t="n">
        <v>22</v>
      </c>
      <c r="E58" s="119" t="n">
        <v>132</v>
      </c>
      <c r="F58" s="240" t="n">
        <v>553</v>
      </c>
      <c r="G58" s="119" t="n">
        <v>1058</v>
      </c>
      <c r="H58" s="119" t="n">
        <v>819</v>
      </c>
      <c r="I58" s="240" t="n">
        <v>71</v>
      </c>
    </row>
    <row r="59" customFormat="false" ht="24" hidden="false" customHeight="false" outlineLevel="0" collapsed="false">
      <c r="A59" s="203" t="s">
        <v>317</v>
      </c>
      <c r="B59" s="240" t="n">
        <v>905</v>
      </c>
      <c r="C59" s="119" t="s">
        <v>260</v>
      </c>
      <c r="D59" s="240" t="n">
        <v>8</v>
      </c>
      <c r="E59" s="119" t="n">
        <v>64</v>
      </c>
      <c r="F59" s="240" t="n">
        <v>198</v>
      </c>
      <c r="G59" s="119" t="n">
        <v>367</v>
      </c>
      <c r="H59" s="119" t="n">
        <v>233</v>
      </c>
      <c r="I59" s="240" t="n">
        <v>35</v>
      </c>
    </row>
    <row r="60" customFormat="false" ht="12" hidden="false" customHeight="false" outlineLevel="0" collapsed="false">
      <c r="A60" s="138"/>
      <c r="B60" s="29"/>
      <c r="C60" s="28"/>
      <c r="D60" s="29"/>
      <c r="E60" s="28"/>
      <c r="F60" s="29"/>
      <c r="G60" s="28"/>
      <c r="H60" s="28"/>
      <c r="I60" s="29"/>
    </row>
    <row r="61" customFormat="false" ht="12.6" hidden="false" customHeight="false" outlineLevel="0" collapsed="false">
      <c r="A61" s="237" t="s">
        <v>224</v>
      </c>
      <c r="B61" s="208" t="n">
        <v>133116</v>
      </c>
      <c r="C61" s="197" t="n">
        <v>1090</v>
      </c>
      <c r="D61" s="208" t="n">
        <v>17545</v>
      </c>
      <c r="E61" s="197" t="n">
        <v>49856</v>
      </c>
      <c r="F61" s="208" t="n">
        <v>43566</v>
      </c>
      <c r="G61" s="197" t="n">
        <v>17716</v>
      </c>
      <c r="H61" s="197" t="n">
        <v>3202</v>
      </c>
      <c r="I61" s="208" t="n">
        <v>141</v>
      </c>
    </row>
    <row r="62" customFormat="false" ht="24" hidden="false" customHeight="false" outlineLevel="0" collapsed="false">
      <c r="A62" s="203" t="s">
        <v>274</v>
      </c>
      <c r="B62" s="240" t="n">
        <v>145</v>
      </c>
      <c r="C62" s="119" t="n">
        <v>90</v>
      </c>
      <c r="D62" s="240" t="n">
        <v>50</v>
      </c>
      <c r="E62" s="119" t="n">
        <v>4</v>
      </c>
      <c r="F62" s="119" t="s">
        <v>260</v>
      </c>
      <c r="G62" s="119" t="n">
        <v>1</v>
      </c>
      <c r="H62" s="119" t="s">
        <v>260</v>
      </c>
      <c r="I62" s="240" t="s">
        <v>260</v>
      </c>
    </row>
    <row r="63" customFormat="false" ht="12" hidden="false" customHeight="false" outlineLevel="0" collapsed="false">
      <c r="A63" s="203" t="s">
        <v>280</v>
      </c>
      <c r="B63" s="240" t="n">
        <v>6904</v>
      </c>
      <c r="C63" s="119" t="n">
        <v>706</v>
      </c>
      <c r="D63" s="240" t="n">
        <v>5085</v>
      </c>
      <c r="E63" s="119" t="n">
        <v>1009</v>
      </c>
      <c r="F63" s="240" t="n">
        <v>85</v>
      </c>
      <c r="G63" s="119" t="n">
        <v>17</v>
      </c>
      <c r="H63" s="119" t="n">
        <v>2</v>
      </c>
      <c r="I63" s="240" t="s">
        <v>260</v>
      </c>
    </row>
    <row r="64" customFormat="false" ht="12" hidden="false" customHeight="false" outlineLevel="0" collapsed="false">
      <c r="A64" s="203" t="s">
        <v>240</v>
      </c>
      <c r="B64" s="240" t="n">
        <v>37053</v>
      </c>
      <c r="C64" s="119" t="n">
        <v>249</v>
      </c>
      <c r="D64" s="240" t="n">
        <v>9772</v>
      </c>
      <c r="E64" s="119" t="n">
        <v>23913</v>
      </c>
      <c r="F64" s="240" t="n">
        <v>2882</v>
      </c>
      <c r="G64" s="119" t="n">
        <v>213</v>
      </c>
      <c r="H64" s="119" t="n">
        <v>21</v>
      </c>
      <c r="I64" s="240" t="n">
        <v>3</v>
      </c>
    </row>
    <row r="65" customFormat="false" ht="12" hidden="false" customHeight="false" outlineLevel="0" collapsed="false">
      <c r="A65" s="203" t="s">
        <v>241</v>
      </c>
      <c r="B65" s="240" t="n">
        <v>49065</v>
      </c>
      <c r="C65" s="119" t="n">
        <v>40</v>
      </c>
      <c r="D65" s="240" t="n">
        <v>2276</v>
      </c>
      <c r="E65" s="119" t="n">
        <v>20734</v>
      </c>
      <c r="F65" s="240" t="n">
        <v>23533</v>
      </c>
      <c r="G65" s="119" t="n">
        <v>2367</v>
      </c>
      <c r="H65" s="119" t="n">
        <v>114</v>
      </c>
      <c r="I65" s="240" t="n">
        <v>1</v>
      </c>
    </row>
    <row r="66" customFormat="false" ht="12" hidden="false" customHeight="false" outlineLevel="0" collapsed="false">
      <c r="A66" s="203" t="s">
        <v>242</v>
      </c>
      <c r="B66" s="240" t="n">
        <v>27789</v>
      </c>
      <c r="C66" s="119" t="n">
        <v>5</v>
      </c>
      <c r="D66" s="240" t="n">
        <v>276</v>
      </c>
      <c r="E66" s="119" t="n">
        <v>3545</v>
      </c>
      <c r="F66" s="240" t="n">
        <v>14011</v>
      </c>
      <c r="G66" s="119" t="n">
        <v>9414</v>
      </c>
      <c r="H66" s="119" t="n">
        <v>534</v>
      </c>
      <c r="I66" s="240" t="n">
        <v>4</v>
      </c>
    </row>
    <row r="67" customFormat="false" ht="12" hidden="false" customHeight="false" outlineLevel="0" collapsed="false">
      <c r="A67" s="203" t="s">
        <v>243</v>
      </c>
      <c r="B67" s="240" t="n">
        <v>9463</v>
      </c>
      <c r="C67" s="119" t="s">
        <v>260</v>
      </c>
      <c r="D67" s="240" t="n">
        <v>64</v>
      </c>
      <c r="E67" s="119" t="n">
        <v>508</v>
      </c>
      <c r="F67" s="240" t="n">
        <v>2532</v>
      </c>
      <c r="G67" s="119" t="n">
        <v>4695</v>
      </c>
      <c r="H67" s="119" t="n">
        <v>1640</v>
      </c>
      <c r="I67" s="240" t="n">
        <v>24</v>
      </c>
    </row>
    <row r="68" customFormat="false" ht="12" hidden="false" customHeight="false" outlineLevel="0" collapsed="false">
      <c r="A68" s="203" t="s">
        <v>316</v>
      </c>
      <c r="B68" s="240" t="n">
        <v>2035</v>
      </c>
      <c r="C68" s="119" t="s">
        <v>260</v>
      </c>
      <c r="D68" s="240" t="n">
        <v>14</v>
      </c>
      <c r="E68" s="119" t="n">
        <v>99</v>
      </c>
      <c r="F68" s="240" t="n">
        <v>398</v>
      </c>
      <c r="G68" s="119" t="n">
        <v>785</v>
      </c>
      <c r="H68" s="119" t="n">
        <v>675</v>
      </c>
      <c r="I68" s="240" t="n">
        <v>64</v>
      </c>
    </row>
    <row r="69" customFormat="false" ht="24" hidden="false" customHeight="false" outlineLevel="0" collapsed="false">
      <c r="A69" s="203" t="s">
        <v>317</v>
      </c>
      <c r="B69" s="120" t="n">
        <v>655</v>
      </c>
      <c r="C69" s="119" t="s">
        <v>260</v>
      </c>
      <c r="D69" s="241" t="n">
        <v>8</v>
      </c>
      <c r="E69" s="119" t="n">
        <v>42</v>
      </c>
      <c r="F69" s="119" t="n">
        <v>123</v>
      </c>
      <c r="G69" s="119" t="n">
        <v>224</v>
      </c>
      <c r="H69" s="119" t="n">
        <v>213</v>
      </c>
      <c r="I69" s="120" t="n">
        <v>45</v>
      </c>
    </row>
    <row r="71" customFormat="false" ht="12" hidden="false" customHeight="false" outlineLevel="0" collapsed="false">
      <c r="A71" s="242" t="s">
        <v>319</v>
      </c>
    </row>
    <row r="72" customFormat="false" ht="12" hidden="false" customHeight="false" outlineLevel="0" collapsed="false">
      <c r="A72" s="243" t="s">
        <v>320</v>
      </c>
    </row>
  </sheetData>
  <mergeCells count="5">
    <mergeCell ref="A4:A5"/>
    <mergeCell ref="B4:B5"/>
    <mergeCell ref="C4:I4"/>
    <mergeCell ref="B7:I7"/>
    <mergeCell ref="A39:I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0.32"/>
    <col collapsed="false" customWidth="true" hidden="false" outlineLevel="0" max="4" min="2" style="4" width="7.32"/>
    <col collapsed="false" customWidth="true" hidden="false" outlineLevel="0" max="12" min="5" style="4" width="6.1"/>
    <col collapsed="false" customWidth="true" hidden="false" outlineLevel="0" max="13" min="13" style="4" width="6.66"/>
    <col collapsed="false" customWidth="false" hidden="false" outlineLevel="0" max="14" min="14" style="8" width="9.1"/>
    <col collapsed="false" customWidth="false" hidden="false" outlineLevel="0" max="257" min="15" style="4" width="9.1"/>
  </cols>
  <sheetData>
    <row r="1" customFormat="false" ht="28.5" hidden="false" customHeight="true" outlineLevel="0" collapsed="false">
      <c r="A1" s="192" t="s">
        <v>3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14.4" hidden="false" customHeight="false" outlineLevel="0" collapsed="false">
      <c r="A2" s="13" t="s">
        <v>322</v>
      </c>
    </row>
    <row r="4" customFormat="false" ht="19.5" hidden="false" customHeight="true" outlineLevel="0" collapsed="false">
      <c r="A4" s="15" t="s">
        <v>323</v>
      </c>
      <c r="B4" s="16" t="s">
        <v>198</v>
      </c>
      <c r="C4" s="18" t="s">
        <v>324</v>
      </c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78" hidden="false" customHeight="true" outlineLevel="0" collapsed="false">
      <c r="A5" s="15"/>
      <c r="B5" s="16"/>
      <c r="C5" s="16" t="s">
        <v>325</v>
      </c>
      <c r="D5" s="16" t="s">
        <v>326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244" t="s">
        <v>327</v>
      </c>
      <c r="M5" s="18" t="s">
        <v>328</v>
      </c>
    </row>
    <row r="6" customFormat="false" ht="32.25" hidden="false" customHeight="true" outlineLevel="0" collapsed="false">
      <c r="A6" s="245" t="s">
        <v>329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</row>
    <row r="7" customFormat="false" ht="26.25" hidden="false" customHeight="true" outlineLevel="0" collapsed="false">
      <c r="A7" s="237" t="s">
        <v>232</v>
      </c>
      <c r="B7" s="230" t="n">
        <v>226673</v>
      </c>
      <c r="C7" s="230" t="n">
        <v>36831</v>
      </c>
      <c r="D7" s="230" t="n">
        <v>41313</v>
      </c>
      <c r="E7" s="230" t="n">
        <v>33215</v>
      </c>
      <c r="F7" s="230" t="n">
        <v>26781</v>
      </c>
      <c r="G7" s="230" t="n">
        <v>21317</v>
      </c>
      <c r="H7" s="230" t="n">
        <v>16924</v>
      </c>
      <c r="I7" s="230" t="n">
        <v>13330</v>
      </c>
      <c r="J7" s="230" t="n">
        <v>10322</v>
      </c>
      <c r="K7" s="230" t="n">
        <v>7358</v>
      </c>
      <c r="L7" s="230" t="n">
        <v>15485</v>
      </c>
      <c r="M7" s="231" t="n">
        <v>3797</v>
      </c>
    </row>
    <row r="8" customFormat="false" ht="24" hidden="false" customHeight="false" outlineLevel="0" collapsed="false">
      <c r="A8" s="203" t="s">
        <v>330</v>
      </c>
      <c r="B8" s="119" t="n">
        <v>1018</v>
      </c>
      <c r="C8" s="119" t="n">
        <v>637</v>
      </c>
      <c r="D8" s="119" t="n">
        <v>266</v>
      </c>
      <c r="E8" s="119" t="n">
        <v>90</v>
      </c>
      <c r="F8" s="119" t="n">
        <v>22</v>
      </c>
      <c r="G8" s="119" t="n">
        <v>3</v>
      </c>
      <c r="H8" s="119" t="s">
        <v>260</v>
      </c>
      <c r="I8" s="232" t="s">
        <v>260</v>
      </c>
      <c r="J8" s="232" t="s">
        <v>260</v>
      </c>
      <c r="K8" s="232" t="s">
        <v>260</v>
      </c>
      <c r="L8" s="232" t="s">
        <v>260</v>
      </c>
      <c r="M8" s="233" t="s">
        <v>260</v>
      </c>
    </row>
    <row r="9" customFormat="false" ht="16.5" hidden="false" customHeight="true" outlineLevel="0" collapsed="false">
      <c r="A9" s="203" t="s">
        <v>280</v>
      </c>
      <c r="B9" s="119" t="n">
        <v>17833</v>
      </c>
      <c r="C9" s="119" t="n">
        <v>5648</v>
      </c>
      <c r="D9" s="119" t="n">
        <v>4942</v>
      </c>
      <c r="E9" s="119" t="n">
        <v>3327</v>
      </c>
      <c r="F9" s="119" t="n">
        <v>2181</v>
      </c>
      <c r="G9" s="119" t="n">
        <v>1080</v>
      </c>
      <c r="H9" s="119" t="n">
        <v>464</v>
      </c>
      <c r="I9" s="119" t="n">
        <v>141</v>
      </c>
      <c r="J9" s="119" t="n">
        <v>45</v>
      </c>
      <c r="K9" s="119" t="n">
        <v>4</v>
      </c>
      <c r="L9" s="119" t="n">
        <v>1</v>
      </c>
      <c r="M9" s="233" t="s">
        <v>260</v>
      </c>
    </row>
    <row r="10" customFormat="false" ht="16.5" hidden="false" customHeight="true" outlineLevel="0" collapsed="false">
      <c r="A10" s="203" t="s">
        <v>240</v>
      </c>
      <c r="B10" s="119" t="n">
        <v>61271</v>
      </c>
      <c r="C10" s="119" t="n">
        <v>13002</v>
      </c>
      <c r="D10" s="119" t="n">
        <v>13985</v>
      </c>
      <c r="E10" s="119" t="n">
        <v>10538</v>
      </c>
      <c r="F10" s="119" t="n">
        <v>7756</v>
      </c>
      <c r="G10" s="119" t="n">
        <v>5621</v>
      </c>
      <c r="H10" s="119" t="n">
        <v>4080</v>
      </c>
      <c r="I10" s="119" t="n">
        <v>2868</v>
      </c>
      <c r="J10" s="119" t="n">
        <v>1827</v>
      </c>
      <c r="K10" s="119" t="n">
        <v>941</v>
      </c>
      <c r="L10" s="119" t="n">
        <v>650</v>
      </c>
      <c r="M10" s="120" t="n">
        <v>3</v>
      </c>
    </row>
    <row r="11" customFormat="false" ht="16.5" hidden="false" customHeight="true" outlineLevel="0" collapsed="false">
      <c r="A11" s="203" t="s">
        <v>241</v>
      </c>
      <c r="B11" s="119" t="n">
        <v>91800</v>
      </c>
      <c r="C11" s="119" t="n">
        <v>12823</v>
      </c>
      <c r="D11" s="119" t="n">
        <v>16165</v>
      </c>
      <c r="E11" s="119" t="n">
        <v>14150</v>
      </c>
      <c r="F11" s="119" t="n">
        <v>11991</v>
      </c>
      <c r="G11" s="119" t="n">
        <v>9746</v>
      </c>
      <c r="H11" s="119" t="n">
        <v>7552</v>
      </c>
      <c r="I11" s="119" t="n">
        <v>5924</v>
      </c>
      <c r="J11" s="119" t="n">
        <v>4412</v>
      </c>
      <c r="K11" s="119" t="n">
        <v>3165</v>
      </c>
      <c r="L11" s="119" t="n">
        <v>5578</v>
      </c>
      <c r="M11" s="120" t="n">
        <v>294</v>
      </c>
    </row>
    <row r="12" customFormat="false" ht="16.5" hidden="false" customHeight="true" outlineLevel="0" collapsed="false">
      <c r="A12" s="203" t="s">
        <v>242</v>
      </c>
      <c r="B12" s="119" t="n">
        <v>45670</v>
      </c>
      <c r="C12" s="119" t="n">
        <v>4128</v>
      </c>
      <c r="D12" s="119" t="n">
        <v>5189</v>
      </c>
      <c r="E12" s="119" t="n">
        <v>4430</v>
      </c>
      <c r="F12" s="119" t="n">
        <v>4250</v>
      </c>
      <c r="G12" s="119" t="n">
        <v>4341</v>
      </c>
      <c r="H12" s="119" t="n">
        <v>4232</v>
      </c>
      <c r="I12" s="119" t="n">
        <v>3837</v>
      </c>
      <c r="J12" s="119" t="n">
        <v>3469</v>
      </c>
      <c r="K12" s="119" t="n">
        <v>2713</v>
      </c>
      <c r="L12" s="119" t="n">
        <v>7195</v>
      </c>
      <c r="M12" s="120" t="n">
        <v>1886</v>
      </c>
    </row>
    <row r="13" customFormat="false" ht="16.5" hidden="false" customHeight="true" outlineLevel="0" collapsed="false">
      <c r="A13" s="203" t="s">
        <v>243</v>
      </c>
      <c r="B13" s="119" t="n">
        <v>8758</v>
      </c>
      <c r="C13" s="119" t="n">
        <v>588</v>
      </c>
      <c r="D13" s="119" t="n">
        <v>748</v>
      </c>
      <c r="E13" s="119" t="n">
        <v>664</v>
      </c>
      <c r="F13" s="119" t="n">
        <v>569</v>
      </c>
      <c r="G13" s="119" t="n">
        <v>511</v>
      </c>
      <c r="H13" s="119" t="n">
        <v>580</v>
      </c>
      <c r="I13" s="119" t="n">
        <v>554</v>
      </c>
      <c r="J13" s="119" t="n">
        <v>553</v>
      </c>
      <c r="K13" s="119" t="n">
        <v>521</v>
      </c>
      <c r="L13" s="119" t="n">
        <v>1993</v>
      </c>
      <c r="M13" s="120" t="n">
        <v>1477</v>
      </c>
    </row>
    <row r="14" customFormat="false" ht="16.5" hidden="false" customHeight="true" outlineLevel="0" collapsed="false">
      <c r="A14" s="203" t="s">
        <v>316</v>
      </c>
      <c r="B14" s="119" t="n">
        <v>320</v>
      </c>
      <c r="C14" s="119" t="n">
        <v>5</v>
      </c>
      <c r="D14" s="119" t="n">
        <v>18</v>
      </c>
      <c r="E14" s="119" t="n">
        <v>16</v>
      </c>
      <c r="F14" s="119" t="n">
        <v>12</v>
      </c>
      <c r="G14" s="119" t="n">
        <v>15</v>
      </c>
      <c r="H14" s="119" t="n">
        <v>16</v>
      </c>
      <c r="I14" s="119" t="n">
        <v>6</v>
      </c>
      <c r="J14" s="119" t="n">
        <v>16</v>
      </c>
      <c r="K14" s="119" t="n">
        <v>14</v>
      </c>
      <c r="L14" s="119" t="n">
        <v>68</v>
      </c>
      <c r="M14" s="120" t="n">
        <v>134</v>
      </c>
    </row>
    <row r="15" customFormat="false" ht="16.5" hidden="false" customHeight="true" outlineLevel="0" collapsed="false">
      <c r="A15" s="203" t="s">
        <v>331</v>
      </c>
      <c r="B15" s="119" t="n">
        <v>3</v>
      </c>
      <c r="C15" s="232" t="s">
        <v>260</v>
      </c>
      <c r="D15" s="119" t="s">
        <v>260</v>
      </c>
      <c r="E15" s="232" t="s">
        <v>260</v>
      </c>
      <c r="F15" s="232" t="s">
        <v>260</v>
      </c>
      <c r="G15" s="232" t="s">
        <v>260</v>
      </c>
      <c r="H15" s="232" t="s">
        <v>260</v>
      </c>
      <c r="I15" s="232" t="s">
        <v>260</v>
      </c>
      <c r="J15" s="232" t="s">
        <v>260</v>
      </c>
      <c r="K15" s="232" t="s">
        <v>260</v>
      </c>
      <c r="L15" s="232" t="s">
        <v>260</v>
      </c>
      <c r="M15" s="120" t="n">
        <v>3</v>
      </c>
    </row>
    <row r="16" customFormat="false" ht="26.25" hidden="false" customHeight="true" outlineLevel="0" collapsed="false">
      <c r="A16" s="131" t="s">
        <v>89</v>
      </c>
      <c r="B16" s="230" t="n">
        <v>128365</v>
      </c>
      <c r="C16" s="230" t="n">
        <v>21132</v>
      </c>
      <c r="D16" s="230" t="n">
        <v>23837</v>
      </c>
      <c r="E16" s="230" t="n">
        <v>18662</v>
      </c>
      <c r="F16" s="230" t="n">
        <v>14973</v>
      </c>
      <c r="G16" s="230" t="n">
        <v>11932</v>
      </c>
      <c r="H16" s="230" t="n">
        <v>9353</v>
      </c>
      <c r="I16" s="230" t="n">
        <v>7357</v>
      </c>
      <c r="J16" s="230" t="n">
        <v>5898</v>
      </c>
      <c r="K16" s="230" t="n">
        <v>4124</v>
      </c>
      <c r="L16" s="230" t="n">
        <v>8786</v>
      </c>
      <c r="M16" s="231" t="n">
        <v>2311</v>
      </c>
    </row>
    <row r="17" customFormat="false" ht="28.5" hidden="false" customHeight="true" outlineLevel="0" collapsed="false">
      <c r="A17" s="203" t="s">
        <v>330</v>
      </c>
      <c r="B17" s="119" t="n">
        <v>563</v>
      </c>
      <c r="C17" s="119" t="n">
        <v>346</v>
      </c>
      <c r="D17" s="119" t="n">
        <v>142</v>
      </c>
      <c r="E17" s="119" t="n">
        <v>61</v>
      </c>
      <c r="F17" s="119" t="n">
        <v>11</v>
      </c>
      <c r="G17" s="119" t="n">
        <v>3</v>
      </c>
      <c r="H17" s="119" t="s">
        <v>260</v>
      </c>
      <c r="I17" s="232" t="s">
        <v>260</v>
      </c>
      <c r="J17" s="232" t="s">
        <v>260</v>
      </c>
      <c r="K17" s="232" t="s">
        <v>260</v>
      </c>
      <c r="L17" s="232" t="s">
        <v>260</v>
      </c>
      <c r="M17" s="233" t="s">
        <v>260</v>
      </c>
    </row>
    <row r="18" customFormat="false" ht="16.5" hidden="false" customHeight="true" outlineLevel="0" collapsed="false">
      <c r="A18" s="203" t="s">
        <v>280</v>
      </c>
      <c r="B18" s="119" t="n">
        <v>8625</v>
      </c>
      <c r="C18" s="119" t="n">
        <v>2734</v>
      </c>
      <c r="D18" s="119" t="n">
        <v>2281</v>
      </c>
      <c r="E18" s="119" t="n">
        <v>1621</v>
      </c>
      <c r="F18" s="119" t="n">
        <v>1071</v>
      </c>
      <c r="G18" s="119" t="n">
        <v>570</v>
      </c>
      <c r="H18" s="119" t="n">
        <v>239</v>
      </c>
      <c r="I18" s="119" t="n">
        <v>78</v>
      </c>
      <c r="J18" s="119" t="n">
        <v>27</v>
      </c>
      <c r="K18" s="119" t="n">
        <v>3</v>
      </c>
      <c r="L18" s="119" t="n">
        <v>1</v>
      </c>
      <c r="M18" s="233" t="s">
        <v>260</v>
      </c>
    </row>
    <row r="19" customFormat="false" ht="16.5" hidden="false" customHeight="true" outlineLevel="0" collapsed="false">
      <c r="A19" s="203" t="s">
        <v>240</v>
      </c>
      <c r="B19" s="119" t="n">
        <v>30951</v>
      </c>
      <c r="C19" s="119" t="n">
        <v>6905</v>
      </c>
      <c r="D19" s="119" t="n">
        <v>7115</v>
      </c>
      <c r="E19" s="119" t="n">
        <v>5054</v>
      </c>
      <c r="F19" s="119" t="n">
        <v>3680</v>
      </c>
      <c r="G19" s="119" t="n">
        <v>2755</v>
      </c>
      <c r="H19" s="119" t="n">
        <v>1993</v>
      </c>
      <c r="I19" s="119" t="n">
        <v>1512</v>
      </c>
      <c r="J19" s="119" t="n">
        <v>1008</v>
      </c>
      <c r="K19" s="119" t="n">
        <v>539</v>
      </c>
      <c r="L19" s="119" t="n">
        <v>389</v>
      </c>
      <c r="M19" s="120" t="n">
        <v>1</v>
      </c>
    </row>
    <row r="20" customFormat="false" ht="16.5" hidden="false" customHeight="true" outlineLevel="0" collapsed="false">
      <c r="A20" s="203" t="s">
        <v>241</v>
      </c>
      <c r="B20" s="119" t="n">
        <v>54467</v>
      </c>
      <c r="C20" s="119" t="n">
        <v>8136</v>
      </c>
      <c r="D20" s="119" t="n">
        <v>10362</v>
      </c>
      <c r="E20" s="119" t="n">
        <v>8636</v>
      </c>
      <c r="F20" s="119" t="n">
        <v>7107</v>
      </c>
      <c r="G20" s="119" t="n">
        <v>5532</v>
      </c>
      <c r="H20" s="119" t="n">
        <v>4135</v>
      </c>
      <c r="I20" s="119" t="n">
        <v>3169</v>
      </c>
      <c r="J20" s="119" t="n">
        <v>2396</v>
      </c>
      <c r="K20" s="119" t="n">
        <v>1677</v>
      </c>
      <c r="L20" s="119" t="n">
        <v>3122</v>
      </c>
      <c r="M20" s="120" t="n">
        <v>195</v>
      </c>
    </row>
    <row r="21" customFormat="false" ht="16.5" hidden="false" customHeight="true" outlineLevel="0" collapsed="false">
      <c r="A21" s="203" t="s">
        <v>242</v>
      </c>
      <c r="B21" s="119" t="n">
        <v>28248</v>
      </c>
      <c r="C21" s="119" t="n">
        <v>2642</v>
      </c>
      <c r="D21" s="119" t="n">
        <v>3433</v>
      </c>
      <c r="E21" s="119" t="n">
        <v>2862</v>
      </c>
      <c r="F21" s="119" t="n">
        <v>2732</v>
      </c>
      <c r="G21" s="119" t="n">
        <v>2749</v>
      </c>
      <c r="H21" s="119" t="n">
        <v>2629</v>
      </c>
      <c r="I21" s="119" t="n">
        <v>2268</v>
      </c>
      <c r="J21" s="119" t="n">
        <v>2121</v>
      </c>
      <c r="K21" s="119" t="n">
        <v>1596</v>
      </c>
      <c r="L21" s="119" t="n">
        <v>4060</v>
      </c>
      <c r="M21" s="120" t="n">
        <v>1156</v>
      </c>
    </row>
    <row r="22" customFormat="false" ht="16.5" hidden="false" customHeight="true" outlineLevel="0" collapsed="false">
      <c r="A22" s="203" t="s">
        <v>243</v>
      </c>
      <c r="B22" s="119" t="n">
        <v>5345</v>
      </c>
      <c r="C22" s="119" t="n">
        <v>365</v>
      </c>
      <c r="D22" s="119" t="n">
        <v>495</v>
      </c>
      <c r="E22" s="119" t="n">
        <v>419</v>
      </c>
      <c r="F22" s="119" t="n">
        <v>366</v>
      </c>
      <c r="G22" s="119" t="n">
        <v>315</v>
      </c>
      <c r="H22" s="119" t="n">
        <v>351</v>
      </c>
      <c r="I22" s="119" t="n">
        <v>329</v>
      </c>
      <c r="J22" s="119" t="n">
        <v>337</v>
      </c>
      <c r="K22" s="119" t="n">
        <v>303</v>
      </c>
      <c r="L22" s="119" t="n">
        <v>1178</v>
      </c>
      <c r="M22" s="120" t="n">
        <v>887</v>
      </c>
    </row>
    <row r="23" customFormat="false" ht="16.5" hidden="false" customHeight="true" outlineLevel="0" collapsed="false">
      <c r="A23" s="203" t="s">
        <v>316</v>
      </c>
      <c r="B23" s="119" t="n">
        <v>164</v>
      </c>
      <c r="C23" s="119" t="n">
        <v>4</v>
      </c>
      <c r="D23" s="119" t="n">
        <v>9</v>
      </c>
      <c r="E23" s="119" t="n">
        <v>9</v>
      </c>
      <c r="F23" s="119" t="n">
        <v>6</v>
      </c>
      <c r="G23" s="119" t="n">
        <v>8</v>
      </c>
      <c r="H23" s="119" t="n">
        <v>6</v>
      </c>
      <c r="I23" s="119" t="n">
        <v>1</v>
      </c>
      <c r="J23" s="119" t="n">
        <v>9</v>
      </c>
      <c r="K23" s="119" t="n">
        <v>6</v>
      </c>
      <c r="L23" s="119" t="n">
        <v>36</v>
      </c>
      <c r="M23" s="120" t="n">
        <v>70</v>
      </c>
    </row>
    <row r="24" customFormat="false" ht="16.5" hidden="false" customHeight="true" outlineLevel="0" collapsed="false">
      <c r="A24" s="203" t="s">
        <v>331</v>
      </c>
      <c r="B24" s="119" t="n">
        <v>2</v>
      </c>
      <c r="C24" s="232" t="s">
        <v>260</v>
      </c>
      <c r="D24" s="232" t="s">
        <v>260</v>
      </c>
      <c r="E24" s="232" t="s">
        <v>260</v>
      </c>
      <c r="F24" s="232" t="s">
        <v>260</v>
      </c>
      <c r="G24" s="232" t="s">
        <v>260</v>
      </c>
      <c r="H24" s="232" t="s">
        <v>260</v>
      </c>
      <c r="I24" s="232" t="s">
        <v>260</v>
      </c>
      <c r="J24" s="232" t="s">
        <v>260</v>
      </c>
      <c r="K24" s="232" t="s">
        <v>260</v>
      </c>
      <c r="L24" s="232" t="s">
        <v>260</v>
      </c>
      <c r="M24" s="120" t="n">
        <v>2</v>
      </c>
    </row>
    <row r="25" customFormat="false" ht="26.25" hidden="false" customHeight="true" outlineLevel="0" collapsed="false">
      <c r="A25" s="131" t="s">
        <v>224</v>
      </c>
      <c r="B25" s="230" t="n">
        <v>98308</v>
      </c>
      <c r="C25" s="230" t="n">
        <v>15699</v>
      </c>
      <c r="D25" s="230" t="n">
        <v>17476</v>
      </c>
      <c r="E25" s="230" t="n">
        <v>14553</v>
      </c>
      <c r="F25" s="230" t="n">
        <v>11808</v>
      </c>
      <c r="G25" s="230" t="n">
        <v>9385</v>
      </c>
      <c r="H25" s="230" t="n">
        <v>7571</v>
      </c>
      <c r="I25" s="230" t="n">
        <v>5973</v>
      </c>
      <c r="J25" s="230" t="n">
        <v>4424</v>
      </c>
      <c r="K25" s="230" t="n">
        <v>3234</v>
      </c>
      <c r="L25" s="230" t="n">
        <v>6699</v>
      </c>
      <c r="M25" s="231" t="n">
        <v>1486</v>
      </c>
    </row>
    <row r="26" customFormat="false" ht="28.5" hidden="false" customHeight="true" outlineLevel="0" collapsed="false">
      <c r="A26" s="203" t="s">
        <v>330</v>
      </c>
      <c r="B26" s="119" t="n">
        <v>455</v>
      </c>
      <c r="C26" s="119" t="n">
        <v>291</v>
      </c>
      <c r="D26" s="119" t="n">
        <v>124</v>
      </c>
      <c r="E26" s="119" t="n">
        <v>29</v>
      </c>
      <c r="F26" s="119" t="n">
        <v>11</v>
      </c>
      <c r="G26" s="119" t="s">
        <v>260</v>
      </c>
      <c r="H26" s="119" t="s">
        <v>260</v>
      </c>
      <c r="I26" s="232" t="s">
        <v>260</v>
      </c>
      <c r="J26" s="232" t="s">
        <v>260</v>
      </c>
      <c r="K26" s="232" t="s">
        <v>260</v>
      </c>
      <c r="L26" s="232" t="s">
        <v>260</v>
      </c>
      <c r="M26" s="233" t="s">
        <v>260</v>
      </c>
    </row>
    <row r="27" customFormat="false" ht="16.5" hidden="false" customHeight="true" outlineLevel="0" collapsed="false">
      <c r="A27" s="203" t="s">
        <v>280</v>
      </c>
      <c r="B27" s="119" t="n">
        <v>9208</v>
      </c>
      <c r="C27" s="119" t="n">
        <v>2914</v>
      </c>
      <c r="D27" s="119" t="n">
        <v>2661</v>
      </c>
      <c r="E27" s="119" t="n">
        <v>1706</v>
      </c>
      <c r="F27" s="119" t="n">
        <v>1110</v>
      </c>
      <c r="G27" s="119" t="n">
        <v>510</v>
      </c>
      <c r="H27" s="119" t="n">
        <v>225</v>
      </c>
      <c r="I27" s="119" t="n">
        <v>63</v>
      </c>
      <c r="J27" s="119" t="n">
        <v>18</v>
      </c>
      <c r="K27" s="119" t="n">
        <v>1</v>
      </c>
      <c r="L27" s="119" t="s">
        <v>260</v>
      </c>
      <c r="M27" s="233" t="s">
        <v>260</v>
      </c>
    </row>
    <row r="28" customFormat="false" ht="16.5" hidden="false" customHeight="true" outlineLevel="0" collapsed="false">
      <c r="A28" s="203" t="s">
        <v>240</v>
      </c>
      <c r="B28" s="119" t="n">
        <v>30320</v>
      </c>
      <c r="C28" s="119" t="n">
        <v>6097</v>
      </c>
      <c r="D28" s="119" t="n">
        <v>6870</v>
      </c>
      <c r="E28" s="119" t="n">
        <v>5484</v>
      </c>
      <c r="F28" s="119" t="n">
        <v>4076</v>
      </c>
      <c r="G28" s="119" t="n">
        <v>2866</v>
      </c>
      <c r="H28" s="119" t="n">
        <v>2087</v>
      </c>
      <c r="I28" s="119" t="n">
        <v>1356</v>
      </c>
      <c r="J28" s="119" t="n">
        <v>819</v>
      </c>
      <c r="K28" s="119" t="n">
        <v>402</v>
      </c>
      <c r="L28" s="119" t="n">
        <v>261</v>
      </c>
      <c r="M28" s="120" t="n">
        <v>2</v>
      </c>
    </row>
    <row r="29" customFormat="false" ht="16.5" hidden="false" customHeight="true" outlineLevel="0" collapsed="false">
      <c r="A29" s="203" t="s">
        <v>241</v>
      </c>
      <c r="B29" s="119" t="n">
        <v>37333</v>
      </c>
      <c r="C29" s="119" t="n">
        <v>4687</v>
      </c>
      <c r="D29" s="119" t="n">
        <v>5803</v>
      </c>
      <c r="E29" s="119" t="n">
        <v>5514</v>
      </c>
      <c r="F29" s="119" t="n">
        <v>4884</v>
      </c>
      <c r="G29" s="119" t="n">
        <v>4214</v>
      </c>
      <c r="H29" s="119" t="n">
        <v>3417</v>
      </c>
      <c r="I29" s="119" t="n">
        <v>2755</v>
      </c>
      <c r="J29" s="119" t="n">
        <v>2016</v>
      </c>
      <c r="K29" s="119" t="n">
        <v>1488</v>
      </c>
      <c r="L29" s="119" t="n">
        <v>2456</v>
      </c>
      <c r="M29" s="120" t="n">
        <v>99</v>
      </c>
    </row>
    <row r="30" customFormat="false" ht="16.5" hidden="false" customHeight="true" outlineLevel="0" collapsed="false">
      <c r="A30" s="203" t="s">
        <v>242</v>
      </c>
      <c r="B30" s="119" t="n">
        <v>17422</v>
      </c>
      <c r="C30" s="119" t="n">
        <v>1486</v>
      </c>
      <c r="D30" s="119" t="n">
        <v>1756</v>
      </c>
      <c r="E30" s="119" t="n">
        <v>1568</v>
      </c>
      <c r="F30" s="119" t="n">
        <v>1518</v>
      </c>
      <c r="G30" s="119" t="n">
        <v>1592</v>
      </c>
      <c r="H30" s="119" t="n">
        <v>1603</v>
      </c>
      <c r="I30" s="119" t="n">
        <v>1569</v>
      </c>
      <c r="J30" s="119" t="n">
        <v>1348</v>
      </c>
      <c r="K30" s="119" t="n">
        <v>1117</v>
      </c>
      <c r="L30" s="119" t="n">
        <v>3135</v>
      </c>
      <c r="M30" s="120" t="n">
        <v>730</v>
      </c>
    </row>
    <row r="31" customFormat="false" ht="16.5" hidden="false" customHeight="true" outlineLevel="0" collapsed="false">
      <c r="A31" s="203" t="s">
        <v>243</v>
      </c>
      <c r="B31" s="119" t="n">
        <v>3413</v>
      </c>
      <c r="C31" s="119" t="n">
        <v>223</v>
      </c>
      <c r="D31" s="119" t="n">
        <v>253</v>
      </c>
      <c r="E31" s="119" t="n">
        <v>245</v>
      </c>
      <c r="F31" s="119" t="n">
        <v>203</v>
      </c>
      <c r="G31" s="119" t="n">
        <v>196</v>
      </c>
      <c r="H31" s="119" t="n">
        <v>229</v>
      </c>
      <c r="I31" s="119" t="n">
        <v>225</v>
      </c>
      <c r="J31" s="119" t="n">
        <v>216</v>
      </c>
      <c r="K31" s="119" t="n">
        <v>218</v>
      </c>
      <c r="L31" s="119" t="n">
        <v>815</v>
      </c>
      <c r="M31" s="120" t="n">
        <v>590</v>
      </c>
    </row>
    <row r="32" customFormat="false" ht="16.5" hidden="false" customHeight="true" outlineLevel="0" collapsed="false">
      <c r="A32" s="203" t="s">
        <v>316</v>
      </c>
      <c r="B32" s="119" t="n">
        <v>156</v>
      </c>
      <c r="C32" s="119" t="n">
        <v>1</v>
      </c>
      <c r="D32" s="119" t="n">
        <v>9</v>
      </c>
      <c r="E32" s="119" t="n">
        <v>7</v>
      </c>
      <c r="F32" s="119" t="n">
        <v>6</v>
      </c>
      <c r="G32" s="119" t="n">
        <v>7</v>
      </c>
      <c r="H32" s="119" t="n">
        <v>10</v>
      </c>
      <c r="I32" s="119" t="n">
        <v>5</v>
      </c>
      <c r="J32" s="119" t="n">
        <v>7</v>
      </c>
      <c r="K32" s="119" t="n">
        <v>8</v>
      </c>
      <c r="L32" s="119" t="n">
        <v>32</v>
      </c>
      <c r="M32" s="120" t="n">
        <v>64</v>
      </c>
    </row>
    <row r="33" customFormat="false" ht="16.5" hidden="false" customHeight="true" outlineLevel="0" collapsed="false">
      <c r="A33" s="203" t="s">
        <v>331</v>
      </c>
      <c r="B33" s="119" t="n">
        <v>1</v>
      </c>
      <c r="C33" s="232" t="s">
        <v>260</v>
      </c>
      <c r="D33" s="119" t="s">
        <v>260</v>
      </c>
      <c r="E33" s="232" t="s">
        <v>260</v>
      </c>
      <c r="F33" s="232" t="s">
        <v>260</v>
      </c>
      <c r="G33" s="232" t="s">
        <v>260</v>
      </c>
      <c r="H33" s="232" t="s">
        <v>260</v>
      </c>
      <c r="I33" s="232" t="s">
        <v>260</v>
      </c>
      <c r="J33" s="232" t="s">
        <v>260</v>
      </c>
      <c r="K33" s="232" t="s">
        <v>260</v>
      </c>
      <c r="L33" s="232" t="s">
        <v>260</v>
      </c>
      <c r="M33" s="120" t="n">
        <v>1</v>
      </c>
    </row>
    <row r="34" customFormat="false" ht="28.5" hidden="false" customHeight="true" outlineLevel="0" collapsed="false">
      <c r="A34" s="89" t="s">
        <v>3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21" hidden="false" customHeight="true" outlineLevel="0" collapsed="false">
      <c r="A35" s="133" t="s">
        <v>333</v>
      </c>
      <c r="B35" s="230" t="n">
        <v>158743</v>
      </c>
      <c r="C35" s="230" t="n">
        <v>25377</v>
      </c>
      <c r="D35" s="230" t="n">
        <v>30121</v>
      </c>
      <c r="E35" s="230" t="n">
        <v>24509</v>
      </c>
      <c r="F35" s="230" t="n">
        <v>19378</v>
      </c>
      <c r="G35" s="230" t="n">
        <v>15019</v>
      </c>
      <c r="H35" s="230" t="n">
        <v>11597</v>
      </c>
      <c r="I35" s="230" t="n">
        <v>9114</v>
      </c>
      <c r="J35" s="230" t="n">
        <v>6869</v>
      </c>
      <c r="K35" s="230" t="n">
        <v>4709</v>
      </c>
      <c r="L35" s="230" t="n">
        <v>9634</v>
      </c>
      <c r="M35" s="231" t="n">
        <v>2416</v>
      </c>
    </row>
    <row r="36" customFormat="false" ht="18.75" hidden="false" customHeight="true" outlineLevel="0" collapsed="false">
      <c r="A36" s="140" t="s">
        <v>134</v>
      </c>
      <c r="B36" s="119" t="n">
        <v>93393</v>
      </c>
      <c r="C36" s="119" t="n">
        <v>14899</v>
      </c>
      <c r="D36" s="119" t="n">
        <v>17789</v>
      </c>
      <c r="E36" s="119" t="n">
        <v>14188</v>
      </c>
      <c r="F36" s="119" t="n">
        <v>11242</v>
      </c>
      <c r="G36" s="119" t="n">
        <v>8819</v>
      </c>
      <c r="H36" s="119" t="n">
        <v>6676</v>
      </c>
      <c r="I36" s="119" t="n">
        <v>5325</v>
      </c>
      <c r="J36" s="119" t="n">
        <v>4147</v>
      </c>
      <c r="K36" s="119" t="n">
        <v>2819</v>
      </c>
      <c r="L36" s="119" t="n">
        <v>5888</v>
      </c>
      <c r="M36" s="120" t="n">
        <v>1601</v>
      </c>
    </row>
    <row r="37" customFormat="false" ht="18.75" hidden="false" customHeight="true" outlineLevel="0" collapsed="false">
      <c r="A37" s="140" t="s">
        <v>135</v>
      </c>
      <c r="B37" s="119" t="n">
        <v>65350</v>
      </c>
      <c r="C37" s="119" t="n">
        <v>10478</v>
      </c>
      <c r="D37" s="119" t="n">
        <v>12332</v>
      </c>
      <c r="E37" s="119" t="n">
        <v>10321</v>
      </c>
      <c r="F37" s="119" t="n">
        <v>8136</v>
      </c>
      <c r="G37" s="119" t="n">
        <v>6200</v>
      </c>
      <c r="H37" s="119" t="n">
        <v>4921</v>
      </c>
      <c r="I37" s="119" t="n">
        <v>3789</v>
      </c>
      <c r="J37" s="119" t="n">
        <v>2722</v>
      </c>
      <c r="K37" s="119" t="n">
        <v>1890</v>
      </c>
      <c r="L37" s="119" t="n">
        <v>3746</v>
      </c>
      <c r="M37" s="120" t="n">
        <v>815</v>
      </c>
    </row>
    <row r="38" customFormat="false" ht="21" hidden="false" customHeight="true" outlineLevel="0" collapsed="false">
      <c r="A38" s="89" t="s">
        <v>334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1" hidden="false" customHeight="true" outlineLevel="0" collapsed="false">
      <c r="A39" s="133" t="s">
        <v>333</v>
      </c>
      <c r="B39" s="230" t="n">
        <v>49861</v>
      </c>
      <c r="C39" s="230" t="n">
        <v>7671</v>
      </c>
      <c r="D39" s="230" t="n">
        <v>7821</v>
      </c>
      <c r="E39" s="230" t="n">
        <v>6221</v>
      </c>
      <c r="F39" s="230" t="n">
        <v>5465</v>
      </c>
      <c r="G39" s="230" t="n">
        <v>4775</v>
      </c>
      <c r="H39" s="230" t="n">
        <v>4052</v>
      </c>
      <c r="I39" s="230" t="n">
        <v>3291</v>
      </c>
      <c r="J39" s="230" t="n">
        <v>2722</v>
      </c>
      <c r="K39" s="230" t="n">
        <v>2092</v>
      </c>
      <c r="L39" s="230" t="n">
        <v>4618</v>
      </c>
      <c r="M39" s="231" t="n">
        <v>1133</v>
      </c>
    </row>
    <row r="40" customFormat="false" ht="18.75" hidden="false" customHeight="true" outlineLevel="0" collapsed="false">
      <c r="A40" s="140" t="s">
        <v>134</v>
      </c>
      <c r="B40" s="119" t="n">
        <v>25901</v>
      </c>
      <c r="C40" s="119" t="n">
        <v>4168</v>
      </c>
      <c r="D40" s="119" t="n">
        <v>4303</v>
      </c>
      <c r="E40" s="119" t="n">
        <v>3230</v>
      </c>
      <c r="F40" s="119" t="n">
        <v>2788</v>
      </c>
      <c r="G40" s="119" t="n">
        <v>2357</v>
      </c>
      <c r="H40" s="119" t="n">
        <v>2050</v>
      </c>
      <c r="I40" s="119" t="n">
        <v>1614</v>
      </c>
      <c r="J40" s="119" t="n">
        <v>1403</v>
      </c>
      <c r="K40" s="119" t="n">
        <v>1040</v>
      </c>
      <c r="L40" s="119" t="n">
        <v>2340</v>
      </c>
      <c r="M40" s="120" t="n">
        <v>608</v>
      </c>
    </row>
    <row r="41" customFormat="false" ht="18.75" hidden="false" customHeight="true" outlineLevel="0" collapsed="false">
      <c r="A41" s="140" t="s">
        <v>135</v>
      </c>
      <c r="B41" s="119" t="n">
        <v>23960</v>
      </c>
      <c r="C41" s="119" t="n">
        <v>3503</v>
      </c>
      <c r="D41" s="119" t="n">
        <v>3518</v>
      </c>
      <c r="E41" s="119" t="n">
        <v>2991</v>
      </c>
      <c r="F41" s="119" t="n">
        <v>2677</v>
      </c>
      <c r="G41" s="119" t="n">
        <v>2418</v>
      </c>
      <c r="H41" s="119" t="n">
        <v>2002</v>
      </c>
      <c r="I41" s="119" t="n">
        <v>1677</v>
      </c>
      <c r="J41" s="119" t="n">
        <v>1319</v>
      </c>
      <c r="K41" s="119" t="n">
        <v>1052</v>
      </c>
      <c r="L41" s="119" t="n">
        <v>2278</v>
      </c>
      <c r="M41" s="120" t="n">
        <v>525</v>
      </c>
    </row>
    <row r="42" customFormat="false" ht="21" hidden="false" customHeight="true" outlineLevel="0" collapsed="false">
      <c r="A42" s="89" t="s">
        <v>335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</row>
    <row r="43" customFormat="false" ht="21" hidden="false" customHeight="true" outlineLevel="0" collapsed="false">
      <c r="A43" s="133" t="s">
        <v>333</v>
      </c>
      <c r="B43" s="230" t="n">
        <v>11886</v>
      </c>
      <c r="C43" s="230" t="n">
        <v>2245</v>
      </c>
      <c r="D43" s="230" t="n">
        <v>2109</v>
      </c>
      <c r="E43" s="230" t="n">
        <v>1570</v>
      </c>
      <c r="F43" s="230" t="n">
        <v>1255</v>
      </c>
      <c r="G43" s="230" t="n">
        <v>1054</v>
      </c>
      <c r="H43" s="230" t="n">
        <v>915</v>
      </c>
      <c r="I43" s="230" t="n">
        <v>672</v>
      </c>
      <c r="J43" s="230" t="n">
        <v>531</v>
      </c>
      <c r="K43" s="230" t="n">
        <v>406</v>
      </c>
      <c r="L43" s="230" t="n">
        <v>936</v>
      </c>
      <c r="M43" s="231" t="n">
        <v>193</v>
      </c>
    </row>
    <row r="44" customFormat="false" ht="18.75" hidden="false" customHeight="true" outlineLevel="0" collapsed="false">
      <c r="A44" s="140" t="s">
        <v>134</v>
      </c>
      <c r="B44" s="119" t="n">
        <v>5973</v>
      </c>
      <c r="C44" s="119" t="n">
        <v>1224</v>
      </c>
      <c r="D44" s="119" t="n">
        <v>1121</v>
      </c>
      <c r="E44" s="119" t="n">
        <v>791</v>
      </c>
      <c r="F44" s="119" t="n">
        <v>612</v>
      </c>
      <c r="G44" s="119" t="n">
        <v>505</v>
      </c>
      <c r="H44" s="119" t="n">
        <v>450</v>
      </c>
      <c r="I44" s="119" t="n">
        <v>312</v>
      </c>
      <c r="J44" s="119" t="n">
        <v>254</v>
      </c>
      <c r="K44" s="119" t="n">
        <v>191</v>
      </c>
      <c r="L44" s="119" t="n">
        <v>427</v>
      </c>
      <c r="M44" s="120" t="n">
        <v>86</v>
      </c>
    </row>
    <row r="45" customFormat="false" ht="18.75" hidden="false" customHeight="true" outlineLevel="0" collapsed="false">
      <c r="A45" s="140" t="s">
        <v>135</v>
      </c>
      <c r="B45" s="119" t="n">
        <v>5913</v>
      </c>
      <c r="C45" s="119" t="n">
        <v>1021</v>
      </c>
      <c r="D45" s="119" t="n">
        <v>988</v>
      </c>
      <c r="E45" s="119" t="n">
        <v>779</v>
      </c>
      <c r="F45" s="119" t="n">
        <v>643</v>
      </c>
      <c r="G45" s="119" t="n">
        <v>549</v>
      </c>
      <c r="H45" s="119" t="n">
        <v>465</v>
      </c>
      <c r="I45" s="119" t="n">
        <v>360</v>
      </c>
      <c r="J45" s="119" t="n">
        <v>277</v>
      </c>
      <c r="K45" s="119" t="n">
        <v>215</v>
      </c>
      <c r="L45" s="119" t="n">
        <v>509</v>
      </c>
      <c r="M45" s="120" t="n">
        <v>107</v>
      </c>
    </row>
    <row r="46" customFormat="false" ht="21" hidden="false" customHeight="true" outlineLevel="0" collapsed="false">
      <c r="A46" s="89" t="s">
        <v>336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</row>
    <row r="47" customFormat="false" ht="21" hidden="false" customHeight="true" outlineLevel="0" collapsed="false">
      <c r="A47" s="133" t="s">
        <v>333</v>
      </c>
      <c r="B47" s="230" t="n">
        <v>6183</v>
      </c>
      <c r="C47" s="230" t="n">
        <v>1538</v>
      </c>
      <c r="D47" s="230" t="n">
        <v>1262</v>
      </c>
      <c r="E47" s="230" t="n">
        <v>915</v>
      </c>
      <c r="F47" s="230" t="n">
        <v>683</v>
      </c>
      <c r="G47" s="230" t="n">
        <v>469</v>
      </c>
      <c r="H47" s="230" t="n">
        <v>360</v>
      </c>
      <c r="I47" s="230" t="n">
        <v>253</v>
      </c>
      <c r="J47" s="230" t="n">
        <v>200</v>
      </c>
      <c r="K47" s="230" t="n">
        <v>151</v>
      </c>
      <c r="L47" s="230" t="n">
        <v>297</v>
      </c>
      <c r="M47" s="231" t="n">
        <v>55</v>
      </c>
    </row>
    <row r="48" customFormat="false" ht="18.75" hidden="false" customHeight="true" outlineLevel="0" collapsed="false">
      <c r="A48" s="140" t="s">
        <v>134</v>
      </c>
      <c r="B48" s="119" t="n">
        <v>3098</v>
      </c>
      <c r="C48" s="119" t="n">
        <v>841</v>
      </c>
      <c r="D48" s="119" t="n">
        <v>624</v>
      </c>
      <c r="E48" s="119" t="n">
        <v>453</v>
      </c>
      <c r="F48" s="119" t="n">
        <v>331</v>
      </c>
      <c r="G48" s="119" t="n">
        <v>251</v>
      </c>
      <c r="H48" s="119" t="n">
        <v>177</v>
      </c>
      <c r="I48" s="119" t="n">
        <v>106</v>
      </c>
      <c r="J48" s="119" t="n">
        <v>94</v>
      </c>
      <c r="K48" s="119" t="n">
        <v>74</v>
      </c>
      <c r="L48" s="119" t="n">
        <v>131</v>
      </c>
      <c r="M48" s="120" t="n">
        <v>16</v>
      </c>
    </row>
    <row r="49" customFormat="false" ht="18.75" hidden="false" customHeight="true" outlineLevel="0" collapsed="false">
      <c r="A49" s="140" t="s">
        <v>135</v>
      </c>
      <c r="B49" s="119" t="n">
        <v>3085</v>
      </c>
      <c r="C49" s="119" t="n">
        <v>697</v>
      </c>
      <c r="D49" s="119" t="n">
        <v>638</v>
      </c>
      <c r="E49" s="119" t="n">
        <v>462</v>
      </c>
      <c r="F49" s="119" t="n">
        <v>352</v>
      </c>
      <c r="G49" s="119" t="n">
        <v>218</v>
      </c>
      <c r="H49" s="119" t="n">
        <v>183</v>
      </c>
      <c r="I49" s="119" t="n">
        <v>147</v>
      </c>
      <c r="J49" s="119" t="n">
        <v>106</v>
      </c>
      <c r="K49" s="119" t="n">
        <v>77</v>
      </c>
      <c r="L49" s="119" t="n">
        <v>166</v>
      </c>
      <c r="M49" s="120" t="n">
        <v>39</v>
      </c>
    </row>
    <row r="51" customFormat="false" ht="26.25" hidden="false" customHeight="true" outlineLevel="0" collapsed="false">
      <c r="A51" s="38" t="s">
        <v>337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25.5" hidden="false" customHeight="true" outlineLevel="0" collapsed="false">
      <c r="A52" s="39" t="s">
        <v>33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</sheetData>
  <mergeCells count="11">
    <mergeCell ref="A1:M1"/>
    <mergeCell ref="A4:A5"/>
    <mergeCell ref="B4:B5"/>
    <mergeCell ref="C4:M4"/>
    <mergeCell ref="A6:M6"/>
    <mergeCell ref="A34:M34"/>
    <mergeCell ref="A38:M38"/>
    <mergeCell ref="A42:M42"/>
    <mergeCell ref="A46:M46"/>
    <mergeCell ref="A51:M51"/>
    <mergeCell ref="A52:M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5.87"/>
    <col collapsed="false" customWidth="true" hidden="false" outlineLevel="0" max="3" min="2" style="4" width="8.43"/>
    <col collapsed="false" customWidth="true" hidden="false" outlineLevel="0" max="8" min="4" style="4" width="7.1"/>
    <col collapsed="false" customWidth="true" hidden="false" outlineLevel="0" max="9" min="9" style="4" width="8.43"/>
    <col collapsed="false" customWidth="false" hidden="false" outlineLevel="0" max="10" min="10" style="8" width="9.1"/>
    <col collapsed="false" customWidth="false" hidden="false" outlineLevel="0" max="257" min="11" style="4" width="9.1"/>
  </cols>
  <sheetData>
    <row r="1" customFormat="false" ht="15.75" hidden="false" customHeight="true" outlineLevel="0" collapsed="false">
      <c r="A1" s="235" t="s">
        <v>339</v>
      </c>
    </row>
    <row r="2" customFormat="false" ht="15.75" hidden="false" customHeight="true" outlineLevel="0" collapsed="false">
      <c r="A2" s="13" t="s">
        <v>340</v>
      </c>
    </row>
    <row r="4" customFormat="false" ht="12" hidden="false" customHeight="true" outlineLevel="0" collapsed="false">
      <c r="A4" s="15" t="s">
        <v>341</v>
      </c>
      <c r="B4" s="16" t="s">
        <v>198</v>
      </c>
      <c r="C4" s="18" t="s">
        <v>342</v>
      </c>
      <c r="D4" s="18"/>
      <c r="E4" s="18"/>
      <c r="F4" s="18"/>
      <c r="G4" s="18"/>
      <c r="H4" s="18"/>
      <c r="I4" s="18"/>
    </row>
    <row r="5" customFormat="false" ht="51" hidden="false" customHeight="true" outlineLevel="0" collapsed="false">
      <c r="A5" s="15"/>
      <c r="B5" s="16"/>
      <c r="C5" s="15" t="s">
        <v>257</v>
      </c>
      <c r="D5" s="16" t="s">
        <v>239</v>
      </c>
      <c r="E5" s="16" t="s">
        <v>240</v>
      </c>
      <c r="F5" s="16" t="s">
        <v>241</v>
      </c>
      <c r="G5" s="16" t="s">
        <v>242</v>
      </c>
      <c r="H5" s="16" t="s">
        <v>243</v>
      </c>
      <c r="I5" s="18" t="s">
        <v>267</v>
      </c>
    </row>
    <row r="6" customFormat="false" ht="20.25" hidden="false" customHeight="true" outlineLevel="0" collapsed="false">
      <c r="A6" s="246" t="s">
        <v>343</v>
      </c>
      <c r="B6" s="246"/>
      <c r="C6" s="246"/>
      <c r="D6" s="246"/>
      <c r="E6" s="246"/>
      <c r="F6" s="246"/>
      <c r="G6" s="246"/>
      <c r="H6" s="246"/>
      <c r="I6" s="246"/>
    </row>
    <row r="7" customFormat="false" ht="15.75" hidden="true" customHeight="true" outlineLevel="0" collapsed="false">
      <c r="A7" s="247" t="s">
        <v>344</v>
      </c>
      <c r="B7" s="248"/>
      <c r="C7" s="248"/>
      <c r="D7" s="248"/>
      <c r="E7" s="248"/>
      <c r="F7" s="248"/>
      <c r="G7" s="248"/>
      <c r="H7" s="248"/>
      <c r="I7" s="249"/>
    </row>
    <row r="8" customFormat="false" ht="15.75" hidden="true" customHeight="true" outlineLevel="0" collapsed="false">
      <c r="A8" s="250" t="s">
        <v>345</v>
      </c>
      <c r="B8" s="41"/>
      <c r="C8" s="41"/>
      <c r="D8" s="41"/>
      <c r="E8" s="41"/>
      <c r="F8" s="41"/>
      <c r="G8" s="41"/>
      <c r="H8" s="41"/>
      <c r="I8" s="251"/>
      <c r="J8" s="47"/>
      <c r="K8" s="8"/>
    </row>
    <row r="9" customFormat="false" ht="15.75" hidden="true" customHeight="true" outlineLevel="0" collapsed="false">
      <c r="A9" s="250" t="s">
        <v>346</v>
      </c>
      <c r="B9" s="252"/>
      <c r="C9" s="252"/>
      <c r="D9" s="252"/>
      <c r="E9" s="252"/>
      <c r="F9" s="252"/>
      <c r="G9" s="252"/>
      <c r="H9" s="252"/>
      <c r="I9" s="253"/>
      <c r="K9" s="8"/>
      <c r="L9" s="8"/>
      <c r="M9" s="8"/>
      <c r="N9" s="8"/>
      <c r="O9" s="8"/>
      <c r="P9" s="8"/>
    </row>
    <row r="10" customFormat="false" ht="15.75" hidden="true" customHeight="true" outlineLevel="0" collapsed="false">
      <c r="A10" s="250" t="s">
        <v>347</v>
      </c>
      <c r="B10" s="252"/>
      <c r="C10" s="252"/>
      <c r="D10" s="252"/>
      <c r="E10" s="252"/>
      <c r="F10" s="252"/>
      <c r="G10" s="252"/>
      <c r="H10" s="252"/>
      <c r="I10" s="253"/>
    </row>
    <row r="11" customFormat="false" ht="15.75" hidden="true" customHeight="true" outlineLevel="0" collapsed="false">
      <c r="A11" s="250" t="s">
        <v>348</v>
      </c>
      <c r="B11" s="252"/>
      <c r="C11" s="252"/>
      <c r="D11" s="252"/>
      <c r="E11" s="252"/>
      <c r="F11" s="252"/>
      <c r="G11" s="252"/>
      <c r="H11" s="252"/>
      <c r="I11" s="253"/>
    </row>
    <row r="12" customFormat="false" ht="15.75" hidden="true" customHeight="true" outlineLevel="0" collapsed="false">
      <c r="A12" s="250" t="s">
        <v>349</v>
      </c>
      <c r="B12" s="252"/>
      <c r="C12" s="252"/>
      <c r="D12" s="252"/>
      <c r="E12" s="252"/>
      <c r="F12" s="252"/>
      <c r="G12" s="252"/>
      <c r="H12" s="252"/>
      <c r="I12" s="253"/>
      <c r="J12" s="199"/>
      <c r="K12" s="199"/>
      <c r="L12" s="199"/>
      <c r="M12" s="199"/>
      <c r="N12" s="199"/>
      <c r="O12" s="199"/>
      <c r="P12" s="199"/>
      <c r="Q12" s="199"/>
      <c r="R12" s="8"/>
      <c r="S12" s="8"/>
      <c r="T12" s="8"/>
      <c r="U12" s="8"/>
      <c r="V12" s="8"/>
      <c r="W12" s="8"/>
      <c r="X12" s="8"/>
    </row>
    <row r="13" customFormat="false" ht="15.75" hidden="true" customHeight="true" outlineLevel="0" collapsed="false">
      <c r="A13" s="250" t="s">
        <v>350</v>
      </c>
      <c r="B13" s="252"/>
      <c r="C13" s="252"/>
      <c r="D13" s="252"/>
      <c r="E13" s="252"/>
      <c r="F13" s="252"/>
      <c r="G13" s="252"/>
      <c r="H13" s="252"/>
      <c r="I13" s="253"/>
      <c r="J13" s="199"/>
      <c r="K13" s="199"/>
      <c r="L13" s="199"/>
      <c r="M13" s="199"/>
      <c r="N13" s="199"/>
      <c r="O13" s="199"/>
      <c r="P13" s="199"/>
      <c r="Q13" s="199"/>
      <c r="R13" s="8"/>
      <c r="S13" s="8"/>
      <c r="T13" s="8"/>
      <c r="U13" s="8"/>
      <c r="V13" s="8"/>
      <c r="W13" s="8"/>
      <c r="X13" s="8"/>
    </row>
    <row r="14" customFormat="false" ht="15.75" hidden="true" customHeight="true" outlineLevel="0" collapsed="false">
      <c r="A14" s="254" t="s">
        <v>351</v>
      </c>
      <c r="B14" s="248"/>
      <c r="C14" s="248"/>
      <c r="D14" s="248"/>
      <c r="E14" s="248"/>
      <c r="F14" s="248"/>
      <c r="G14" s="248"/>
      <c r="H14" s="248"/>
      <c r="I14" s="249"/>
      <c r="J14" s="199"/>
      <c r="K14" s="199"/>
      <c r="L14" s="199"/>
      <c r="M14" s="199"/>
      <c r="N14" s="199"/>
      <c r="O14" s="199"/>
      <c r="P14" s="199"/>
      <c r="Q14" s="199"/>
      <c r="R14" s="8"/>
      <c r="S14" s="8"/>
      <c r="T14" s="8"/>
      <c r="U14" s="8"/>
      <c r="V14" s="8"/>
      <c r="W14" s="8"/>
    </row>
    <row r="15" customFormat="false" ht="15.75" hidden="true" customHeight="true" outlineLevel="0" collapsed="false">
      <c r="A15" s="250" t="s">
        <v>345</v>
      </c>
      <c r="B15" s="41"/>
      <c r="C15" s="41"/>
      <c r="D15" s="41"/>
      <c r="E15" s="41"/>
      <c r="F15" s="41"/>
      <c r="G15" s="41"/>
      <c r="H15" s="41"/>
      <c r="I15" s="251"/>
      <c r="K15" s="8"/>
      <c r="L15" s="8"/>
      <c r="M15" s="8"/>
      <c r="N15" s="8"/>
      <c r="O15" s="8"/>
      <c r="P15" s="8"/>
      <c r="Q15" s="8"/>
      <c r="R15" s="8"/>
    </row>
    <row r="16" customFormat="false" ht="15.75" hidden="true" customHeight="true" outlineLevel="0" collapsed="false">
      <c r="A16" s="250" t="s">
        <v>352</v>
      </c>
      <c r="B16" s="252"/>
      <c r="C16" s="252"/>
      <c r="D16" s="252"/>
      <c r="E16" s="252"/>
      <c r="F16" s="252"/>
      <c r="G16" s="252"/>
      <c r="H16" s="252"/>
      <c r="I16" s="253"/>
      <c r="K16" s="8"/>
      <c r="L16" s="8"/>
      <c r="M16" s="8"/>
      <c r="N16" s="8"/>
      <c r="O16" s="8"/>
      <c r="P16" s="8"/>
      <c r="Q16" s="8"/>
      <c r="R16" s="8"/>
    </row>
    <row r="17" customFormat="false" ht="15.75" hidden="true" customHeight="true" outlineLevel="0" collapsed="false">
      <c r="A17" s="250" t="s">
        <v>347</v>
      </c>
      <c r="B17" s="252"/>
      <c r="C17" s="252"/>
      <c r="D17" s="252"/>
      <c r="E17" s="252"/>
      <c r="F17" s="252"/>
      <c r="G17" s="252"/>
      <c r="H17" s="252"/>
      <c r="I17" s="253"/>
    </row>
    <row r="18" customFormat="false" ht="15.75" hidden="true" customHeight="true" outlineLevel="0" collapsed="false">
      <c r="A18" s="250" t="s">
        <v>348</v>
      </c>
      <c r="B18" s="252"/>
      <c r="C18" s="252"/>
      <c r="D18" s="252"/>
      <c r="E18" s="252"/>
      <c r="F18" s="252"/>
      <c r="G18" s="252"/>
      <c r="H18" s="252"/>
      <c r="I18" s="253"/>
    </row>
    <row r="19" customFormat="false" ht="15.75" hidden="true" customHeight="true" outlineLevel="0" collapsed="false">
      <c r="A19" s="250" t="s">
        <v>349</v>
      </c>
      <c r="B19" s="252"/>
      <c r="C19" s="252"/>
      <c r="D19" s="252"/>
      <c r="E19" s="252"/>
      <c r="F19" s="252"/>
      <c r="G19" s="252"/>
      <c r="H19" s="252"/>
      <c r="I19" s="253"/>
    </row>
    <row r="20" customFormat="false" ht="15.75" hidden="true" customHeight="true" outlineLevel="0" collapsed="false">
      <c r="A20" s="250" t="s">
        <v>350</v>
      </c>
      <c r="B20" s="252"/>
      <c r="C20" s="252"/>
      <c r="D20" s="252"/>
      <c r="E20" s="252"/>
      <c r="F20" s="252"/>
      <c r="G20" s="252"/>
      <c r="H20" s="252"/>
      <c r="I20" s="253"/>
    </row>
    <row r="21" customFormat="false" ht="15.75" hidden="true" customHeight="true" outlineLevel="0" collapsed="false">
      <c r="A21" s="254" t="s">
        <v>353</v>
      </c>
      <c r="B21" s="255"/>
      <c r="C21" s="255"/>
      <c r="D21" s="255"/>
      <c r="E21" s="255"/>
      <c r="F21" s="255"/>
      <c r="G21" s="255"/>
      <c r="H21" s="255"/>
      <c r="I21" s="256"/>
      <c r="J21" s="199"/>
      <c r="K21" s="199"/>
      <c r="L21" s="199"/>
      <c r="M21" s="199"/>
      <c r="N21" s="199"/>
      <c r="O21" s="199"/>
      <c r="P21" s="199"/>
      <c r="Q21" s="8"/>
    </row>
    <row r="22" customFormat="false" ht="15.75" hidden="true" customHeight="true" outlineLevel="0" collapsed="false">
      <c r="A22" s="250" t="s">
        <v>345</v>
      </c>
      <c r="B22" s="252"/>
      <c r="C22" s="252"/>
      <c r="D22" s="252"/>
      <c r="E22" s="252"/>
      <c r="F22" s="252"/>
      <c r="G22" s="252"/>
      <c r="H22" s="252"/>
      <c r="I22" s="253"/>
      <c r="J22" s="199"/>
      <c r="K22" s="199"/>
      <c r="L22" s="199"/>
      <c r="M22" s="199"/>
      <c r="N22" s="199"/>
      <c r="O22" s="199"/>
      <c r="P22" s="199"/>
      <c r="Q22" s="8"/>
    </row>
    <row r="23" customFormat="false" ht="15.75" hidden="true" customHeight="true" outlineLevel="0" collapsed="false">
      <c r="A23" s="250" t="s">
        <v>352</v>
      </c>
      <c r="B23" s="252"/>
      <c r="C23" s="252"/>
      <c r="D23" s="252"/>
      <c r="E23" s="252"/>
      <c r="F23" s="252"/>
      <c r="G23" s="252"/>
      <c r="H23" s="252"/>
      <c r="I23" s="253"/>
      <c r="K23" s="8"/>
      <c r="L23" s="8"/>
      <c r="M23" s="8"/>
      <c r="N23" s="8"/>
      <c r="O23" s="8"/>
      <c r="P23" s="8"/>
    </row>
    <row r="24" customFormat="false" ht="15.75" hidden="true" customHeight="true" outlineLevel="0" collapsed="false">
      <c r="A24" s="250" t="s">
        <v>347</v>
      </c>
      <c r="B24" s="252"/>
      <c r="C24" s="252"/>
      <c r="D24" s="252"/>
      <c r="E24" s="252"/>
      <c r="F24" s="252"/>
      <c r="G24" s="252"/>
      <c r="H24" s="252"/>
      <c r="I24" s="253"/>
    </row>
    <row r="25" customFormat="false" ht="15.75" hidden="true" customHeight="true" outlineLevel="0" collapsed="false">
      <c r="A25" s="250" t="s">
        <v>348</v>
      </c>
      <c r="B25" s="252"/>
      <c r="C25" s="252"/>
      <c r="D25" s="252"/>
      <c r="E25" s="252"/>
      <c r="F25" s="252"/>
      <c r="G25" s="252"/>
      <c r="H25" s="252"/>
      <c r="I25" s="253"/>
    </row>
    <row r="26" customFormat="false" ht="15.75" hidden="true" customHeight="true" outlineLevel="0" collapsed="false">
      <c r="A26" s="250" t="s">
        <v>349</v>
      </c>
      <c r="B26" s="252"/>
      <c r="C26" s="252"/>
      <c r="D26" s="252"/>
      <c r="E26" s="252"/>
      <c r="F26" s="252"/>
      <c r="G26" s="252"/>
      <c r="H26" s="252"/>
      <c r="I26" s="253"/>
    </row>
    <row r="27" customFormat="false" ht="20.4" hidden="true" customHeight="true" outlineLevel="0" collapsed="false">
      <c r="A27" s="250" t="s">
        <v>350</v>
      </c>
      <c r="B27" s="252"/>
      <c r="C27" s="252"/>
      <c r="D27" s="252"/>
      <c r="E27" s="252"/>
      <c r="F27" s="252"/>
      <c r="G27" s="252"/>
      <c r="H27" s="252"/>
      <c r="I27" s="253"/>
    </row>
    <row r="28" customFormat="false" ht="16.95" hidden="false" customHeight="true" outlineLevel="0" collapsed="false">
      <c r="A28" s="247" t="s">
        <v>344</v>
      </c>
      <c r="B28" s="257" t="n">
        <v>401982</v>
      </c>
      <c r="C28" s="209" t="n">
        <v>10076</v>
      </c>
      <c r="D28" s="209" t="n">
        <v>55928</v>
      </c>
      <c r="E28" s="209" t="n">
        <v>132464</v>
      </c>
      <c r="F28" s="209" t="n">
        <v>134904</v>
      </c>
      <c r="G28" s="209" t="n">
        <v>57563</v>
      </c>
      <c r="H28" s="209" t="n">
        <v>10642</v>
      </c>
      <c r="I28" s="258" t="n">
        <v>405</v>
      </c>
    </row>
    <row r="29" customFormat="false" ht="15.75" hidden="false" customHeight="true" outlineLevel="0" collapsed="false">
      <c r="A29" s="250" t="s">
        <v>345</v>
      </c>
      <c r="B29" s="259" t="n">
        <v>305115</v>
      </c>
      <c r="C29" s="206" t="n">
        <v>1725</v>
      </c>
      <c r="D29" s="259" t="n">
        <v>29480</v>
      </c>
      <c r="E29" s="206" t="n">
        <v>106479</v>
      </c>
      <c r="F29" s="259" t="n">
        <v>112824</v>
      </c>
      <c r="G29" s="206" t="n">
        <v>46279</v>
      </c>
      <c r="H29" s="206" t="n">
        <v>8028</v>
      </c>
      <c r="I29" s="259" t="n">
        <v>300</v>
      </c>
    </row>
    <row r="30" customFormat="false" ht="15.75" hidden="false" customHeight="true" outlineLevel="0" collapsed="false">
      <c r="A30" s="250" t="s">
        <v>352</v>
      </c>
      <c r="B30" s="252" t="n">
        <v>96867</v>
      </c>
      <c r="C30" s="252" t="n">
        <v>8351</v>
      </c>
      <c r="D30" s="252" t="n">
        <v>26448</v>
      </c>
      <c r="E30" s="252" t="n">
        <v>25985</v>
      </c>
      <c r="F30" s="252" t="n">
        <v>22080</v>
      </c>
      <c r="G30" s="252" t="n">
        <v>11284</v>
      </c>
      <c r="H30" s="252" t="n">
        <v>2614</v>
      </c>
      <c r="I30" s="253" t="n">
        <v>105</v>
      </c>
      <c r="K30" s="8"/>
      <c r="L30" s="8"/>
      <c r="M30" s="8"/>
      <c r="N30" s="8"/>
      <c r="O30" s="8"/>
      <c r="P30" s="8"/>
    </row>
    <row r="31" customFormat="false" ht="15.75" hidden="false" customHeight="true" outlineLevel="0" collapsed="false">
      <c r="A31" s="260" t="s">
        <v>354</v>
      </c>
      <c r="B31" s="252" t="n">
        <v>65925</v>
      </c>
      <c r="C31" s="252" t="n">
        <v>7619</v>
      </c>
      <c r="D31" s="252" t="n">
        <v>20456</v>
      </c>
      <c r="E31" s="252" t="n">
        <v>18227</v>
      </c>
      <c r="F31" s="252" t="n">
        <v>13290</v>
      </c>
      <c r="G31" s="252" t="n">
        <v>5345</v>
      </c>
      <c r="H31" s="252" t="n">
        <v>958</v>
      </c>
      <c r="I31" s="253" t="n">
        <v>30</v>
      </c>
    </row>
    <row r="32" customFormat="false" ht="15.75" hidden="false" customHeight="true" outlineLevel="0" collapsed="false">
      <c r="A32" s="260" t="s">
        <v>355</v>
      </c>
      <c r="B32" s="252" t="n">
        <v>11737</v>
      </c>
      <c r="C32" s="252" t="n">
        <v>3</v>
      </c>
      <c r="D32" s="252" t="n">
        <v>244</v>
      </c>
      <c r="E32" s="252" t="n">
        <v>2013</v>
      </c>
      <c r="F32" s="252" t="n">
        <v>4435</v>
      </c>
      <c r="G32" s="252" t="n">
        <v>3850</v>
      </c>
      <c r="H32" s="252" t="n">
        <v>1147</v>
      </c>
      <c r="I32" s="253" t="n">
        <v>45</v>
      </c>
      <c r="J32" s="199"/>
      <c r="K32" s="199"/>
      <c r="L32" s="199"/>
      <c r="M32" s="199"/>
      <c r="N32" s="199"/>
      <c r="O32" s="199"/>
      <c r="P32" s="199"/>
    </row>
    <row r="33" customFormat="false" ht="15.75" hidden="false" customHeight="true" outlineLevel="0" collapsed="false">
      <c r="A33" s="260" t="s">
        <v>356</v>
      </c>
      <c r="B33" s="252" t="n">
        <v>648</v>
      </c>
      <c r="C33" s="252" t="n">
        <v>1</v>
      </c>
      <c r="D33" s="252" t="n">
        <v>12</v>
      </c>
      <c r="E33" s="252" t="n">
        <v>69</v>
      </c>
      <c r="F33" s="252" t="n">
        <v>199</v>
      </c>
      <c r="G33" s="252" t="n">
        <v>244</v>
      </c>
      <c r="H33" s="252" t="n">
        <v>116</v>
      </c>
      <c r="I33" s="253" t="n">
        <v>7</v>
      </c>
      <c r="J33" s="199"/>
      <c r="K33" s="199"/>
      <c r="L33" s="199"/>
      <c r="M33" s="199"/>
      <c r="N33" s="199"/>
      <c r="O33" s="199"/>
      <c r="P33" s="199"/>
    </row>
    <row r="34" customFormat="false" ht="15.75" hidden="false" customHeight="true" outlineLevel="0" collapsed="false">
      <c r="A34" s="260" t="s">
        <v>357</v>
      </c>
      <c r="B34" s="252" t="n">
        <v>18557</v>
      </c>
      <c r="C34" s="252" t="n">
        <v>728</v>
      </c>
      <c r="D34" s="252" t="n">
        <v>5736</v>
      </c>
      <c r="E34" s="252" t="n">
        <v>5676</v>
      </c>
      <c r="F34" s="252" t="n">
        <v>4156</v>
      </c>
      <c r="G34" s="252" t="n">
        <v>1845</v>
      </c>
      <c r="H34" s="252" t="n">
        <v>393</v>
      </c>
      <c r="I34" s="253" t="n">
        <v>23</v>
      </c>
      <c r="J34" s="199"/>
      <c r="K34" s="199"/>
      <c r="L34" s="199"/>
      <c r="M34" s="199"/>
      <c r="N34" s="199"/>
      <c r="O34" s="199"/>
      <c r="P34" s="199"/>
    </row>
    <row r="35" customFormat="false" ht="16.95" hidden="false" customHeight="true" outlineLevel="0" collapsed="false">
      <c r="A35" s="254" t="s">
        <v>351</v>
      </c>
      <c r="B35" s="255" t="n">
        <v>236143</v>
      </c>
      <c r="C35" s="255" t="n">
        <v>5276</v>
      </c>
      <c r="D35" s="255" t="n">
        <v>27667</v>
      </c>
      <c r="E35" s="255" t="n">
        <v>73890</v>
      </c>
      <c r="F35" s="255" t="n">
        <v>85352</v>
      </c>
      <c r="G35" s="255" t="n">
        <v>36977</v>
      </c>
      <c r="H35" s="255" t="n">
        <v>6751</v>
      </c>
      <c r="I35" s="256" t="n">
        <v>230</v>
      </c>
      <c r="J35" s="199"/>
      <c r="K35" s="199"/>
      <c r="L35" s="199"/>
      <c r="M35" s="199"/>
      <c r="N35" s="199"/>
      <c r="O35" s="199"/>
      <c r="P35" s="199"/>
    </row>
    <row r="36" customFormat="false" ht="15.75" hidden="false" customHeight="true" outlineLevel="0" collapsed="false">
      <c r="A36" s="250" t="s">
        <v>345</v>
      </c>
      <c r="B36" s="252" t="n">
        <v>171999</v>
      </c>
      <c r="C36" s="252" t="n">
        <v>635</v>
      </c>
      <c r="D36" s="252" t="n">
        <v>11935</v>
      </c>
      <c r="E36" s="252" t="n">
        <v>56623</v>
      </c>
      <c r="F36" s="252" t="n">
        <v>69258</v>
      </c>
      <c r="G36" s="252" t="n">
        <v>28563</v>
      </c>
      <c r="H36" s="252" t="n">
        <v>4826</v>
      </c>
      <c r="I36" s="253" t="n">
        <v>159</v>
      </c>
      <c r="K36" s="8"/>
      <c r="L36" s="8"/>
      <c r="M36" s="8"/>
      <c r="N36" s="8"/>
      <c r="O36" s="8"/>
      <c r="P36" s="8"/>
    </row>
    <row r="37" customFormat="false" ht="15.75" hidden="false" customHeight="true" outlineLevel="0" collapsed="false">
      <c r="A37" s="250" t="s">
        <v>352</v>
      </c>
      <c r="B37" s="252" t="n">
        <v>64144</v>
      </c>
      <c r="C37" s="252" t="n">
        <v>4641</v>
      </c>
      <c r="D37" s="252" t="n">
        <v>15732</v>
      </c>
      <c r="E37" s="252" t="n">
        <v>17267</v>
      </c>
      <c r="F37" s="252" t="n">
        <v>16094</v>
      </c>
      <c r="G37" s="252" t="n">
        <v>8414</v>
      </c>
      <c r="H37" s="252" t="n">
        <v>1925</v>
      </c>
      <c r="I37" s="253" t="n">
        <v>71</v>
      </c>
      <c r="K37" s="8"/>
      <c r="L37" s="8"/>
      <c r="M37" s="8"/>
      <c r="N37" s="8"/>
      <c r="O37" s="8"/>
      <c r="P37" s="8"/>
    </row>
    <row r="38" customFormat="false" ht="15.75" hidden="false" customHeight="true" outlineLevel="0" collapsed="false">
      <c r="A38" s="260" t="s">
        <v>354</v>
      </c>
      <c r="B38" s="252" t="n">
        <v>42222</v>
      </c>
      <c r="C38" s="252" t="n">
        <v>4168</v>
      </c>
      <c r="D38" s="252" t="n">
        <v>11732</v>
      </c>
      <c r="E38" s="252" t="n">
        <v>11848</v>
      </c>
      <c r="F38" s="252" t="n">
        <v>9715</v>
      </c>
      <c r="G38" s="252" t="n">
        <v>4015</v>
      </c>
      <c r="H38" s="252" t="n">
        <v>722</v>
      </c>
      <c r="I38" s="253" t="n">
        <v>22</v>
      </c>
    </row>
    <row r="39" customFormat="false" ht="15.75" hidden="false" customHeight="true" outlineLevel="0" collapsed="false">
      <c r="A39" s="260" t="s">
        <v>355</v>
      </c>
      <c r="B39" s="252" t="n">
        <v>8044</v>
      </c>
      <c r="C39" s="252" t="n">
        <v>2</v>
      </c>
      <c r="D39" s="252" t="n">
        <v>151</v>
      </c>
      <c r="E39" s="252" t="n">
        <v>1242</v>
      </c>
      <c r="F39" s="252" t="n">
        <v>3024</v>
      </c>
      <c r="G39" s="252" t="n">
        <v>2777</v>
      </c>
      <c r="H39" s="252" t="n">
        <v>817</v>
      </c>
      <c r="I39" s="253" t="n">
        <v>31</v>
      </c>
    </row>
    <row r="40" customFormat="false" ht="15.75" hidden="false" customHeight="true" outlineLevel="0" collapsed="false">
      <c r="A40" s="260" t="s">
        <v>356</v>
      </c>
      <c r="B40" s="252" t="n">
        <v>357</v>
      </c>
      <c r="C40" s="252" t="s">
        <v>260</v>
      </c>
      <c r="D40" s="252" t="n">
        <v>7</v>
      </c>
      <c r="E40" s="252" t="n">
        <v>37</v>
      </c>
      <c r="F40" s="252" t="n">
        <v>109</v>
      </c>
      <c r="G40" s="252" t="n">
        <v>138</v>
      </c>
      <c r="H40" s="252" t="n">
        <v>63</v>
      </c>
      <c r="I40" s="253" t="n">
        <v>3</v>
      </c>
    </row>
    <row r="41" customFormat="false" ht="15.75" hidden="false" customHeight="true" outlineLevel="0" collapsed="false">
      <c r="A41" s="260" t="s">
        <v>357</v>
      </c>
      <c r="B41" s="252" t="n">
        <v>13521</v>
      </c>
      <c r="C41" s="252" t="n">
        <v>471</v>
      </c>
      <c r="D41" s="252" t="n">
        <v>3842</v>
      </c>
      <c r="E41" s="252" t="n">
        <v>4140</v>
      </c>
      <c r="F41" s="252" t="n">
        <v>3246</v>
      </c>
      <c r="G41" s="252" t="n">
        <v>1484</v>
      </c>
      <c r="H41" s="252" t="n">
        <v>323</v>
      </c>
      <c r="I41" s="253" t="n">
        <v>15</v>
      </c>
    </row>
    <row r="42" customFormat="false" ht="16.95" hidden="false" customHeight="true" outlineLevel="0" collapsed="false">
      <c r="A42" s="254" t="s">
        <v>353</v>
      </c>
      <c r="B42" s="255" t="n">
        <v>165839</v>
      </c>
      <c r="C42" s="255" t="n">
        <v>4800</v>
      </c>
      <c r="D42" s="255" t="n">
        <v>28261</v>
      </c>
      <c r="E42" s="255" t="n">
        <v>58574</v>
      </c>
      <c r="F42" s="255" t="n">
        <v>49552</v>
      </c>
      <c r="G42" s="255" t="n">
        <v>20586</v>
      </c>
      <c r="H42" s="255" t="n">
        <v>3891</v>
      </c>
      <c r="I42" s="256" t="n">
        <v>175</v>
      </c>
      <c r="J42" s="199"/>
      <c r="K42" s="199"/>
      <c r="L42" s="199"/>
      <c r="M42" s="199"/>
      <c r="N42" s="199"/>
      <c r="O42" s="199"/>
      <c r="P42" s="199"/>
    </row>
    <row r="43" customFormat="false" ht="15.75" hidden="false" customHeight="true" outlineLevel="0" collapsed="false">
      <c r="A43" s="250" t="s">
        <v>345</v>
      </c>
      <c r="B43" s="252" t="n">
        <v>133116</v>
      </c>
      <c r="C43" s="252" t="n">
        <v>1090</v>
      </c>
      <c r="D43" s="252" t="n">
        <v>17545</v>
      </c>
      <c r="E43" s="252" t="n">
        <v>49856</v>
      </c>
      <c r="F43" s="252" t="n">
        <v>43566</v>
      </c>
      <c r="G43" s="252" t="n">
        <v>17716</v>
      </c>
      <c r="H43" s="252" t="n">
        <v>3202</v>
      </c>
      <c r="I43" s="253" t="n">
        <v>141</v>
      </c>
      <c r="J43" s="199"/>
      <c r="K43" s="199"/>
      <c r="L43" s="199"/>
      <c r="M43" s="199"/>
      <c r="N43" s="199"/>
      <c r="O43" s="199"/>
      <c r="P43" s="199"/>
    </row>
    <row r="44" customFormat="false" ht="15.75" hidden="false" customHeight="true" outlineLevel="0" collapsed="false">
      <c r="A44" s="250" t="s">
        <v>352</v>
      </c>
      <c r="B44" s="252" t="n">
        <v>32723</v>
      </c>
      <c r="C44" s="252" t="n">
        <v>3710</v>
      </c>
      <c r="D44" s="252" t="n">
        <v>10716</v>
      </c>
      <c r="E44" s="252" t="n">
        <v>8718</v>
      </c>
      <c r="F44" s="252" t="n">
        <v>5986</v>
      </c>
      <c r="G44" s="252" t="n">
        <v>2870</v>
      </c>
      <c r="H44" s="252" t="n">
        <v>689</v>
      </c>
      <c r="I44" s="253" t="n">
        <v>34</v>
      </c>
      <c r="K44" s="8"/>
      <c r="L44" s="8"/>
      <c r="M44" s="8"/>
      <c r="N44" s="8"/>
      <c r="O44" s="8"/>
      <c r="P44" s="8"/>
    </row>
    <row r="45" customFormat="false" ht="15.75" hidden="false" customHeight="true" outlineLevel="0" collapsed="false">
      <c r="A45" s="260" t="s">
        <v>354</v>
      </c>
      <c r="B45" s="252" t="n">
        <v>23703</v>
      </c>
      <c r="C45" s="252" t="n">
        <v>3451</v>
      </c>
      <c r="D45" s="252" t="n">
        <v>8724</v>
      </c>
      <c r="E45" s="252" t="n">
        <v>6379</v>
      </c>
      <c r="F45" s="252" t="n">
        <v>3575</v>
      </c>
      <c r="G45" s="252" t="n">
        <v>1330</v>
      </c>
      <c r="H45" s="252" t="n">
        <v>236</v>
      </c>
      <c r="I45" s="253" t="n">
        <v>8</v>
      </c>
    </row>
    <row r="46" customFormat="false" ht="15.75" hidden="false" customHeight="true" outlineLevel="0" collapsed="false">
      <c r="A46" s="260" t="s">
        <v>355</v>
      </c>
      <c r="B46" s="252" t="n">
        <v>3693</v>
      </c>
      <c r="C46" s="252" t="n">
        <v>1</v>
      </c>
      <c r="D46" s="252" t="n">
        <v>93</v>
      </c>
      <c r="E46" s="252" t="n">
        <v>771</v>
      </c>
      <c r="F46" s="252" t="n">
        <v>1411</v>
      </c>
      <c r="G46" s="252" t="n">
        <v>1073</v>
      </c>
      <c r="H46" s="252" t="n">
        <v>330</v>
      </c>
      <c r="I46" s="253" t="n">
        <v>14</v>
      </c>
    </row>
    <row r="47" customFormat="false" ht="15.75" hidden="false" customHeight="true" outlineLevel="0" collapsed="false">
      <c r="A47" s="260" t="s">
        <v>356</v>
      </c>
      <c r="B47" s="252" t="n">
        <v>291</v>
      </c>
      <c r="C47" s="252" t="n">
        <v>1</v>
      </c>
      <c r="D47" s="252" t="n">
        <v>5</v>
      </c>
      <c r="E47" s="252" t="n">
        <v>32</v>
      </c>
      <c r="F47" s="252" t="n">
        <v>90</v>
      </c>
      <c r="G47" s="252" t="n">
        <v>106</v>
      </c>
      <c r="H47" s="252" t="n">
        <v>53</v>
      </c>
      <c r="I47" s="253" t="n">
        <v>4</v>
      </c>
    </row>
    <row r="48" customFormat="false" ht="12" hidden="false" customHeight="false" outlineLevel="0" collapsed="false">
      <c r="A48" s="260" t="s">
        <v>357</v>
      </c>
      <c r="B48" s="232" t="n">
        <v>5036</v>
      </c>
      <c r="C48" s="261" t="n">
        <v>257</v>
      </c>
      <c r="D48" s="232" t="n">
        <v>1894</v>
      </c>
      <c r="E48" s="232" t="n">
        <v>1536</v>
      </c>
      <c r="F48" s="232" t="n">
        <v>910</v>
      </c>
      <c r="G48" s="232" t="n">
        <v>361</v>
      </c>
      <c r="H48" s="232" t="n">
        <v>70</v>
      </c>
      <c r="I48" s="262" t="n">
        <v>8</v>
      </c>
    </row>
    <row r="49" customFormat="false" ht="21" hidden="false" customHeight="true" outlineLevel="0" collapsed="false">
      <c r="A49" s="89" t="s">
        <v>209</v>
      </c>
      <c r="B49" s="89"/>
      <c r="C49" s="89"/>
      <c r="D49" s="89"/>
      <c r="E49" s="89"/>
      <c r="F49" s="89"/>
      <c r="G49" s="89"/>
      <c r="H49" s="89"/>
      <c r="I49" s="89"/>
    </row>
    <row r="50" customFormat="false" ht="12.6" hidden="false" customHeight="false" outlineLevel="0" collapsed="false">
      <c r="A50" s="247" t="s">
        <v>344</v>
      </c>
      <c r="B50" s="263" t="n">
        <v>100</v>
      </c>
      <c r="C50" s="264" t="n">
        <v>2.5</v>
      </c>
      <c r="D50" s="264" t="n">
        <v>13.9</v>
      </c>
      <c r="E50" s="264" t="n">
        <v>33</v>
      </c>
      <c r="F50" s="264" t="n">
        <v>33.6</v>
      </c>
      <c r="G50" s="264" t="n">
        <v>14.3</v>
      </c>
      <c r="H50" s="264" t="n">
        <v>2.6</v>
      </c>
      <c r="I50" s="265" t="n">
        <v>0.1</v>
      </c>
    </row>
    <row r="51" customFormat="false" ht="12" hidden="false" customHeight="false" outlineLevel="0" collapsed="false">
      <c r="A51" s="250" t="s">
        <v>345</v>
      </c>
      <c r="B51" s="43" t="n">
        <v>100</v>
      </c>
      <c r="C51" s="52" t="n">
        <v>0.6</v>
      </c>
      <c r="D51" s="52" t="n">
        <v>9.7</v>
      </c>
      <c r="E51" s="52" t="n">
        <v>34.9</v>
      </c>
      <c r="F51" s="52" t="n">
        <v>37</v>
      </c>
      <c r="G51" s="52" t="n">
        <v>15.2</v>
      </c>
      <c r="H51" s="52" t="n">
        <v>2.6</v>
      </c>
      <c r="I51" s="266" t="n">
        <v>0.1</v>
      </c>
    </row>
    <row r="52" customFormat="false" ht="12" hidden="false" customHeight="false" outlineLevel="0" collapsed="false">
      <c r="A52" s="250" t="s">
        <v>352</v>
      </c>
      <c r="B52" s="43" t="n">
        <v>100</v>
      </c>
      <c r="C52" s="52" t="n">
        <v>8.6</v>
      </c>
      <c r="D52" s="52" t="n">
        <v>27.3</v>
      </c>
      <c r="E52" s="52" t="n">
        <v>26.8</v>
      </c>
      <c r="F52" s="52" t="n">
        <v>22.8</v>
      </c>
      <c r="G52" s="52" t="n">
        <v>11.6</v>
      </c>
      <c r="H52" s="52" t="n">
        <v>2.7</v>
      </c>
      <c r="I52" s="266" t="n">
        <v>0.1</v>
      </c>
    </row>
    <row r="53" customFormat="false" ht="12" hidden="false" customHeight="false" outlineLevel="0" collapsed="false">
      <c r="A53" s="260" t="s">
        <v>354</v>
      </c>
      <c r="B53" s="43" t="n">
        <v>100</v>
      </c>
      <c r="C53" s="52" t="n">
        <v>11.6</v>
      </c>
      <c r="D53" s="52" t="n">
        <v>31</v>
      </c>
      <c r="E53" s="52" t="n">
        <v>27.6</v>
      </c>
      <c r="F53" s="52" t="n">
        <v>20.2</v>
      </c>
      <c r="G53" s="52" t="n">
        <v>8.1</v>
      </c>
      <c r="H53" s="52" t="n">
        <v>1.5</v>
      </c>
      <c r="I53" s="266" t="n">
        <v>0</v>
      </c>
    </row>
    <row r="54" customFormat="false" ht="12" hidden="false" customHeight="false" outlineLevel="0" collapsed="false">
      <c r="A54" s="260" t="s">
        <v>355</v>
      </c>
      <c r="B54" s="43" t="n">
        <v>100</v>
      </c>
      <c r="C54" s="267" t="n">
        <v>0</v>
      </c>
      <c r="D54" s="52" t="n">
        <v>2.1</v>
      </c>
      <c r="E54" s="52" t="n">
        <v>17.2</v>
      </c>
      <c r="F54" s="52" t="n">
        <v>37.8</v>
      </c>
      <c r="G54" s="52" t="n">
        <v>32.8</v>
      </c>
      <c r="H54" s="52" t="n">
        <v>9.8</v>
      </c>
      <c r="I54" s="266" t="n">
        <v>0.4</v>
      </c>
    </row>
    <row r="55" customFormat="false" ht="12" hidden="false" customHeight="false" outlineLevel="0" collapsed="false">
      <c r="A55" s="260" t="s">
        <v>356</v>
      </c>
      <c r="B55" s="43" t="n">
        <v>100</v>
      </c>
      <c r="C55" s="267" t="n">
        <v>0.2</v>
      </c>
      <c r="D55" s="52" t="n">
        <v>1.9</v>
      </c>
      <c r="E55" s="52" t="n">
        <v>10.6</v>
      </c>
      <c r="F55" s="52" t="n">
        <v>30.7</v>
      </c>
      <c r="G55" s="52" t="n">
        <v>37.7</v>
      </c>
      <c r="H55" s="52" t="n">
        <v>17.9</v>
      </c>
      <c r="I55" s="266" t="n">
        <v>1.1</v>
      </c>
    </row>
    <row r="56" customFormat="false" ht="12" hidden="false" customHeight="false" outlineLevel="0" collapsed="false">
      <c r="A56" s="260" t="s">
        <v>358</v>
      </c>
      <c r="B56" s="43" t="n">
        <v>100</v>
      </c>
      <c r="C56" s="52" t="n">
        <v>3.9</v>
      </c>
      <c r="D56" s="52" t="n">
        <v>30.9</v>
      </c>
      <c r="E56" s="52" t="n">
        <v>30.6</v>
      </c>
      <c r="F56" s="52" t="n">
        <v>22.4</v>
      </c>
      <c r="G56" s="52" t="n">
        <v>9.9</v>
      </c>
      <c r="H56" s="52" t="n">
        <v>2.1</v>
      </c>
      <c r="I56" s="266" t="n">
        <v>0.1</v>
      </c>
    </row>
    <row r="57" customFormat="false" ht="12.6" hidden="false" customHeight="false" outlineLevel="0" collapsed="false">
      <c r="A57" s="254" t="s">
        <v>351</v>
      </c>
      <c r="B57" s="263" t="n">
        <v>100</v>
      </c>
      <c r="C57" s="264" t="n">
        <v>2.2</v>
      </c>
      <c r="D57" s="264" t="n">
        <v>11.7</v>
      </c>
      <c r="E57" s="264" t="n">
        <v>31.3</v>
      </c>
      <c r="F57" s="264" t="n">
        <v>36.1</v>
      </c>
      <c r="G57" s="264" t="n">
        <v>15.7</v>
      </c>
      <c r="H57" s="264" t="n">
        <v>2.9</v>
      </c>
      <c r="I57" s="265" t="n">
        <v>0.1</v>
      </c>
    </row>
    <row r="58" customFormat="false" ht="12" hidden="false" customHeight="false" outlineLevel="0" collapsed="false">
      <c r="A58" s="250" t="s">
        <v>345</v>
      </c>
      <c r="B58" s="43" t="n">
        <v>100</v>
      </c>
      <c r="C58" s="52" t="n">
        <v>0.4</v>
      </c>
      <c r="D58" s="52" t="n">
        <v>6.9</v>
      </c>
      <c r="E58" s="52" t="n">
        <v>32.9</v>
      </c>
      <c r="F58" s="52" t="n">
        <v>40.3</v>
      </c>
      <c r="G58" s="52" t="n">
        <v>16.6</v>
      </c>
      <c r="H58" s="52" t="n">
        <v>2.8</v>
      </c>
      <c r="I58" s="266" t="n">
        <v>0.1</v>
      </c>
    </row>
    <row r="59" customFormat="false" ht="12" hidden="false" customHeight="false" outlineLevel="0" collapsed="false">
      <c r="A59" s="250" t="s">
        <v>352</v>
      </c>
      <c r="B59" s="43" t="n">
        <v>100</v>
      </c>
      <c r="C59" s="52" t="n">
        <v>7.2</v>
      </c>
      <c r="D59" s="52" t="n">
        <v>24.5</v>
      </c>
      <c r="E59" s="52" t="n">
        <v>26.9</v>
      </c>
      <c r="F59" s="52" t="n">
        <v>25.1</v>
      </c>
      <c r="G59" s="52" t="n">
        <v>13.1</v>
      </c>
      <c r="H59" s="52" t="n">
        <v>3</v>
      </c>
      <c r="I59" s="266" t="n">
        <v>0.1</v>
      </c>
    </row>
    <row r="60" customFormat="false" ht="12" hidden="false" customHeight="false" outlineLevel="0" collapsed="false">
      <c r="A60" s="260" t="s">
        <v>354</v>
      </c>
      <c r="B60" s="43" t="n">
        <v>100</v>
      </c>
      <c r="C60" s="52" t="n">
        <v>9.9</v>
      </c>
      <c r="D60" s="52" t="n">
        <v>27.8</v>
      </c>
      <c r="E60" s="52" t="n">
        <v>28.1</v>
      </c>
      <c r="F60" s="52" t="n">
        <v>23</v>
      </c>
      <c r="G60" s="52" t="n">
        <v>9.5</v>
      </c>
      <c r="H60" s="52" t="n">
        <v>1.7</v>
      </c>
      <c r="I60" s="266" t="n">
        <v>0.1</v>
      </c>
    </row>
    <row r="61" customFormat="false" ht="12" hidden="false" customHeight="false" outlineLevel="0" collapsed="false">
      <c r="A61" s="260" t="s">
        <v>355</v>
      </c>
      <c r="B61" s="43" t="n">
        <v>100</v>
      </c>
      <c r="C61" s="267" t="n">
        <v>0</v>
      </c>
      <c r="D61" s="52" t="n">
        <v>1.9</v>
      </c>
      <c r="E61" s="52" t="n">
        <v>15.4</v>
      </c>
      <c r="F61" s="52" t="n">
        <v>37.6</v>
      </c>
      <c r="G61" s="52" t="n">
        <v>34.5</v>
      </c>
      <c r="H61" s="52" t="n">
        <v>10.2</v>
      </c>
      <c r="I61" s="266" t="n">
        <v>0.4</v>
      </c>
    </row>
    <row r="62" customFormat="false" ht="12" hidden="false" customHeight="false" outlineLevel="0" collapsed="false">
      <c r="A62" s="260" t="s">
        <v>356</v>
      </c>
      <c r="B62" s="43" t="n">
        <v>100</v>
      </c>
      <c r="C62" s="252" t="s">
        <v>260</v>
      </c>
      <c r="D62" s="52" t="n">
        <v>2</v>
      </c>
      <c r="E62" s="52" t="n">
        <v>10.4</v>
      </c>
      <c r="F62" s="52" t="n">
        <v>30.5</v>
      </c>
      <c r="G62" s="52" t="n">
        <v>38.7</v>
      </c>
      <c r="H62" s="52" t="n">
        <v>17.6</v>
      </c>
      <c r="I62" s="266" t="n">
        <v>0.8</v>
      </c>
    </row>
    <row r="63" customFormat="false" ht="12" hidden="false" customHeight="false" outlineLevel="0" collapsed="false">
      <c r="A63" s="260" t="s">
        <v>358</v>
      </c>
      <c r="B63" s="43" t="n">
        <v>100</v>
      </c>
      <c r="C63" s="52" t="n">
        <v>3.5</v>
      </c>
      <c r="D63" s="52" t="n">
        <v>28.4</v>
      </c>
      <c r="E63" s="52" t="n">
        <v>30.6</v>
      </c>
      <c r="F63" s="52" t="n">
        <v>24</v>
      </c>
      <c r="G63" s="52" t="n">
        <v>11</v>
      </c>
      <c r="H63" s="52" t="n">
        <v>2.4</v>
      </c>
      <c r="I63" s="266" t="n">
        <v>0.1</v>
      </c>
    </row>
    <row r="64" customFormat="false" ht="12.6" hidden="false" customHeight="false" outlineLevel="0" collapsed="false">
      <c r="A64" s="254" t="s">
        <v>353</v>
      </c>
      <c r="B64" s="263" t="n">
        <v>100</v>
      </c>
      <c r="C64" s="264" t="n">
        <v>2.9</v>
      </c>
      <c r="D64" s="264" t="n">
        <v>17</v>
      </c>
      <c r="E64" s="264" t="n">
        <v>35.3</v>
      </c>
      <c r="F64" s="264" t="n">
        <v>29.9</v>
      </c>
      <c r="G64" s="264" t="n">
        <v>12.4</v>
      </c>
      <c r="H64" s="264" t="n">
        <v>2.3</v>
      </c>
      <c r="I64" s="265" t="n">
        <v>0.1</v>
      </c>
    </row>
    <row r="65" customFormat="false" ht="12" hidden="false" customHeight="false" outlineLevel="0" collapsed="false">
      <c r="A65" s="250" t="s">
        <v>345</v>
      </c>
      <c r="B65" s="43" t="n">
        <v>100</v>
      </c>
      <c r="C65" s="52" t="n">
        <v>0.8</v>
      </c>
      <c r="D65" s="52" t="n">
        <v>13.2</v>
      </c>
      <c r="E65" s="52" t="n">
        <v>37.5</v>
      </c>
      <c r="F65" s="52" t="n">
        <v>32.7</v>
      </c>
      <c r="G65" s="52" t="n">
        <v>13.3</v>
      </c>
      <c r="H65" s="52" t="n">
        <v>2.4</v>
      </c>
      <c r="I65" s="266" t="n">
        <v>0.1</v>
      </c>
    </row>
    <row r="66" customFormat="false" ht="12" hidden="false" customHeight="false" outlineLevel="0" collapsed="false">
      <c r="A66" s="250" t="s">
        <v>352</v>
      </c>
      <c r="B66" s="43" t="n">
        <v>100</v>
      </c>
      <c r="C66" s="52" t="n">
        <v>11.3</v>
      </c>
      <c r="D66" s="52" t="n">
        <v>32.7</v>
      </c>
      <c r="E66" s="52" t="n">
        <v>26.6</v>
      </c>
      <c r="F66" s="52" t="n">
        <v>18.3</v>
      </c>
      <c r="G66" s="52" t="n">
        <v>8.8</v>
      </c>
      <c r="H66" s="52" t="n">
        <v>2.1</v>
      </c>
      <c r="I66" s="266" t="n">
        <v>0.1</v>
      </c>
    </row>
    <row r="67" customFormat="false" ht="12" hidden="false" customHeight="false" outlineLevel="0" collapsed="false">
      <c r="A67" s="260" t="s">
        <v>354</v>
      </c>
      <c r="B67" s="43" t="n">
        <v>100</v>
      </c>
      <c r="C67" s="52" t="n">
        <v>14.6</v>
      </c>
      <c r="D67" s="52" t="n">
        <v>36.8</v>
      </c>
      <c r="E67" s="52" t="n">
        <v>26.9</v>
      </c>
      <c r="F67" s="52" t="n">
        <v>15.1</v>
      </c>
      <c r="G67" s="52" t="n">
        <v>5.6</v>
      </c>
      <c r="H67" s="52" t="n">
        <v>1</v>
      </c>
      <c r="I67" s="266" t="n">
        <v>0</v>
      </c>
    </row>
    <row r="68" customFormat="false" ht="12" hidden="false" customHeight="false" outlineLevel="0" collapsed="false">
      <c r="A68" s="260" t="s">
        <v>355</v>
      </c>
      <c r="B68" s="43" t="n">
        <v>100</v>
      </c>
      <c r="C68" s="267" t="n">
        <v>0</v>
      </c>
      <c r="D68" s="52" t="n">
        <v>2.5</v>
      </c>
      <c r="E68" s="52" t="n">
        <v>20.9</v>
      </c>
      <c r="F68" s="52" t="n">
        <v>38.2</v>
      </c>
      <c r="G68" s="52" t="n">
        <v>29.1</v>
      </c>
      <c r="H68" s="52" t="n">
        <v>8.9</v>
      </c>
      <c r="I68" s="266" t="n">
        <v>0.4</v>
      </c>
    </row>
    <row r="69" customFormat="false" ht="12" hidden="false" customHeight="false" outlineLevel="0" collapsed="false">
      <c r="A69" s="260" t="s">
        <v>356</v>
      </c>
      <c r="B69" s="43" t="n">
        <v>100</v>
      </c>
      <c r="C69" s="267" t="n">
        <v>0.3</v>
      </c>
      <c r="D69" s="52" t="n">
        <v>1.7</v>
      </c>
      <c r="E69" s="52" t="n">
        <v>11</v>
      </c>
      <c r="F69" s="52" t="n">
        <v>30.9</v>
      </c>
      <c r="G69" s="52" t="n">
        <v>36.4</v>
      </c>
      <c r="H69" s="52" t="n">
        <v>18.2</v>
      </c>
      <c r="I69" s="266" t="n">
        <v>1.4</v>
      </c>
    </row>
    <row r="70" customFormat="false" ht="12" hidden="false" customHeight="false" outlineLevel="0" collapsed="false">
      <c r="A70" s="260" t="s">
        <v>358</v>
      </c>
      <c r="B70" s="43" t="n">
        <v>100</v>
      </c>
      <c r="C70" s="52" t="n">
        <v>5.1</v>
      </c>
      <c r="D70" s="52" t="n">
        <v>37.6</v>
      </c>
      <c r="E70" s="52" t="n">
        <v>30.5</v>
      </c>
      <c r="F70" s="52" t="n">
        <v>18.1</v>
      </c>
      <c r="G70" s="52" t="n">
        <v>7.2</v>
      </c>
      <c r="H70" s="52" t="n">
        <v>1.4</v>
      </c>
      <c r="I70" s="266" t="n">
        <v>0.2</v>
      </c>
    </row>
    <row r="71" customFormat="false" ht="21" hidden="false" customHeight="true" outlineLevel="0" collapsed="false">
      <c r="A71" s="191" t="s">
        <v>359</v>
      </c>
    </row>
    <row r="72" customFormat="false" ht="12" hidden="false" customHeight="false" outlineLevel="0" collapsed="false">
      <c r="A72" s="4"/>
    </row>
  </sheetData>
  <mergeCells count="5">
    <mergeCell ref="A4:A5"/>
    <mergeCell ref="B4:B5"/>
    <mergeCell ref="C4:I4"/>
    <mergeCell ref="A6:I6"/>
    <mergeCell ref="A49:I4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268" width="13.55"/>
    <col collapsed="false" customWidth="true" hidden="false" outlineLevel="0" max="2" min="2" style="268" width="6.1"/>
    <col collapsed="false" customWidth="true" hidden="false" outlineLevel="0" max="3" min="3" style="269" width="8.99"/>
    <col collapsed="false" customWidth="true" hidden="false" outlineLevel="0" max="4" min="4" style="269" width="11.1"/>
    <col collapsed="false" customWidth="true" hidden="false" outlineLevel="0" max="5" min="5" style="269" width="12.99"/>
    <col collapsed="false" customWidth="true" hidden="false" outlineLevel="0" max="7" min="6" style="269" width="11.1"/>
    <col collapsed="false" customWidth="true" hidden="false" outlineLevel="0" max="8" min="8" style="269" width="12.99"/>
    <col collapsed="false" customWidth="false" hidden="false" outlineLevel="0" max="9" min="9" style="270" width="9.1"/>
    <col collapsed="false" customWidth="false" hidden="false" outlineLevel="0" max="257" min="10" style="269" width="9.1"/>
  </cols>
  <sheetData>
    <row r="1" customFormat="false" ht="15.75" hidden="false" customHeight="true" outlineLevel="0" collapsed="false">
      <c r="A1" s="271" t="s">
        <v>360</v>
      </c>
      <c r="B1" s="271"/>
      <c r="C1" s="271"/>
      <c r="D1" s="271"/>
      <c r="E1" s="271"/>
      <c r="F1" s="271"/>
      <c r="G1" s="271"/>
      <c r="H1" s="271"/>
    </row>
    <row r="2" customFormat="false" ht="15.75" hidden="false" customHeight="true" outlineLevel="0" collapsed="false">
      <c r="A2" s="272" t="s">
        <v>361</v>
      </c>
      <c r="B2" s="272"/>
      <c r="C2" s="272"/>
      <c r="D2" s="272"/>
      <c r="E2" s="272"/>
      <c r="F2" s="272"/>
      <c r="G2" s="272"/>
      <c r="H2" s="272"/>
    </row>
    <row r="3" customFormat="false" ht="10.5" hidden="false" customHeight="true" outlineLevel="0" collapsed="false">
      <c r="A3" s="273"/>
      <c r="B3" s="273"/>
      <c r="C3" s="274"/>
      <c r="D3" s="274"/>
      <c r="E3" s="275"/>
      <c r="F3" s="274"/>
      <c r="G3" s="274"/>
      <c r="H3" s="275"/>
    </row>
    <row r="4" customFormat="false" ht="72" hidden="false" customHeight="true" outlineLevel="0" collapsed="false">
      <c r="A4" s="276" t="s">
        <v>70</v>
      </c>
      <c r="B4" s="276"/>
      <c r="C4" s="277" t="s">
        <v>255</v>
      </c>
      <c r="D4" s="278" t="s">
        <v>362</v>
      </c>
      <c r="E4" s="278" t="s">
        <v>363</v>
      </c>
      <c r="F4" s="278" t="s">
        <v>364</v>
      </c>
      <c r="G4" s="279" t="s">
        <v>365</v>
      </c>
      <c r="H4" s="280" t="s">
        <v>366</v>
      </c>
    </row>
    <row r="5" customFormat="false" ht="6.75" hidden="false" customHeight="true" outlineLevel="0" collapsed="false">
      <c r="A5" s="281"/>
      <c r="B5" s="281"/>
      <c r="C5" s="282"/>
      <c r="D5" s="283"/>
      <c r="E5" s="283"/>
      <c r="F5" s="283"/>
      <c r="G5" s="284"/>
      <c r="H5" s="283"/>
    </row>
    <row r="6" customFormat="false" ht="12" hidden="false" customHeight="true" outlineLevel="0" collapsed="false">
      <c r="A6" s="281"/>
      <c r="B6" s="282" t="s">
        <v>367</v>
      </c>
      <c r="C6" s="282"/>
      <c r="D6" s="282"/>
      <c r="E6" s="282"/>
      <c r="F6" s="282"/>
      <c r="G6" s="282"/>
      <c r="H6" s="282"/>
    </row>
    <row r="7" customFormat="false" ht="6.75" hidden="false" customHeight="true" outlineLevel="0" collapsed="false">
      <c r="A7" s="281"/>
      <c r="B7" s="282"/>
      <c r="C7" s="282"/>
      <c r="D7" s="282"/>
      <c r="E7" s="282"/>
      <c r="F7" s="282"/>
      <c r="G7" s="282"/>
      <c r="H7" s="282"/>
    </row>
    <row r="8" customFormat="false" ht="12.75" hidden="false" customHeight="true" outlineLevel="0" collapsed="false">
      <c r="A8" s="285" t="s">
        <v>368</v>
      </c>
      <c r="B8" s="286" t="n">
        <v>1980</v>
      </c>
      <c r="C8" s="287" t="n">
        <v>701553</v>
      </c>
      <c r="D8" s="288" t="n">
        <v>39282</v>
      </c>
      <c r="E8" s="289" t="n">
        <v>255535</v>
      </c>
      <c r="F8" s="288" t="n">
        <v>199125</v>
      </c>
      <c r="G8" s="288" t="s">
        <v>211</v>
      </c>
      <c r="H8" s="287" t="n">
        <v>207389</v>
      </c>
      <c r="K8" s="290"/>
    </row>
    <row r="9" customFormat="false" ht="12.75" hidden="false" customHeight="true" outlineLevel="0" collapsed="false">
      <c r="A9" s="291" t="s">
        <v>369</v>
      </c>
      <c r="B9" s="286" t="n">
        <v>1990</v>
      </c>
      <c r="C9" s="287" t="n">
        <v>551660</v>
      </c>
      <c r="D9" s="288" t="n">
        <v>33849</v>
      </c>
      <c r="E9" s="287" t="n">
        <v>219923</v>
      </c>
      <c r="F9" s="288" t="n">
        <v>198206</v>
      </c>
      <c r="G9" s="288" t="s">
        <v>211</v>
      </c>
      <c r="H9" s="287" t="n">
        <v>99256</v>
      </c>
      <c r="K9" s="290"/>
    </row>
    <row r="10" customFormat="false" ht="12.75" hidden="false" customHeight="true" outlineLevel="0" collapsed="false">
      <c r="A10" s="287"/>
      <c r="B10" s="286" t="n">
        <v>2000</v>
      </c>
      <c r="C10" s="287" t="n">
        <v>380476</v>
      </c>
      <c r="D10" s="288" t="n">
        <v>50010</v>
      </c>
      <c r="E10" s="287" t="n">
        <v>151408</v>
      </c>
      <c r="F10" s="288" t="n">
        <v>124378</v>
      </c>
      <c r="G10" s="288" t="s">
        <v>211</v>
      </c>
      <c r="H10" s="287" t="n">
        <v>54030</v>
      </c>
      <c r="K10" s="292"/>
    </row>
    <row r="11" customFormat="false" ht="12.75" hidden="false" customHeight="true" outlineLevel="0" collapsed="false">
      <c r="A11" s="293"/>
      <c r="B11" s="286" t="n">
        <v>2010</v>
      </c>
      <c r="C11" s="294" t="n">
        <v>415030</v>
      </c>
      <c r="D11" s="295" t="n">
        <v>168088</v>
      </c>
      <c r="E11" s="296" t="n">
        <v>147910</v>
      </c>
      <c r="F11" s="295" t="n">
        <v>62358</v>
      </c>
      <c r="G11" s="295" t="n">
        <v>12691</v>
      </c>
      <c r="H11" s="297" t="n">
        <v>23481</v>
      </c>
      <c r="I11" s="296"/>
      <c r="K11" s="290"/>
    </row>
    <row r="12" customFormat="false" ht="13.5" hidden="false" customHeight="true" outlineLevel="0" collapsed="false">
      <c r="A12" s="293"/>
      <c r="B12" s="286" t="n">
        <v>2016</v>
      </c>
      <c r="C12" s="298" t="n">
        <v>382257</v>
      </c>
      <c r="D12" s="299" t="n">
        <v>199042</v>
      </c>
      <c r="E12" s="298" t="n">
        <v>121263</v>
      </c>
      <c r="F12" s="299" t="n">
        <v>37019</v>
      </c>
      <c r="G12" s="299" t="n">
        <v>12933</v>
      </c>
      <c r="H12" s="300" t="n">
        <v>11850</v>
      </c>
      <c r="I12" s="296"/>
      <c r="K12" s="290"/>
    </row>
    <row r="13" s="308" customFormat="true" ht="12.6" hidden="false" customHeight="false" outlineLevel="0" collapsed="false">
      <c r="A13" s="293"/>
      <c r="B13" s="301" t="n">
        <v>2017</v>
      </c>
      <c r="C13" s="302" t="n">
        <v>401982</v>
      </c>
      <c r="D13" s="303" t="n">
        <v>207915</v>
      </c>
      <c r="E13" s="302" t="n">
        <v>130590</v>
      </c>
      <c r="F13" s="303" t="n">
        <v>38999</v>
      </c>
      <c r="G13" s="303" t="n">
        <v>12872</v>
      </c>
      <c r="H13" s="304" t="n">
        <v>11460</v>
      </c>
      <c r="I13" s="296"/>
      <c r="J13" s="305"/>
      <c r="K13" s="306"/>
      <c r="L13" s="307"/>
      <c r="M13" s="307"/>
      <c r="N13" s="307"/>
    </row>
    <row r="14" customFormat="false" ht="6.75" hidden="false" customHeight="true" outlineLevel="0" collapsed="false">
      <c r="A14" s="287"/>
      <c r="B14" s="286"/>
      <c r="C14" s="281"/>
      <c r="D14" s="309"/>
      <c r="E14" s="281"/>
      <c r="F14" s="309"/>
      <c r="G14" s="309"/>
      <c r="H14" s="281"/>
      <c r="J14" s="305"/>
      <c r="K14" s="310"/>
      <c r="L14" s="310"/>
      <c r="M14" s="310"/>
      <c r="N14" s="310"/>
    </row>
    <row r="15" customFormat="false" ht="12.75" hidden="false" customHeight="true" outlineLevel="0" collapsed="false">
      <c r="A15" s="311" t="s">
        <v>205</v>
      </c>
      <c r="B15" s="286" t="n">
        <v>1980</v>
      </c>
      <c r="C15" s="312" t="n">
        <v>386615</v>
      </c>
      <c r="D15" s="313" t="n">
        <v>33842</v>
      </c>
      <c r="E15" s="314" t="n">
        <v>174847</v>
      </c>
      <c r="F15" s="313" t="n">
        <v>104240</v>
      </c>
      <c r="G15" s="313" t="s">
        <v>211</v>
      </c>
      <c r="H15" s="312" t="n">
        <v>73544</v>
      </c>
      <c r="J15" s="305"/>
      <c r="K15" s="305"/>
      <c r="L15" s="305"/>
      <c r="M15" s="305"/>
      <c r="N15" s="305"/>
      <c r="O15" s="305"/>
      <c r="P15" s="305"/>
      <c r="Q15" s="305"/>
    </row>
    <row r="16" customFormat="false" ht="12.75" hidden="false" customHeight="true" outlineLevel="0" collapsed="false">
      <c r="A16" s="315" t="s">
        <v>206</v>
      </c>
      <c r="B16" s="286" t="n">
        <v>1990</v>
      </c>
      <c r="C16" s="312" t="n">
        <v>294579</v>
      </c>
      <c r="D16" s="313" t="n">
        <v>27942</v>
      </c>
      <c r="E16" s="312" t="n">
        <v>137018</v>
      </c>
      <c r="F16" s="313" t="n">
        <v>89329</v>
      </c>
      <c r="G16" s="313" t="s">
        <v>211</v>
      </c>
      <c r="H16" s="312" t="n">
        <v>40014</v>
      </c>
      <c r="J16" s="305"/>
      <c r="K16" s="310"/>
      <c r="L16" s="310"/>
      <c r="M16" s="310"/>
      <c r="N16" s="310"/>
    </row>
    <row r="17" customFormat="false" ht="12.75" hidden="false" customHeight="true" outlineLevel="0" collapsed="false">
      <c r="A17" s="287"/>
      <c r="B17" s="286" t="n">
        <v>2000</v>
      </c>
      <c r="C17" s="312" t="n">
        <v>209453</v>
      </c>
      <c r="D17" s="313" t="n">
        <v>39471</v>
      </c>
      <c r="E17" s="312" t="n">
        <v>90978</v>
      </c>
      <c r="F17" s="313" t="n">
        <v>53309</v>
      </c>
      <c r="G17" s="313" t="s">
        <v>211</v>
      </c>
      <c r="H17" s="312" t="n">
        <v>25226</v>
      </c>
      <c r="J17" s="305"/>
      <c r="K17" s="310"/>
      <c r="L17" s="310"/>
      <c r="M17" s="310"/>
      <c r="N17" s="310"/>
    </row>
    <row r="18" customFormat="false" ht="12.75" hidden="false" customHeight="true" outlineLevel="0" collapsed="false">
      <c r="A18" s="287"/>
      <c r="B18" s="286" t="n">
        <v>2010</v>
      </c>
      <c r="C18" s="316" t="n">
        <v>242900</v>
      </c>
      <c r="D18" s="317" t="n">
        <v>119817</v>
      </c>
      <c r="E18" s="318" t="n">
        <v>78367</v>
      </c>
      <c r="F18" s="317" t="n">
        <v>26094</v>
      </c>
      <c r="G18" s="317" t="n">
        <v>6362</v>
      </c>
      <c r="H18" s="316" t="n">
        <v>11929</v>
      </c>
      <c r="I18" s="296"/>
      <c r="J18" s="305"/>
      <c r="K18" s="310"/>
      <c r="L18" s="310"/>
      <c r="M18" s="310"/>
      <c r="N18" s="310"/>
    </row>
    <row r="19" customFormat="false" ht="13.5" hidden="false" customHeight="true" outlineLevel="0" collapsed="false">
      <c r="A19" s="287"/>
      <c r="B19" s="286" t="n">
        <v>2016</v>
      </c>
      <c r="C19" s="298" t="n">
        <v>226296</v>
      </c>
      <c r="D19" s="299" t="n">
        <v>134191</v>
      </c>
      <c r="E19" s="298" t="n">
        <v>62050</v>
      </c>
      <c r="F19" s="299" t="n">
        <v>16086</v>
      </c>
      <c r="G19" s="299" t="n">
        <v>7067</v>
      </c>
      <c r="H19" s="298" t="n">
        <v>6795</v>
      </c>
      <c r="I19" s="296"/>
      <c r="J19" s="305"/>
      <c r="K19" s="310"/>
      <c r="L19" s="310"/>
      <c r="M19" s="310"/>
      <c r="N19" s="310"/>
    </row>
    <row r="20" s="308" customFormat="true" ht="12.6" hidden="false" customHeight="false" outlineLevel="0" collapsed="false">
      <c r="A20" s="319"/>
      <c r="B20" s="301" t="n">
        <v>2017</v>
      </c>
      <c r="C20" s="302" t="n">
        <v>236143</v>
      </c>
      <c r="D20" s="303" t="n">
        <v>138787</v>
      </c>
      <c r="E20" s="302" t="n">
        <v>66692</v>
      </c>
      <c r="F20" s="303" t="n">
        <v>16885</v>
      </c>
      <c r="G20" s="303" t="n">
        <v>7019</v>
      </c>
      <c r="H20" s="302" t="n">
        <v>6649</v>
      </c>
      <c r="I20" s="296"/>
      <c r="J20" s="305"/>
      <c r="K20" s="307"/>
      <c r="L20" s="307"/>
      <c r="M20" s="307"/>
      <c r="N20" s="307"/>
    </row>
    <row r="21" customFormat="false" ht="6.75" hidden="false" customHeight="true" outlineLevel="0" collapsed="false">
      <c r="A21" s="287"/>
      <c r="B21" s="286"/>
      <c r="C21" s="281"/>
      <c r="D21" s="309"/>
      <c r="E21" s="281"/>
      <c r="F21" s="309"/>
      <c r="G21" s="309"/>
      <c r="H21" s="281"/>
      <c r="J21" s="305"/>
      <c r="K21" s="310"/>
      <c r="L21" s="310"/>
      <c r="M21" s="310"/>
      <c r="N21" s="310"/>
    </row>
    <row r="22" customFormat="false" ht="12.75" hidden="false" customHeight="true" outlineLevel="0" collapsed="false">
      <c r="A22" s="311" t="s">
        <v>207</v>
      </c>
      <c r="B22" s="286" t="n">
        <v>1980</v>
      </c>
      <c r="C22" s="312" t="n">
        <v>314938</v>
      </c>
      <c r="D22" s="313" t="n">
        <v>5440</v>
      </c>
      <c r="E22" s="314" t="n">
        <v>80688</v>
      </c>
      <c r="F22" s="313" t="n">
        <v>94885</v>
      </c>
      <c r="G22" s="313" t="s">
        <v>211</v>
      </c>
      <c r="H22" s="312" t="n">
        <v>133845</v>
      </c>
      <c r="J22" s="305"/>
      <c r="K22" s="310"/>
      <c r="L22" s="310"/>
      <c r="M22" s="310"/>
      <c r="N22" s="310"/>
    </row>
    <row r="23" customFormat="false" ht="12.75" hidden="false" customHeight="true" outlineLevel="0" collapsed="false">
      <c r="A23" s="315" t="s">
        <v>208</v>
      </c>
      <c r="B23" s="286" t="n">
        <v>1990</v>
      </c>
      <c r="C23" s="312" t="n">
        <v>257081</v>
      </c>
      <c r="D23" s="313" t="n">
        <v>5907</v>
      </c>
      <c r="E23" s="312" t="n">
        <v>82905</v>
      </c>
      <c r="F23" s="313" t="n">
        <v>108877</v>
      </c>
      <c r="G23" s="313" t="s">
        <v>211</v>
      </c>
      <c r="H23" s="312" t="n">
        <v>59242</v>
      </c>
      <c r="J23" s="305"/>
      <c r="K23" s="310"/>
      <c r="L23" s="310"/>
      <c r="M23" s="310"/>
      <c r="N23" s="310"/>
    </row>
    <row r="24" customFormat="false" ht="12.75" hidden="false" customHeight="true" outlineLevel="0" collapsed="false">
      <c r="A24" s="270"/>
      <c r="B24" s="286" t="n">
        <v>2000</v>
      </c>
      <c r="C24" s="312" t="n">
        <v>171023</v>
      </c>
      <c r="D24" s="313" t="n">
        <v>10539</v>
      </c>
      <c r="E24" s="312" t="n">
        <v>60430</v>
      </c>
      <c r="F24" s="313" t="n">
        <v>71069</v>
      </c>
      <c r="G24" s="313" t="s">
        <v>211</v>
      </c>
      <c r="H24" s="312" t="n">
        <v>28804</v>
      </c>
      <c r="J24" s="305"/>
      <c r="K24" s="310"/>
      <c r="L24" s="310"/>
      <c r="M24" s="310"/>
      <c r="N24" s="310"/>
    </row>
    <row r="25" customFormat="false" ht="12.75" hidden="false" customHeight="true" outlineLevel="0" collapsed="false">
      <c r="A25" s="270"/>
      <c r="B25" s="286" t="n">
        <v>2010</v>
      </c>
      <c r="C25" s="320" t="n">
        <v>172130</v>
      </c>
      <c r="D25" s="317" t="n">
        <v>48271</v>
      </c>
      <c r="E25" s="318" t="n">
        <v>69543</v>
      </c>
      <c r="F25" s="317" t="n">
        <v>36264</v>
      </c>
      <c r="G25" s="317" t="n">
        <v>6329</v>
      </c>
      <c r="H25" s="316" t="n">
        <v>11552</v>
      </c>
      <c r="I25" s="296"/>
      <c r="J25" s="305"/>
      <c r="K25" s="310"/>
      <c r="L25" s="310"/>
      <c r="M25" s="310"/>
      <c r="N25" s="310"/>
    </row>
    <row r="26" customFormat="false" ht="12.75" hidden="false" customHeight="true" outlineLevel="0" collapsed="false">
      <c r="A26" s="270"/>
      <c r="B26" s="286" t="n">
        <v>2016</v>
      </c>
      <c r="C26" s="298" t="n">
        <v>155961</v>
      </c>
      <c r="D26" s="299" t="n">
        <v>64851</v>
      </c>
      <c r="E26" s="298" t="n">
        <v>59213</v>
      </c>
      <c r="F26" s="299" t="n">
        <v>20933</v>
      </c>
      <c r="G26" s="299" t="n">
        <v>5866</v>
      </c>
      <c r="H26" s="298" t="n">
        <v>5055</v>
      </c>
      <c r="I26" s="296"/>
      <c r="J26" s="305"/>
      <c r="K26" s="310"/>
      <c r="L26" s="310"/>
      <c r="M26" s="310"/>
      <c r="N26" s="310"/>
    </row>
    <row r="27" s="308" customFormat="true" ht="12.6" hidden="false" customHeight="false" outlineLevel="0" collapsed="false">
      <c r="A27" s="321"/>
      <c r="B27" s="301" t="n">
        <v>2017</v>
      </c>
      <c r="C27" s="322" t="n">
        <v>165839</v>
      </c>
      <c r="D27" s="323" t="n">
        <v>69128</v>
      </c>
      <c r="E27" s="322" t="n">
        <v>63898</v>
      </c>
      <c r="F27" s="323" t="n">
        <v>22114</v>
      </c>
      <c r="G27" s="323" t="n">
        <v>5853</v>
      </c>
      <c r="H27" s="322" t="n">
        <v>4811</v>
      </c>
      <c r="I27" s="296"/>
      <c r="J27" s="305"/>
      <c r="K27" s="307"/>
      <c r="L27" s="307"/>
      <c r="M27" s="307"/>
      <c r="N27" s="307"/>
    </row>
    <row r="28" customFormat="false" ht="6.75" hidden="false" customHeight="true" outlineLevel="0" collapsed="false">
      <c r="A28" s="270"/>
      <c r="B28" s="286"/>
      <c r="C28" s="316"/>
      <c r="D28" s="316"/>
      <c r="E28" s="316"/>
      <c r="F28" s="316"/>
      <c r="G28" s="316"/>
      <c r="H28" s="316"/>
      <c r="I28" s="297"/>
      <c r="J28" s="316"/>
      <c r="K28" s="310"/>
      <c r="L28" s="310"/>
      <c r="M28" s="310"/>
      <c r="N28" s="310"/>
    </row>
    <row r="29" customFormat="false" ht="14.25" hidden="false" customHeight="true" outlineLevel="0" collapsed="false">
      <c r="A29" s="281"/>
      <c r="B29" s="281" t="s">
        <v>370</v>
      </c>
      <c r="C29" s="281"/>
      <c r="D29" s="281"/>
      <c r="E29" s="281"/>
      <c r="F29" s="281"/>
      <c r="G29" s="281"/>
      <c r="H29" s="281"/>
      <c r="J29" s="310"/>
      <c r="K29" s="310"/>
      <c r="L29" s="310"/>
      <c r="M29" s="310"/>
      <c r="N29" s="310"/>
    </row>
    <row r="30" customFormat="false" ht="6.75" hidden="false" customHeight="true" outlineLevel="0" collapsed="false">
      <c r="A30" s="281"/>
      <c r="B30" s="281"/>
      <c r="C30" s="281"/>
      <c r="D30" s="281"/>
      <c r="E30" s="281"/>
      <c r="F30" s="281"/>
      <c r="G30" s="281"/>
      <c r="H30" s="281"/>
      <c r="J30" s="310"/>
      <c r="K30" s="310"/>
      <c r="L30" s="310"/>
      <c r="M30" s="310"/>
      <c r="N30" s="310"/>
    </row>
    <row r="31" customFormat="false" ht="12.75" hidden="false" customHeight="true" outlineLevel="0" collapsed="false">
      <c r="A31" s="285" t="s">
        <v>371</v>
      </c>
      <c r="B31" s="286" t="n">
        <v>1980</v>
      </c>
      <c r="C31" s="324" t="n">
        <v>100</v>
      </c>
      <c r="D31" s="325" t="n">
        <f aca="false">D8/$C8*100</f>
        <v>5.6</v>
      </c>
      <c r="E31" s="324" t="n">
        <f aca="false">E8/$C8*100</f>
        <v>36.4</v>
      </c>
      <c r="F31" s="325" t="n">
        <f aca="false">F8/$C8*100</f>
        <v>28.4</v>
      </c>
      <c r="G31" s="312" t="s">
        <v>211</v>
      </c>
      <c r="H31" s="326" t="n">
        <f aca="false">H8/$C8*100</f>
        <v>29.6</v>
      </c>
      <c r="J31" s="327"/>
      <c r="K31" s="310"/>
      <c r="L31" s="310"/>
      <c r="M31" s="310"/>
      <c r="N31" s="310"/>
    </row>
    <row r="32" customFormat="false" ht="12.75" hidden="false" customHeight="true" outlineLevel="0" collapsed="false">
      <c r="A32" s="291" t="s">
        <v>369</v>
      </c>
      <c r="B32" s="286" t="n">
        <v>1990</v>
      </c>
      <c r="C32" s="324" t="n">
        <v>100</v>
      </c>
      <c r="D32" s="325" t="n">
        <f aca="false">D9/$C9*100</f>
        <v>6.1</v>
      </c>
      <c r="E32" s="324" t="n">
        <f aca="false">E9/$C9*100</f>
        <v>39.9</v>
      </c>
      <c r="F32" s="325" t="n">
        <f aca="false">F9/$C9*100</f>
        <v>35.9</v>
      </c>
      <c r="G32" s="312" t="s">
        <v>211</v>
      </c>
      <c r="H32" s="326" t="n">
        <f aca="false">H9/$C9*100</f>
        <v>18</v>
      </c>
      <c r="J32" s="328"/>
    </row>
    <row r="33" customFormat="false" ht="12.75" hidden="false" customHeight="true" outlineLevel="0" collapsed="false">
      <c r="A33" s="287"/>
      <c r="B33" s="286" t="n">
        <v>2000</v>
      </c>
      <c r="C33" s="324" t="n">
        <v>100</v>
      </c>
      <c r="D33" s="325" t="n">
        <f aca="false">D10/$C10*100</f>
        <v>13.1</v>
      </c>
      <c r="E33" s="324" t="n">
        <f aca="false">E10/$C10*100</f>
        <v>39.8</v>
      </c>
      <c r="F33" s="325" t="n">
        <f aca="false">F10/$C10*100</f>
        <v>32.7</v>
      </c>
      <c r="G33" s="312" t="s">
        <v>211</v>
      </c>
      <c r="H33" s="326" t="n">
        <f aca="false">H10/$C10*100</f>
        <v>14.2</v>
      </c>
      <c r="J33" s="328"/>
    </row>
    <row r="34" customFormat="false" ht="12.75" hidden="false" customHeight="true" outlineLevel="0" collapsed="false">
      <c r="A34" s="287"/>
      <c r="B34" s="286" t="n">
        <v>2010</v>
      </c>
      <c r="C34" s="324" t="n">
        <v>100</v>
      </c>
      <c r="D34" s="325" t="n">
        <f aca="false">D11/$C11*100</f>
        <v>40.5</v>
      </c>
      <c r="E34" s="324" t="n">
        <f aca="false">E11/$C11*100</f>
        <v>35.6</v>
      </c>
      <c r="F34" s="325" t="n">
        <f aca="false">F11/$C11*100</f>
        <v>15</v>
      </c>
      <c r="G34" s="324" t="n">
        <f aca="false">G11/$C11*100</f>
        <v>3.1</v>
      </c>
      <c r="H34" s="326" t="n">
        <f aca="false">H11/$C11*100</f>
        <v>5.7</v>
      </c>
      <c r="J34" s="328"/>
    </row>
    <row r="35" customFormat="false" ht="12" hidden="false" customHeight="false" outlineLevel="0" collapsed="false">
      <c r="A35" s="287"/>
      <c r="B35" s="286" t="n">
        <v>2016</v>
      </c>
      <c r="C35" s="324" t="n">
        <v>100</v>
      </c>
      <c r="D35" s="325" t="n">
        <v>52.1</v>
      </c>
      <c r="E35" s="324" t="n">
        <v>31.7</v>
      </c>
      <c r="F35" s="325" t="n">
        <v>9.7</v>
      </c>
      <c r="G35" s="324" t="n">
        <v>3.4</v>
      </c>
      <c r="H35" s="326" t="n">
        <v>3.1</v>
      </c>
      <c r="J35" s="328"/>
    </row>
    <row r="36" s="308" customFormat="true" ht="12.6" hidden="false" customHeight="false" outlineLevel="0" collapsed="false">
      <c r="A36" s="319"/>
      <c r="B36" s="301" t="n">
        <v>2017</v>
      </c>
      <c r="C36" s="329" t="n">
        <v>100</v>
      </c>
      <c r="D36" s="330" t="n">
        <v>51.7</v>
      </c>
      <c r="E36" s="329" t="n">
        <v>32.5</v>
      </c>
      <c r="F36" s="330" t="n">
        <v>9.7</v>
      </c>
      <c r="G36" s="329" t="n">
        <v>3.2</v>
      </c>
      <c r="H36" s="331" t="n">
        <v>2.9</v>
      </c>
      <c r="I36" s="321"/>
      <c r="J36" s="332"/>
    </row>
    <row r="37" s="308" customFormat="true" ht="6.75" hidden="false" customHeight="true" outlineLevel="0" collapsed="false">
      <c r="A37" s="319"/>
      <c r="B37" s="301"/>
      <c r="C37" s="333"/>
      <c r="D37" s="334"/>
      <c r="E37" s="333"/>
      <c r="F37" s="334"/>
      <c r="G37" s="333"/>
      <c r="H37" s="335"/>
      <c r="I37" s="321"/>
      <c r="J37" s="332"/>
    </row>
    <row r="38" customFormat="false" ht="12.75" hidden="false" customHeight="true" outlineLevel="0" collapsed="false">
      <c r="A38" s="311" t="s">
        <v>212</v>
      </c>
      <c r="B38" s="286" t="n">
        <v>1980</v>
      </c>
      <c r="C38" s="324" t="n">
        <v>100</v>
      </c>
      <c r="D38" s="325" t="n">
        <f aca="false">D15/$C15*100</f>
        <v>8.8</v>
      </c>
      <c r="E38" s="324" t="n">
        <f aca="false">E15/$C15*100</f>
        <v>45.2</v>
      </c>
      <c r="F38" s="325" t="n">
        <f aca="false">F15/$C15*100</f>
        <v>27</v>
      </c>
      <c r="G38" s="312" t="s">
        <v>211</v>
      </c>
      <c r="H38" s="326" t="n">
        <f aca="false">H15/$C15*100</f>
        <v>19</v>
      </c>
      <c r="J38" s="328"/>
    </row>
    <row r="39" customFormat="false" ht="12.75" hidden="false" customHeight="true" outlineLevel="0" collapsed="false">
      <c r="A39" s="315" t="s">
        <v>213</v>
      </c>
      <c r="B39" s="286" t="n">
        <v>1990</v>
      </c>
      <c r="C39" s="324" t="n">
        <v>100</v>
      </c>
      <c r="D39" s="325" t="n">
        <f aca="false">D16/$C16*100</f>
        <v>9.5</v>
      </c>
      <c r="E39" s="324" t="n">
        <f aca="false">E16/$C16*100</f>
        <v>46.5</v>
      </c>
      <c r="F39" s="325" t="n">
        <f aca="false">F16/$C16*100</f>
        <v>30.3</v>
      </c>
      <c r="G39" s="312" t="s">
        <v>211</v>
      </c>
      <c r="H39" s="326" t="n">
        <f aca="false">H16/$C16*100</f>
        <v>13.6</v>
      </c>
      <c r="J39" s="328"/>
    </row>
    <row r="40" customFormat="false" ht="12.75" hidden="false" customHeight="true" outlineLevel="0" collapsed="false">
      <c r="A40" s="269"/>
      <c r="B40" s="286" t="n">
        <v>2000</v>
      </c>
      <c r="C40" s="324" t="n">
        <v>100</v>
      </c>
      <c r="D40" s="325" t="n">
        <f aca="false">D17/$C17*100</f>
        <v>18.8</v>
      </c>
      <c r="E40" s="324" t="n">
        <f aca="false">E17/$C17*100</f>
        <v>43.4</v>
      </c>
      <c r="F40" s="325" t="n">
        <f aca="false">F17/$C17*100</f>
        <v>25.5</v>
      </c>
      <c r="G40" s="312" t="s">
        <v>211</v>
      </c>
      <c r="H40" s="326" t="n">
        <f aca="false">H17/$C17*100</f>
        <v>12</v>
      </c>
      <c r="J40" s="328"/>
    </row>
    <row r="41" customFormat="false" ht="12.75" hidden="false" customHeight="true" outlineLevel="0" collapsed="false">
      <c r="A41" s="287"/>
      <c r="B41" s="286" t="n">
        <v>2010</v>
      </c>
      <c r="C41" s="324" t="n">
        <v>100</v>
      </c>
      <c r="D41" s="325" t="n">
        <f aca="false">D18/$C18*100</f>
        <v>49.3</v>
      </c>
      <c r="E41" s="324" t="n">
        <f aca="false">E18/$C18*100</f>
        <v>32.3</v>
      </c>
      <c r="F41" s="325" t="n">
        <f aca="false">F18/$C18*100</f>
        <v>10.7</v>
      </c>
      <c r="G41" s="324" t="n">
        <f aca="false">G18/$C18*100</f>
        <v>2.6</v>
      </c>
      <c r="H41" s="326" t="n">
        <f aca="false">H18/$C18*100</f>
        <v>4.9</v>
      </c>
      <c r="J41" s="328"/>
    </row>
    <row r="42" customFormat="false" ht="12" hidden="false" customHeight="false" outlineLevel="0" collapsed="false">
      <c r="A42" s="287"/>
      <c r="B42" s="286" t="n">
        <v>2016</v>
      </c>
      <c r="C42" s="324" t="n">
        <v>100</v>
      </c>
      <c r="D42" s="325" t="n">
        <v>59.3</v>
      </c>
      <c r="E42" s="324" t="n">
        <v>27.4</v>
      </c>
      <c r="F42" s="325" t="n">
        <v>7.1</v>
      </c>
      <c r="G42" s="324" t="n">
        <v>3.1</v>
      </c>
      <c r="H42" s="326" t="n">
        <v>3</v>
      </c>
      <c r="J42" s="328"/>
    </row>
    <row r="43" customFormat="false" ht="12.6" hidden="false" customHeight="false" outlineLevel="0" collapsed="false">
      <c r="A43" s="287"/>
      <c r="B43" s="301" t="n">
        <v>2017</v>
      </c>
      <c r="C43" s="333" t="n">
        <v>100</v>
      </c>
      <c r="D43" s="334" t="n">
        <v>58.8</v>
      </c>
      <c r="E43" s="333" t="n">
        <v>28.2</v>
      </c>
      <c r="F43" s="334" t="n">
        <v>7.2</v>
      </c>
      <c r="G43" s="333" t="n">
        <v>3</v>
      </c>
      <c r="H43" s="335" t="n">
        <v>2.8</v>
      </c>
      <c r="J43" s="328"/>
    </row>
    <row r="44" customFormat="false" ht="6.75" hidden="false" customHeight="true" outlineLevel="0" collapsed="false">
      <c r="A44" s="287"/>
      <c r="B44" s="301"/>
      <c r="C44" s="335"/>
      <c r="D44" s="334"/>
      <c r="E44" s="333"/>
      <c r="F44" s="334"/>
      <c r="G44" s="333"/>
      <c r="H44" s="335"/>
      <c r="J44" s="328"/>
    </row>
    <row r="45" s="308" customFormat="true" ht="12.75" hidden="false" customHeight="true" outlineLevel="0" collapsed="false">
      <c r="A45" s="311" t="s">
        <v>214</v>
      </c>
      <c r="B45" s="286" t="n">
        <v>1980</v>
      </c>
      <c r="C45" s="324" t="n">
        <v>100</v>
      </c>
      <c r="D45" s="325" t="n">
        <f aca="false">D22/$C22*100</f>
        <v>1.7</v>
      </c>
      <c r="E45" s="324" t="n">
        <f aca="false">E22/$C22*100</f>
        <v>25.6</v>
      </c>
      <c r="F45" s="325" t="n">
        <f aca="false">F22/$C22*100</f>
        <v>30.1</v>
      </c>
      <c r="G45" s="312" t="s">
        <v>211</v>
      </c>
      <c r="H45" s="326" t="n">
        <f aca="false">H22/$C22*100</f>
        <v>42.5</v>
      </c>
      <c r="I45" s="321"/>
      <c r="J45" s="332"/>
    </row>
    <row r="46" customFormat="false" ht="12.75" hidden="false" customHeight="true" outlineLevel="0" collapsed="false">
      <c r="A46" s="315" t="s">
        <v>215</v>
      </c>
      <c r="B46" s="286" t="n">
        <v>1990</v>
      </c>
      <c r="C46" s="324" t="n">
        <v>100</v>
      </c>
      <c r="D46" s="325" t="n">
        <f aca="false">D23/$C23*100</f>
        <v>2.3</v>
      </c>
      <c r="E46" s="324" t="n">
        <f aca="false">E23/$C23*100</f>
        <v>32.2</v>
      </c>
      <c r="F46" s="325" t="n">
        <f aca="false">F23/$C23*100</f>
        <v>42.4</v>
      </c>
      <c r="G46" s="312" t="s">
        <v>211</v>
      </c>
      <c r="H46" s="326" t="n">
        <f aca="false">H23/$C23*100</f>
        <v>23</v>
      </c>
      <c r="J46" s="328"/>
    </row>
    <row r="47" customFormat="false" ht="12.75" hidden="false" customHeight="true" outlineLevel="0" collapsed="false">
      <c r="A47" s="287"/>
      <c r="B47" s="286" t="n">
        <v>2000</v>
      </c>
      <c r="C47" s="324" t="n">
        <v>100</v>
      </c>
      <c r="D47" s="325" t="n">
        <f aca="false">D24/$C24*100</f>
        <v>6.2</v>
      </c>
      <c r="E47" s="324" t="n">
        <f aca="false">E24/$C24*100</f>
        <v>35.3</v>
      </c>
      <c r="F47" s="325" t="n">
        <f aca="false">F24/$C24*100</f>
        <v>41.6</v>
      </c>
      <c r="G47" s="312" t="s">
        <v>211</v>
      </c>
      <c r="H47" s="326" t="n">
        <f aca="false">H24/$C24*100</f>
        <v>16.8</v>
      </c>
      <c r="J47" s="328"/>
    </row>
    <row r="48" customFormat="false" ht="12.75" hidden="false" customHeight="true" outlineLevel="0" collapsed="false">
      <c r="A48" s="269"/>
      <c r="B48" s="286" t="n">
        <v>2010</v>
      </c>
      <c r="C48" s="324" t="n">
        <v>100</v>
      </c>
      <c r="D48" s="325" t="n">
        <f aca="false">D25/$C25*100</f>
        <v>28</v>
      </c>
      <c r="E48" s="324" t="n">
        <f aca="false">E25/$C25*100</f>
        <v>40.4</v>
      </c>
      <c r="F48" s="325" t="n">
        <f aca="false">F25/$C25*100</f>
        <v>21.1</v>
      </c>
      <c r="G48" s="324" t="n">
        <f aca="false">G25/$C25*100</f>
        <v>3.7</v>
      </c>
      <c r="H48" s="326" t="n">
        <f aca="false">H25/$C25*100</f>
        <v>6.7</v>
      </c>
      <c r="J48" s="328"/>
    </row>
    <row r="49" customFormat="false" ht="12" hidden="false" customHeight="false" outlineLevel="0" collapsed="false">
      <c r="A49" s="269"/>
      <c r="B49" s="286" t="n">
        <v>2016</v>
      </c>
      <c r="C49" s="324" t="n">
        <v>100</v>
      </c>
      <c r="D49" s="325" t="n">
        <v>41.6</v>
      </c>
      <c r="E49" s="324" t="n">
        <v>38</v>
      </c>
      <c r="F49" s="325" t="n">
        <v>13.4</v>
      </c>
      <c r="G49" s="324" t="n">
        <v>3.8</v>
      </c>
      <c r="H49" s="326" t="n">
        <v>3.2</v>
      </c>
      <c r="J49" s="328"/>
    </row>
    <row r="50" customFormat="false" ht="12.6" hidden="false" customHeight="false" outlineLevel="0" collapsed="false">
      <c r="A50" s="270"/>
      <c r="B50" s="301" t="n">
        <v>2017</v>
      </c>
      <c r="C50" s="333" t="n">
        <v>100</v>
      </c>
      <c r="D50" s="334" t="n">
        <v>41.7</v>
      </c>
      <c r="E50" s="333" t="n">
        <v>38.5</v>
      </c>
      <c r="F50" s="334" t="n">
        <v>13.3</v>
      </c>
      <c r="G50" s="333" t="n">
        <v>3.5</v>
      </c>
      <c r="H50" s="335" t="n">
        <v>2.9</v>
      </c>
      <c r="J50" s="328"/>
    </row>
    <row r="51" s="308" customFormat="true" ht="12.75" hidden="false" customHeight="true" outlineLevel="0" collapsed="false">
      <c r="A51" s="321"/>
      <c r="B51" s="281"/>
      <c r="C51" s="282"/>
      <c r="D51" s="283"/>
      <c r="E51" s="283"/>
      <c r="F51" s="283"/>
      <c r="G51" s="284"/>
      <c r="H51" s="283"/>
      <c r="I51" s="321"/>
      <c r="J51" s="332"/>
    </row>
    <row r="52" customFormat="false" ht="12" hidden="false" customHeight="true" outlineLevel="0" collapsed="false">
      <c r="A52" s="336" t="s">
        <v>372</v>
      </c>
      <c r="B52" s="336"/>
      <c r="C52" s="336"/>
      <c r="D52" s="336"/>
      <c r="E52" s="336"/>
      <c r="F52" s="336"/>
      <c r="G52" s="336"/>
      <c r="H52" s="336"/>
    </row>
    <row r="53" customFormat="false" ht="12.75" hidden="false" customHeight="true" outlineLevel="0" collapsed="false">
      <c r="A53" s="336"/>
      <c r="B53" s="336"/>
      <c r="C53" s="336"/>
      <c r="D53" s="336"/>
      <c r="E53" s="336"/>
      <c r="F53" s="336"/>
      <c r="G53" s="336"/>
      <c r="H53" s="336"/>
    </row>
    <row r="54" customFormat="false" ht="12" hidden="false" customHeight="true" outlineLevel="0" collapsed="false">
      <c r="A54" s="337" t="s">
        <v>373</v>
      </c>
      <c r="B54" s="337"/>
      <c r="C54" s="337"/>
      <c r="D54" s="337"/>
      <c r="E54" s="337"/>
      <c r="F54" s="337"/>
      <c r="G54" s="337"/>
      <c r="H54" s="337"/>
    </row>
    <row r="55" customFormat="false" ht="12" hidden="false" customHeight="false" outlineLevel="0" collapsed="false">
      <c r="A55" s="337"/>
      <c r="B55" s="337"/>
      <c r="C55" s="337"/>
      <c r="D55" s="337"/>
      <c r="E55" s="337"/>
      <c r="F55" s="337"/>
      <c r="G55" s="337"/>
      <c r="H55" s="337"/>
    </row>
  </sheetData>
  <mergeCells count="7">
    <mergeCell ref="A1:H1"/>
    <mergeCell ref="A2:H2"/>
    <mergeCell ref="A4:B4"/>
    <mergeCell ref="B6:H6"/>
    <mergeCell ref="B29:H29"/>
    <mergeCell ref="A52:H53"/>
    <mergeCell ref="A54:H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269" width="20.1"/>
    <col collapsed="false" customWidth="false" hidden="false" outlineLevel="0" max="3" min="2" style="269" width="9.1"/>
    <col collapsed="false" customWidth="true" hidden="false" outlineLevel="0" max="4" min="4" style="269" width="10.43"/>
    <col collapsed="false" customWidth="false" hidden="false" outlineLevel="0" max="5" min="5" style="269" width="9.1"/>
    <col collapsed="false" customWidth="true" hidden="false" outlineLevel="0" max="6" min="6" style="269" width="10.87"/>
    <col collapsed="false" customWidth="true" hidden="false" outlineLevel="0" max="7" min="7" style="269" width="11.43"/>
    <col collapsed="false" customWidth="true" hidden="false" outlineLevel="0" max="8" min="8" style="269" width="12.32"/>
    <col collapsed="false" customWidth="false" hidden="false" outlineLevel="0" max="257" min="9" style="269" width="9.1"/>
  </cols>
  <sheetData>
    <row r="1" customFormat="false" ht="18" hidden="false" customHeight="true" outlineLevel="0" collapsed="false">
      <c r="A1" s="271" t="s">
        <v>37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4.4" hidden="false" customHeight="false" outlineLevel="0" collapsed="false">
      <c r="A2" s="338" t="s">
        <v>375</v>
      </c>
    </row>
    <row r="3" customFormat="false" ht="12" hidden="false" customHeight="false" outlineLevel="0" collapsed="false">
      <c r="A3" s="338"/>
    </row>
    <row r="4" customFormat="false" ht="20.25" hidden="false" customHeight="true" outlineLevel="0" collapsed="false">
      <c r="A4" s="339" t="s">
        <v>105</v>
      </c>
      <c r="B4" s="277" t="s">
        <v>198</v>
      </c>
      <c r="C4" s="340" t="s">
        <v>376</v>
      </c>
      <c r="D4" s="340"/>
      <c r="E4" s="340"/>
      <c r="F4" s="340"/>
      <c r="G4" s="340"/>
      <c r="H4" s="340"/>
    </row>
    <row r="5" customFormat="false" ht="72" hidden="false" customHeight="false" outlineLevel="0" collapsed="false">
      <c r="A5" s="339"/>
      <c r="B5" s="277"/>
      <c r="C5" s="278" t="s">
        <v>377</v>
      </c>
      <c r="D5" s="278" t="s">
        <v>378</v>
      </c>
      <c r="E5" s="278" t="s">
        <v>379</v>
      </c>
      <c r="F5" s="278" t="s">
        <v>380</v>
      </c>
      <c r="G5" s="341" t="s">
        <v>381</v>
      </c>
      <c r="H5" s="280" t="s">
        <v>366</v>
      </c>
    </row>
    <row r="6" customFormat="false" ht="12.75" hidden="false" customHeight="true" outlineLevel="0" collapsed="false">
      <c r="A6" s="342"/>
      <c r="B6" s="282"/>
      <c r="C6" s="282"/>
      <c r="D6" s="282"/>
      <c r="E6" s="282"/>
      <c r="F6" s="282"/>
      <c r="G6" s="282"/>
      <c r="H6" s="282"/>
    </row>
    <row r="7" s="346" customFormat="true" ht="12.75" hidden="false" customHeight="true" outlineLevel="0" collapsed="false">
      <c r="A7" s="343" t="s">
        <v>382</v>
      </c>
      <c r="B7" s="344" t="n">
        <v>401982</v>
      </c>
      <c r="C7" s="344" t="n">
        <v>207915</v>
      </c>
      <c r="D7" s="344" t="n">
        <v>1962</v>
      </c>
      <c r="E7" s="344" t="n">
        <v>128628</v>
      </c>
      <c r="F7" s="344" t="n">
        <v>38999</v>
      </c>
      <c r="G7" s="344" t="n">
        <v>12872</v>
      </c>
      <c r="H7" s="345" t="n">
        <v>11460</v>
      </c>
      <c r="I7" s="242"/>
    </row>
    <row r="8" customFormat="false" ht="12.75" hidden="false" customHeight="true" outlineLevel="0" collapsed="false">
      <c r="A8" s="347" t="s">
        <v>108</v>
      </c>
      <c r="B8" s="348" t="n">
        <v>28401</v>
      </c>
      <c r="C8" s="155" t="n">
        <v>14812</v>
      </c>
      <c r="D8" s="348" t="n">
        <v>113</v>
      </c>
      <c r="E8" s="348" t="n">
        <v>8600</v>
      </c>
      <c r="F8" s="348" t="n">
        <v>2658</v>
      </c>
      <c r="G8" s="348" t="n">
        <v>1035</v>
      </c>
      <c r="H8" s="349" t="n">
        <v>1178</v>
      </c>
    </row>
    <row r="9" customFormat="false" ht="12.75" hidden="false" customHeight="true" outlineLevel="0" collapsed="false">
      <c r="A9" s="347" t="s">
        <v>109</v>
      </c>
      <c r="B9" s="348" t="n">
        <v>20900</v>
      </c>
      <c r="C9" s="348" t="n">
        <v>9018</v>
      </c>
      <c r="D9" s="348" t="n">
        <v>74</v>
      </c>
      <c r="E9" s="348" t="n">
        <v>7205</v>
      </c>
      <c r="F9" s="350" t="n">
        <v>2796</v>
      </c>
      <c r="G9" s="348" t="n">
        <v>1090</v>
      </c>
      <c r="H9" s="349" t="n">
        <v>711</v>
      </c>
    </row>
    <row r="10" customFormat="false" ht="12.75" hidden="false" customHeight="true" outlineLevel="0" collapsed="false">
      <c r="A10" s="347" t="s">
        <v>110</v>
      </c>
      <c r="B10" s="348" t="n">
        <v>20898</v>
      </c>
      <c r="C10" s="348" t="n">
        <v>11229</v>
      </c>
      <c r="D10" s="348" t="n">
        <v>148</v>
      </c>
      <c r="E10" s="348" t="n">
        <v>6856</v>
      </c>
      <c r="F10" s="348" t="n">
        <v>1629</v>
      </c>
      <c r="G10" s="349" t="n">
        <v>579</v>
      </c>
      <c r="H10" s="75" t="n">
        <v>457</v>
      </c>
    </row>
    <row r="11" customFormat="false" ht="12.75" hidden="false" customHeight="true" outlineLevel="0" collapsed="false">
      <c r="A11" s="347" t="s">
        <v>111</v>
      </c>
      <c r="B11" s="348" t="n">
        <v>10300</v>
      </c>
      <c r="C11" s="348" t="n">
        <v>4321</v>
      </c>
      <c r="D11" s="348" t="n">
        <v>55</v>
      </c>
      <c r="E11" s="348" t="n">
        <v>3679</v>
      </c>
      <c r="F11" s="348" t="n">
        <v>1274</v>
      </c>
      <c r="G11" s="348" t="n">
        <v>495</v>
      </c>
      <c r="H11" s="349" t="n">
        <v>476</v>
      </c>
    </row>
    <row r="12" customFormat="false" ht="12.75" hidden="false" customHeight="true" outlineLevel="0" collapsed="false">
      <c r="A12" s="347" t="s">
        <v>112</v>
      </c>
      <c r="B12" s="348" t="n">
        <v>23782</v>
      </c>
      <c r="C12" s="348" t="n">
        <v>12486</v>
      </c>
      <c r="D12" s="348" t="n">
        <v>137</v>
      </c>
      <c r="E12" s="348" t="n">
        <v>7809</v>
      </c>
      <c r="F12" s="348" t="n">
        <v>1906</v>
      </c>
      <c r="G12" s="348" t="n">
        <v>628</v>
      </c>
      <c r="H12" s="349" t="n">
        <v>806</v>
      </c>
    </row>
    <row r="13" customFormat="false" ht="12.75" hidden="false" customHeight="true" outlineLevel="0" collapsed="false">
      <c r="A13" s="347" t="s">
        <v>113</v>
      </c>
      <c r="B13" s="348" t="n">
        <v>38161</v>
      </c>
      <c r="C13" s="348" t="n">
        <v>20476</v>
      </c>
      <c r="D13" s="348" t="n">
        <v>184</v>
      </c>
      <c r="E13" s="348" t="n">
        <v>12366</v>
      </c>
      <c r="F13" s="348" t="n">
        <v>3905</v>
      </c>
      <c r="G13" s="348" t="n">
        <v>707</v>
      </c>
      <c r="H13" s="349" t="n">
        <v>516</v>
      </c>
    </row>
    <row r="14" customFormat="false" ht="12.75" hidden="false" customHeight="true" outlineLevel="0" collapsed="false">
      <c r="A14" s="347" t="s">
        <v>114</v>
      </c>
      <c r="B14" s="348" t="n">
        <v>61850</v>
      </c>
      <c r="C14" s="348" t="n">
        <v>39034</v>
      </c>
      <c r="D14" s="348" t="n">
        <v>244</v>
      </c>
      <c r="E14" s="348" t="n">
        <v>16126</v>
      </c>
      <c r="F14" s="348" t="n">
        <v>3640</v>
      </c>
      <c r="G14" s="348" t="n">
        <v>1312</v>
      </c>
      <c r="H14" s="349" t="n">
        <v>1460</v>
      </c>
    </row>
    <row r="15" customFormat="false" ht="12.75" hidden="false" customHeight="true" outlineLevel="0" collapsed="false">
      <c r="A15" s="347" t="s">
        <v>115</v>
      </c>
      <c r="B15" s="348" t="n">
        <v>9083</v>
      </c>
      <c r="C15" s="348" t="n">
        <v>4194</v>
      </c>
      <c r="D15" s="348" t="n">
        <v>96</v>
      </c>
      <c r="E15" s="348" t="n">
        <v>3058</v>
      </c>
      <c r="F15" s="348" t="n">
        <v>1152</v>
      </c>
      <c r="G15" s="348" t="n">
        <v>325</v>
      </c>
      <c r="H15" s="349" t="n">
        <v>255</v>
      </c>
    </row>
    <row r="16" customFormat="false" ht="12.75" hidden="false" customHeight="true" outlineLevel="0" collapsed="false">
      <c r="A16" s="347" t="s">
        <v>116</v>
      </c>
      <c r="B16" s="348" t="n">
        <v>21927</v>
      </c>
      <c r="C16" s="348" t="n">
        <v>11253</v>
      </c>
      <c r="D16" s="348" t="n">
        <v>125</v>
      </c>
      <c r="E16" s="348" t="n">
        <v>7832</v>
      </c>
      <c r="F16" s="348" t="n">
        <v>1923</v>
      </c>
      <c r="G16" s="348" t="n">
        <v>479</v>
      </c>
      <c r="H16" s="349" t="n">
        <v>314</v>
      </c>
    </row>
    <row r="17" customFormat="false" ht="12.75" hidden="false" customHeight="true" outlineLevel="0" collapsed="false">
      <c r="A17" s="347" t="s">
        <v>117</v>
      </c>
      <c r="B17" s="348" t="n">
        <v>12054</v>
      </c>
      <c r="C17" s="348" t="n">
        <v>6729</v>
      </c>
      <c r="D17" s="348" t="n">
        <v>103</v>
      </c>
      <c r="E17" s="348" t="n">
        <v>3724</v>
      </c>
      <c r="F17" s="348" t="n">
        <v>858</v>
      </c>
      <c r="G17" s="348" t="n">
        <v>351</v>
      </c>
      <c r="H17" s="349" t="n">
        <v>283</v>
      </c>
    </row>
    <row r="18" customFormat="false" ht="12.75" hidden="false" customHeight="true" outlineLevel="0" collapsed="false">
      <c r="A18" s="347" t="s">
        <v>118</v>
      </c>
      <c r="B18" s="348" t="n">
        <v>27481</v>
      </c>
      <c r="C18" s="348" t="n">
        <v>13239</v>
      </c>
      <c r="D18" s="348" t="n">
        <v>111</v>
      </c>
      <c r="E18" s="348" t="n">
        <v>8816</v>
      </c>
      <c r="F18" s="348" t="n">
        <v>3323</v>
      </c>
      <c r="G18" s="348" t="n">
        <v>1083</v>
      </c>
      <c r="H18" s="349" t="n">
        <v>874</v>
      </c>
    </row>
    <row r="19" customFormat="false" ht="12.75" hidden="false" customHeight="true" outlineLevel="0" collapsed="false">
      <c r="A19" s="347" t="s">
        <v>119</v>
      </c>
      <c r="B19" s="348" t="n">
        <v>44971</v>
      </c>
      <c r="C19" s="348" t="n">
        <v>22121</v>
      </c>
      <c r="D19" s="348" t="n">
        <v>204</v>
      </c>
      <c r="E19" s="348" t="n">
        <v>15119</v>
      </c>
      <c r="F19" s="348" t="n">
        <v>4496</v>
      </c>
      <c r="G19" s="348" t="n">
        <v>1429</v>
      </c>
      <c r="H19" s="349" t="n">
        <v>1596</v>
      </c>
    </row>
    <row r="20" customFormat="false" ht="12.75" hidden="false" customHeight="true" outlineLevel="0" collapsed="false">
      <c r="A20" s="347" t="s">
        <v>120</v>
      </c>
      <c r="B20" s="348" t="n">
        <v>10915</v>
      </c>
      <c r="C20" s="348" t="n">
        <v>6009</v>
      </c>
      <c r="D20" s="348" t="n">
        <v>41</v>
      </c>
      <c r="E20" s="348" t="n">
        <v>3544</v>
      </c>
      <c r="F20" s="348" t="n">
        <v>904</v>
      </c>
      <c r="G20" s="348" t="n">
        <v>215</v>
      </c>
      <c r="H20" s="349" t="n">
        <v>201</v>
      </c>
    </row>
    <row r="21" customFormat="false" ht="12.75" hidden="false" customHeight="true" outlineLevel="0" collapsed="false">
      <c r="A21" s="347" t="s">
        <v>121</v>
      </c>
      <c r="B21" s="348" t="n">
        <v>14533</v>
      </c>
      <c r="C21" s="348" t="n">
        <v>5958</v>
      </c>
      <c r="D21" s="348" t="n">
        <v>123</v>
      </c>
      <c r="E21" s="348" t="n">
        <v>5032</v>
      </c>
      <c r="F21" s="348" t="n">
        <v>1699</v>
      </c>
      <c r="G21" s="348" t="n">
        <v>1085</v>
      </c>
      <c r="H21" s="349" t="n">
        <v>632</v>
      </c>
    </row>
    <row r="22" customFormat="false" ht="12.75" hidden="false" customHeight="true" outlineLevel="0" collapsed="false">
      <c r="A22" s="347" t="s">
        <v>122</v>
      </c>
      <c r="B22" s="348" t="n">
        <v>40450</v>
      </c>
      <c r="C22" s="348" t="n">
        <v>19607</v>
      </c>
      <c r="D22" s="348" t="n">
        <v>113</v>
      </c>
      <c r="E22" s="348" t="n">
        <v>13490</v>
      </c>
      <c r="F22" s="348" t="n">
        <v>5126</v>
      </c>
      <c r="G22" s="348" t="n">
        <v>1189</v>
      </c>
      <c r="H22" s="349" t="n">
        <v>913</v>
      </c>
    </row>
    <row r="23" customFormat="false" ht="12.75" hidden="false" customHeight="true" outlineLevel="0" collapsed="false">
      <c r="A23" s="347" t="s">
        <v>123</v>
      </c>
      <c r="B23" s="348" t="n">
        <v>16276</v>
      </c>
      <c r="C23" s="348" t="n">
        <v>7429</v>
      </c>
      <c r="D23" s="348" t="n">
        <v>91</v>
      </c>
      <c r="E23" s="348" t="n">
        <v>5372</v>
      </c>
      <c r="F23" s="348" t="n">
        <v>1710</v>
      </c>
      <c r="G23" s="348" t="n">
        <v>870</v>
      </c>
      <c r="H23" s="349" t="n">
        <v>788</v>
      </c>
    </row>
    <row r="24" customFormat="false" ht="12.75" hidden="false" customHeight="true" outlineLevel="0" collapsed="false">
      <c r="A24" s="347"/>
      <c r="B24" s="351"/>
      <c r="C24" s="349"/>
      <c r="D24" s="349"/>
      <c r="E24" s="349"/>
      <c r="F24" s="349"/>
      <c r="G24" s="349"/>
      <c r="H24" s="349"/>
    </row>
    <row r="25" s="346" customFormat="true" ht="12.75" hidden="false" customHeight="true" outlineLevel="0" collapsed="false">
      <c r="A25" s="343" t="s">
        <v>383</v>
      </c>
      <c r="B25" s="352" t="n">
        <v>236143</v>
      </c>
      <c r="C25" s="352" t="n">
        <v>138787</v>
      </c>
      <c r="D25" s="352" t="n">
        <v>1143</v>
      </c>
      <c r="E25" s="352" t="n">
        <v>65549</v>
      </c>
      <c r="F25" s="352" t="n">
        <v>16885</v>
      </c>
      <c r="G25" s="352" t="n">
        <v>7019</v>
      </c>
      <c r="H25" s="353" t="n">
        <v>6649</v>
      </c>
      <c r="I25" s="242"/>
    </row>
    <row r="26" customFormat="false" ht="12.75" hidden="false" customHeight="true" outlineLevel="0" collapsed="false">
      <c r="A26" s="347" t="s">
        <v>108</v>
      </c>
      <c r="B26" s="348" t="n">
        <v>19078</v>
      </c>
      <c r="C26" s="348" t="n">
        <v>11007</v>
      </c>
      <c r="D26" s="348" t="n">
        <v>64</v>
      </c>
      <c r="E26" s="348" t="n">
        <v>5164</v>
      </c>
      <c r="F26" s="348" t="n">
        <v>1421</v>
      </c>
      <c r="G26" s="348" t="n">
        <v>643</v>
      </c>
      <c r="H26" s="349" t="n">
        <v>777</v>
      </c>
    </row>
    <row r="27" customFormat="false" ht="12.75" hidden="false" customHeight="true" outlineLevel="0" collapsed="false">
      <c r="A27" s="347" t="s">
        <v>109</v>
      </c>
      <c r="B27" s="348" t="n">
        <v>11865</v>
      </c>
      <c r="C27" s="348" t="n">
        <v>5959</v>
      </c>
      <c r="D27" s="348" t="n">
        <v>41</v>
      </c>
      <c r="E27" s="348" t="n">
        <v>3632</v>
      </c>
      <c r="F27" s="348" t="n">
        <v>1283</v>
      </c>
      <c r="G27" s="348" t="n">
        <v>578</v>
      </c>
      <c r="H27" s="349" t="n">
        <v>366</v>
      </c>
    </row>
    <row r="28" customFormat="false" ht="12.75" hidden="false" customHeight="true" outlineLevel="0" collapsed="false">
      <c r="A28" s="347" t="s">
        <v>110</v>
      </c>
      <c r="B28" s="348" t="n">
        <v>9623</v>
      </c>
      <c r="C28" s="348" t="n">
        <v>6274</v>
      </c>
      <c r="D28" s="348" t="n">
        <v>62</v>
      </c>
      <c r="E28" s="348" t="n">
        <v>2451</v>
      </c>
      <c r="F28" s="348" t="n">
        <v>440</v>
      </c>
      <c r="G28" s="348" t="n">
        <v>230</v>
      </c>
      <c r="H28" s="349" t="n">
        <v>166</v>
      </c>
    </row>
    <row r="29" customFormat="false" ht="12.75" hidden="false" customHeight="true" outlineLevel="0" collapsed="false">
      <c r="A29" s="347" t="s">
        <v>111</v>
      </c>
      <c r="B29" s="348" t="n">
        <v>6550</v>
      </c>
      <c r="C29" s="348" t="n">
        <v>3108</v>
      </c>
      <c r="D29" s="348" t="n">
        <v>35</v>
      </c>
      <c r="E29" s="348" t="n">
        <v>2202</v>
      </c>
      <c r="F29" s="348" t="n">
        <v>656</v>
      </c>
      <c r="G29" s="348" t="n">
        <v>276</v>
      </c>
      <c r="H29" s="349" t="n">
        <v>273</v>
      </c>
    </row>
    <row r="30" customFormat="false" ht="12.75" hidden="false" customHeight="true" outlineLevel="0" collapsed="false">
      <c r="A30" s="347" t="s">
        <v>112</v>
      </c>
      <c r="B30" s="348" t="n">
        <v>14344</v>
      </c>
      <c r="C30" s="348" t="n">
        <v>8178</v>
      </c>
      <c r="D30" s="348" t="n">
        <v>95</v>
      </c>
      <c r="E30" s="348" t="n">
        <v>4240</v>
      </c>
      <c r="F30" s="348" t="n">
        <v>834</v>
      </c>
      <c r="G30" s="348" t="n">
        <v>400</v>
      </c>
      <c r="H30" s="349" t="n">
        <v>588</v>
      </c>
    </row>
    <row r="31" customFormat="false" ht="12.75" hidden="false" customHeight="true" outlineLevel="0" collapsed="false">
      <c r="A31" s="347" t="s">
        <v>113</v>
      </c>
      <c r="B31" s="348" t="n">
        <v>18187</v>
      </c>
      <c r="C31" s="348" t="n">
        <v>11987</v>
      </c>
      <c r="D31" s="348" t="n">
        <v>76</v>
      </c>
      <c r="E31" s="348" t="n">
        <v>4515</v>
      </c>
      <c r="F31" s="348" t="n">
        <v>1027</v>
      </c>
      <c r="G31" s="348" t="n">
        <v>325</v>
      </c>
      <c r="H31" s="349" t="n">
        <v>251</v>
      </c>
    </row>
    <row r="32" customFormat="false" ht="12.75" hidden="false" customHeight="true" outlineLevel="0" collapsed="false">
      <c r="A32" s="347" t="s">
        <v>114</v>
      </c>
      <c r="B32" s="348" t="n">
        <v>40250</v>
      </c>
      <c r="C32" s="348" t="n">
        <v>28626</v>
      </c>
      <c r="D32" s="348" t="n">
        <v>155</v>
      </c>
      <c r="E32" s="348" t="n">
        <v>8497</v>
      </c>
      <c r="F32" s="348" t="n">
        <v>1450</v>
      </c>
      <c r="G32" s="348" t="n">
        <v>680</v>
      </c>
      <c r="H32" s="349" t="n">
        <v>821</v>
      </c>
    </row>
    <row r="33" customFormat="false" ht="12.75" hidden="false" customHeight="true" outlineLevel="0" collapsed="false">
      <c r="A33" s="347" t="s">
        <v>115</v>
      </c>
      <c r="B33" s="348" t="n">
        <v>4756</v>
      </c>
      <c r="C33" s="348" t="n">
        <v>2527</v>
      </c>
      <c r="D33" s="348" t="n">
        <v>51</v>
      </c>
      <c r="E33" s="348" t="n">
        <v>1390</v>
      </c>
      <c r="F33" s="348" t="n">
        <v>455</v>
      </c>
      <c r="G33" s="348" t="n">
        <v>182</v>
      </c>
      <c r="H33" s="349" t="n">
        <v>150</v>
      </c>
    </row>
    <row r="34" customFormat="false" ht="12.75" hidden="false" customHeight="true" outlineLevel="0" collapsed="false">
      <c r="A34" s="140" t="s">
        <v>116</v>
      </c>
      <c r="B34" s="28" t="n">
        <v>8539</v>
      </c>
      <c r="C34" s="50" t="n">
        <v>5373</v>
      </c>
      <c r="D34" s="50" t="n">
        <v>54</v>
      </c>
      <c r="E34" s="28" t="n">
        <v>2357</v>
      </c>
      <c r="F34" s="50" t="n">
        <v>474</v>
      </c>
      <c r="G34" s="50" t="n">
        <v>180</v>
      </c>
      <c r="H34" s="50" t="n">
        <v>101</v>
      </c>
    </row>
    <row r="35" customFormat="false" ht="12.75" hidden="false" customHeight="true" outlineLevel="0" collapsed="false">
      <c r="A35" s="140" t="s">
        <v>117</v>
      </c>
      <c r="B35" s="28" t="n">
        <v>7770</v>
      </c>
      <c r="C35" s="28" t="n">
        <v>4920</v>
      </c>
      <c r="D35" s="28" t="n">
        <v>64</v>
      </c>
      <c r="E35" s="28" t="n">
        <v>2026</v>
      </c>
      <c r="F35" s="28" t="n">
        <v>412</v>
      </c>
      <c r="G35" s="28" t="n">
        <v>201</v>
      </c>
      <c r="H35" s="50" t="n">
        <v>143</v>
      </c>
    </row>
    <row r="36" customFormat="false" ht="12.75" hidden="false" customHeight="true" outlineLevel="0" collapsed="false">
      <c r="A36" s="140" t="s">
        <v>118</v>
      </c>
      <c r="B36" s="28" t="n">
        <v>16384</v>
      </c>
      <c r="C36" s="28" t="n">
        <v>9342</v>
      </c>
      <c r="D36" s="28" t="n">
        <v>65</v>
      </c>
      <c r="E36" s="28" t="n">
        <v>4616</v>
      </c>
      <c r="F36" s="28" t="n">
        <v>1389</v>
      </c>
      <c r="G36" s="28" t="n">
        <v>504</v>
      </c>
      <c r="H36" s="50" t="n">
        <v>437</v>
      </c>
    </row>
    <row r="37" customFormat="false" ht="12.75" hidden="false" customHeight="true" outlineLevel="0" collapsed="false">
      <c r="A37" s="140" t="s">
        <v>119</v>
      </c>
      <c r="B37" s="28" t="n">
        <v>33995</v>
      </c>
      <c r="C37" s="28" t="n">
        <v>16987</v>
      </c>
      <c r="D37" s="28" t="n">
        <v>151</v>
      </c>
      <c r="E37" s="28" t="n">
        <v>11038</v>
      </c>
      <c r="F37" s="28" t="n">
        <v>3230</v>
      </c>
      <c r="G37" s="28" t="n">
        <v>1189</v>
      </c>
      <c r="H37" s="50" t="n">
        <v>1394</v>
      </c>
    </row>
    <row r="38" customFormat="false" ht="12" hidden="false" customHeight="false" outlineLevel="0" collapsed="false">
      <c r="A38" s="140" t="s">
        <v>120</v>
      </c>
      <c r="B38" s="28" t="n">
        <v>4470</v>
      </c>
      <c r="C38" s="28" t="n">
        <v>2924</v>
      </c>
      <c r="D38" s="28" t="n">
        <v>17</v>
      </c>
      <c r="E38" s="28" t="n">
        <v>1138</v>
      </c>
      <c r="F38" s="28" t="n">
        <v>236</v>
      </c>
      <c r="G38" s="28" t="n">
        <v>86</v>
      </c>
      <c r="H38" s="50" t="n">
        <v>69</v>
      </c>
    </row>
    <row r="39" customFormat="false" ht="12" hidden="false" customHeight="false" outlineLevel="0" collapsed="false">
      <c r="A39" s="140" t="s">
        <v>121</v>
      </c>
      <c r="B39" s="28" t="n">
        <v>8424</v>
      </c>
      <c r="C39" s="28" t="n">
        <v>4188</v>
      </c>
      <c r="D39" s="28" t="n">
        <v>83</v>
      </c>
      <c r="E39" s="28" t="n">
        <v>2712</v>
      </c>
      <c r="F39" s="28" t="n">
        <v>716</v>
      </c>
      <c r="G39" s="28" t="n">
        <v>476</v>
      </c>
      <c r="H39" s="50" t="n">
        <v>247</v>
      </c>
    </row>
    <row r="40" customFormat="false" ht="12" hidden="false" customHeight="false" outlineLevel="0" collapsed="false">
      <c r="A40" s="140" t="s">
        <v>122</v>
      </c>
      <c r="B40" s="28" t="n">
        <v>20980</v>
      </c>
      <c r="C40" s="28" t="n">
        <v>11633</v>
      </c>
      <c r="D40" s="28" t="n">
        <v>64</v>
      </c>
      <c r="E40" s="28" t="n">
        <v>6190</v>
      </c>
      <c r="F40" s="28" t="n">
        <v>1997</v>
      </c>
      <c r="G40" s="28" t="n">
        <v>619</v>
      </c>
      <c r="H40" s="50" t="n">
        <v>468</v>
      </c>
    </row>
    <row r="41" customFormat="false" ht="12" hidden="false" customHeight="false" outlineLevel="0" collapsed="false">
      <c r="A41" s="140" t="s">
        <v>123</v>
      </c>
      <c r="B41" s="28" t="n">
        <v>10928</v>
      </c>
      <c r="C41" s="28" t="n">
        <v>5754</v>
      </c>
      <c r="D41" s="28" t="n">
        <v>66</v>
      </c>
      <c r="E41" s="28" t="n">
        <v>3381</v>
      </c>
      <c r="F41" s="28" t="n">
        <v>865</v>
      </c>
      <c r="G41" s="28" t="n">
        <v>450</v>
      </c>
      <c r="H41" s="50" t="n">
        <v>398</v>
      </c>
    </row>
    <row r="42" customFormat="false" ht="12" hidden="false" customHeight="false" outlineLevel="0" collapsed="false">
      <c r="A42" s="140"/>
      <c r="B42" s="40"/>
      <c r="C42" s="28"/>
      <c r="D42" s="28"/>
      <c r="E42" s="28"/>
      <c r="F42" s="28"/>
      <c r="G42" s="28"/>
      <c r="H42" s="50"/>
      <c r="I42" s="270"/>
    </row>
    <row r="43" customFormat="false" ht="12.6" hidden="false" customHeight="false" outlineLevel="0" collapsed="false">
      <c r="A43" s="131" t="s">
        <v>224</v>
      </c>
      <c r="B43" s="197" t="n">
        <v>165839</v>
      </c>
      <c r="C43" s="197" t="n">
        <v>69128</v>
      </c>
      <c r="D43" s="197" t="n">
        <v>819</v>
      </c>
      <c r="E43" s="197" t="n">
        <v>63079</v>
      </c>
      <c r="F43" s="197" t="n">
        <v>22114</v>
      </c>
      <c r="G43" s="197" t="n">
        <v>5853</v>
      </c>
      <c r="H43" s="198" t="n">
        <v>4811</v>
      </c>
      <c r="I43" s="270"/>
    </row>
    <row r="44" customFormat="false" ht="12" hidden="false" customHeight="false" outlineLevel="0" collapsed="false">
      <c r="A44" s="140" t="s">
        <v>108</v>
      </c>
      <c r="B44" s="28" t="n">
        <v>9323</v>
      </c>
      <c r="C44" s="28" t="n">
        <v>3805</v>
      </c>
      <c r="D44" s="28" t="n">
        <v>49</v>
      </c>
      <c r="E44" s="28" t="n">
        <v>3436</v>
      </c>
      <c r="F44" s="28" t="n">
        <v>1237</v>
      </c>
      <c r="G44" s="28" t="n">
        <v>392</v>
      </c>
      <c r="H44" s="50" t="n">
        <v>401</v>
      </c>
    </row>
    <row r="45" customFormat="false" ht="12" hidden="false" customHeight="false" outlineLevel="0" collapsed="false">
      <c r="A45" s="140" t="s">
        <v>109</v>
      </c>
      <c r="B45" s="28" t="n">
        <v>9035</v>
      </c>
      <c r="C45" s="28" t="n">
        <v>3059</v>
      </c>
      <c r="D45" s="28" t="n">
        <v>33</v>
      </c>
      <c r="E45" s="28" t="n">
        <v>3573</v>
      </c>
      <c r="F45" s="28" t="n">
        <v>1513</v>
      </c>
      <c r="G45" s="28" t="n">
        <v>512</v>
      </c>
      <c r="H45" s="50" t="n">
        <v>345</v>
      </c>
    </row>
    <row r="46" customFormat="false" ht="12" hidden="false" customHeight="false" outlineLevel="0" collapsed="false">
      <c r="A46" s="140" t="s">
        <v>110</v>
      </c>
      <c r="B46" s="28" t="n">
        <v>11275</v>
      </c>
      <c r="C46" s="28" t="n">
        <v>4955</v>
      </c>
      <c r="D46" s="28" t="n">
        <v>86</v>
      </c>
      <c r="E46" s="28" t="n">
        <v>4405</v>
      </c>
      <c r="F46" s="28" t="n">
        <v>1189</v>
      </c>
      <c r="G46" s="28" t="n">
        <v>349</v>
      </c>
      <c r="H46" s="50" t="n">
        <v>291</v>
      </c>
    </row>
    <row r="47" customFormat="false" ht="12" hidden="false" customHeight="false" outlineLevel="0" collapsed="false">
      <c r="A47" s="140" t="s">
        <v>111</v>
      </c>
      <c r="B47" s="28" t="n">
        <v>3750</v>
      </c>
      <c r="C47" s="28" t="n">
        <v>1213</v>
      </c>
      <c r="D47" s="28" t="n">
        <v>20</v>
      </c>
      <c r="E47" s="28" t="n">
        <v>1477</v>
      </c>
      <c r="F47" s="28" t="n">
        <v>618</v>
      </c>
      <c r="G47" s="28" t="n">
        <v>219</v>
      </c>
      <c r="H47" s="50" t="n">
        <v>203</v>
      </c>
    </row>
    <row r="48" customFormat="false" ht="12" hidden="false" customHeight="false" outlineLevel="0" collapsed="false">
      <c r="A48" s="140" t="s">
        <v>112</v>
      </c>
      <c r="B48" s="28" t="n">
        <v>9438</v>
      </c>
      <c r="C48" s="28" t="n">
        <v>4308</v>
      </c>
      <c r="D48" s="28" t="n">
        <v>42</v>
      </c>
      <c r="E48" s="28" t="n">
        <v>3569</v>
      </c>
      <c r="F48" s="28" t="n">
        <v>1072</v>
      </c>
      <c r="G48" s="28" t="n">
        <v>228</v>
      </c>
      <c r="H48" s="50" t="n">
        <v>218</v>
      </c>
    </row>
    <row r="49" customFormat="false" ht="12" hidden="false" customHeight="false" outlineLevel="0" collapsed="false">
      <c r="A49" s="140" t="s">
        <v>113</v>
      </c>
      <c r="B49" s="28" t="n">
        <v>19974</v>
      </c>
      <c r="C49" s="28" t="n">
        <v>8489</v>
      </c>
      <c r="D49" s="28" t="n">
        <v>108</v>
      </c>
      <c r="E49" s="28" t="n">
        <v>7851</v>
      </c>
      <c r="F49" s="28" t="n">
        <v>2878</v>
      </c>
      <c r="G49" s="28" t="n">
        <v>382</v>
      </c>
      <c r="H49" s="50" t="n">
        <v>265</v>
      </c>
    </row>
    <row r="50" customFormat="false" ht="12" hidden="false" customHeight="false" outlineLevel="0" collapsed="false">
      <c r="A50" s="140" t="s">
        <v>114</v>
      </c>
      <c r="B50" s="28" t="n">
        <v>21600</v>
      </c>
      <c r="C50" s="28" t="n">
        <v>10408</v>
      </c>
      <c r="D50" s="28" t="n">
        <v>89</v>
      </c>
      <c r="E50" s="28" t="n">
        <v>7629</v>
      </c>
      <c r="F50" s="28" t="n">
        <v>2190</v>
      </c>
      <c r="G50" s="28" t="n">
        <v>632</v>
      </c>
      <c r="H50" s="50" t="n">
        <v>639</v>
      </c>
    </row>
    <row r="51" customFormat="false" ht="12" hidden="false" customHeight="false" outlineLevel="0" collapsed="false">
      <c r="A51" s="140" t="s">
        <v>115</v>
      </c>
      <c r="B51" s="28" t="n">
        <v>4327</v>
      </c>
      <c r="C51" s="28" t="n">
        <v>1667</v>
      </c>
      <c r="D51" s="28" t="n">
        <v>45</v>
      </c>
      <c r="E51" s="28" t="n">
        <v>1668</v>
      </c>
      <c r="F51" s="28" t="n">
        <v>697</v>
      </c>
      <c r="G51" s="28" t="n">
        <v>143</v>
      </c>
      <c r="H51" s="50" t="n">
        <v>105</v>
      </c>
    </row>
    <row r="52" customFormat="false" ht="12" hidden="false" customHeight="false" outlineLevel="0" collapsed="false">
      <c r="A52" s="140" t="s">
        <v>116</v>
      </c>
      <c r="B52" s="28" t="n">
        <v>13388</v>
      </c>
      <c r="C52" s="28" t="n">
        <v>5880</v>
      </c>
      <c r="D52" s="28" t="n">
        <v>71</v>
      </c>
      <c r="E52" s="28" t="n">
        <v>5475</v>
      </c>
      <c r="F52" s="28" t="n">
        <v>1449</v>
      </c>
      <c r="G52" s="28" t="n">
        <v>299</v>
      </c>
      <c r="H52" s="50" t="n">
        <v>213</v>
      </c>
    </row>
    <row r="53" customFormat="false" ht="12" hidden="false" customHeight="false" outlineLevel="0" collapsed="false">
      <c r="A53" s="140" t="s">
        <v>117</v>
      </c>
      <c r="B53" s="28" t="n">
        <v>4284</v>
      </c>
      <c r="C53" s="28" t="n">
        <v>1809</v>
      </c>
      <c r="D53" s="28" t="n">
        <v>39</v>
      </c>
      <c r="E53" s="28" t="n">
        <v>1698</v>
      </c>
      <c r="F53" s="28" t="n">
        <v>446</v>
      </c>
      <c r="G53" s="28" t="n">
        <v>150</v>
      </c>
      <c r="H53" s="50" t="n">
        <v>140</v>
      </c>
    </row>
    <row r="54" customFormat="false" ht="12" hidden="false" customHeight="false" outlineLevel="0" collapsed="false">
      <c r="A54" s="140" t="s">
        <v>118</v>
      </c>
      <c r="B54" s="28" t="n">
        <v>11097</v>
      </c>
      <c r="C54" s="28" t="n">
        <v>3897</v>
      </c>
      <c r="D54" s="28" t="n">
        <v>46</v>
      </c>
      <c r="E54" s="28" t="n">
        <v>4200</v>
      </c>
      <c r="F54" s="28" t="n">
        <v>1934</v>
      </c>
      <c r="G54" s="28" t="n">
        <v>579</v>
      </c>
      <c r="H54" s="50" t="n">
        <v>437</v>
      </c>
    </row>
    <row r="55" customFormat="false" ht="12" hidden="false" customHeight="false" outlineLevel="0" collapsed="false">
      <c r="A55" s="140" t="s">
        <v>119</v>
      </c>
      <c r="B55" s="28" t="n">
        <v>10976</v>
      </c>
      <c r="C55" s="28" t="n">
        <v>5134</v>
      </c>
      <c r="D55" s="28" t="n">
        <v>53</v>
      </c>
      <c r="E55" s="28" t="n">
        <v>4081</v>
      </c>
      <c r="F55" s="28" t="n">
        <v>1266</v>
      </c>
      <c r="G55" s="28" t="n">
        <v>240</v>
      </c>
      <c r="H55" s="50" t="n">
        <v>202</v>
      </c>
    </row>
    <row r="56" customFormat="false" ht="12" hidden="false" customHeight="false" outlineLevel="0" collapsed="false">
      <c r="A56" s="140" t="s">
        <v>120</v>
      </c>
      <c r="B56" s="28" t="n">
        <v>6445</v>
      </c>
      <c r="C56" s="28" t="n">
        <v>3085</v>
      </c>
      <c r="D56" s="28" t="n">
        <v>24</v>
      </c>
      <c r="E56" s="28" t="n">
        <v>2406</v>
      </c>
      <c r="F56" s="28" t="n">
        <v>668</v>
      </c>
      <c r="G56" s="28" t="n">
        <v>129</v>
      </c>
      <c r="H56" s="50" t="n">
        <v>132</v>
      </c>
    </row>
    <row r="57" customFormat="false" ht="12" hidden="false" customHeight="false" outlineLevel="0" collapsed="false">
      <c r="A57" s="140" t="s">
        <v>121</v>
      </c>
      <c r="B57" s="28" t="n">
        <v>6109</v>
      </c>
      <c r="C57" s="28" t="n">
        <v>1770</v>
      </c>
      <c r="D57" s="28" t="n">
        <v>40</v>
      </c>
      <c r="E57" s="28" t="n">
        <v>2320</v>
      </c>
      <c r="F57" s="28" t="n">
        <v>983</v>
      </c>
      <c r="G57" s="28" t="n">
        <v>609</v>
      </c>
      <c r="H57" s="50" t="n">
        <v>385</v>
      </c>
    </row>
    <row r="58" customFormat="false" ht="12" hidden="false" customHeight="false" outlineLevel="0" collapsed="false">
      <c r="A58" s="140" t="s">
        <v>122</v>
      </c>
      <c r="B58" s="28" t="n">
        <v>19470</v>
      </c>
      <c r="C58" s="28" t="n">
        <v>7974</v>
      </c>
      <c r="D58" s="28" t="n">
        <v>49</v>
      </c>
      <c r="E58" s="28" t="n">
        <v>7300</v>
      </c>
      <c r="F58" s="28" t="n">
        <v>3129</v>
      </c>
      <c r="G58" s="28" t="n">
        <v>570</v>
      </c>
      <c r="H58" s="50" t="n">
        <v>445</v>
      </c>
    </row>
    <row r="59" customFormat="false" ht="12" hidden="false" customHeight="false" outlineLevel="0" collapsed="false">
      <c r="A59" s="140" t="s">
        <v>123</v>
      </c>
      <c r="B59" s="28" t="n">
        <v>5348</v>
      </c>
      <c r="C59" s="28" t="n">
        <v>1675</v>
      </c>
      <c r="D59" s="28" t="n">
        <v>25</v>
      </c>
      <c r="E59" s="28" t="n">
        <v>1991</v>
      </c>
      <c r="F59" s="28" t="n">
        <v>845</v>
      </c>
      <c r="G59" s="28" t="n">
        <v>420</v>
      </c>
      <c r="H59" s="50" t="n">
        <v>390</v>
      </c>
    </row>
    <row r="60" customFormat="false" ht="12" hidden="false" customHeight="false" outlineLevel="0" collapsed="false">
      <c r="A60" s="86"/>
      <c r="B60" s="1"/>
      <c r="C60" s="1"/>
      <c r="D60" s="1"/>
      <c r="E60" s="1"/>
      <c r="F60" s="1"/>
      <c r="G60" s="1"/>
      <c r="H60" s="1"/>
    </row>
    <row r="61" customFormat="false" ht="12" hidden="false" customHeight="false" outlineLevel="0" collapsed="false">
      <c r="A61" s="354" t="s">
        <v>384</v>
      </c>
      <c r="B61" s="354"/>
      <c r="C61" s="354"/>
      <c r="D61" s="354"/>
      <c r="E61" s="354"/>
      <c r="F61" s="354"/>
      <c r="G61" s="354"/>
      <c r="H61" s="354"/>
    </row>
    <row r="62" customFormat="false" ht="12" hidden="false" customHeight="false" outlineLevel="0" collapsed="false">
      <c r="A62" s="355" t="s">
        <v>385</v>
      </c>
      <c r="B62" s="354"/>
      <c r="C62" s="354"/>
      <c r="D62" s="354"/>
      <c r="E62" s="354"/>
      <c r="F62" s="354"/>
      <c r="G62" s="354"/>
      <c r="H62" s="354"/>
    </row>
  </sheetData>
  <mergeCells count="4">
    <mergeCell ref="A1:J1"/>
    <mergeCell ref="A4:A5"/>
    <mergeCell ref="B4:B5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6.1"/>
    <col collapsed="false" customWidth="true" hidden="false" outlineLevel="0" max="8" min="2" style="4" width="7.88"/>
    <col collapsed="false" customWidth="false" hidden="false" outlineLevel="0" max="257" min="9" style="4" width="9.1"/>
  </cols>
  <sheetData>
    <row r="1" customFormat="false" ht="18" hidden="false" customHeight="true" outlineLevel="0" collapsed="false">
      <c r="A1" s="192" t="s">
        <v>386</v>
      </c>
      <c r="B1" s="192"/>
      <c r="C1" s="192"/>
      <c r="D1" s="192"/>
      <c r="E1" s="192"/>
      <c r="F1" s="192"/>
      <c r="G1" s="192"/>
      <c r="H1" s="192"/>
      <c r="I1" s="192"/>
    </row>
    <row r="2" customFormat="false" ht="14.4" hidden="false" customHeight="false" outlineLevel="0" collapsed="false">
      <c r="A2" s="356" t="s">
        <v>387</v>
      </c>
    </row>
    <row r="4" customFormat="false" ht="22.5" hidden="false" customHeight="true" outlineLevel="0" collapsed="false">
      <c r="A4" s="357" t="s">
        <v>388</v>
      </c>
      <c r="B4" s="16" t="s">
        <v>198</v>
      </c>
      <c r="C4" s="18" t="s">
        <v>342</v>
      </c>
      <c r="D4" s="18"/>
      <c r="E4" s="18"/>
      <c r="F4" s="18"/>
      <c r="G4" s="18"/>
      <c r="H4" s="18"/>
      <c r="I4" s="18"/>
    </row>
    <row r="5" customFormat="false" ht="54" hidden="false" customHeight="true" outlineLevel="0" collapsed="false">
      <c r="A5" s="357"/>
      <c r="B5" s="16"/>
      <c r="C5" s="15" t="s">
        <v>257</v>
      </c>
      <c r="D5" s="16" t="s">
        <v>239</v>
      </c>
      <c r="E5" s="16" t="s">
        <v>240</v>
      </c>
      <c r="F5" s="16" t="s">
        <v>241</v>
      </c>
      <c r="G5" s="16" t="s">
        <v>242</v>
      </c>
      <c r="H5" s="16" t="s">
        <v>243</v>
      </c>
      <c r="I5" s="18" t="s">
        <v>389</v>
      </c>
    </row>
    <row r="6" customFormat="false" ht="12" hidden="false" customHeight="false" outlineLevel="0" collapsed="false">
      <c r="A6" s="358"/>
      <c r="B6" s="22"/>
      <c r="C6" s="22"/>
      <c r="D6" s="22"/>
      <c r="E6" s="22"/>
      <c r="F6" s="22"/>
      <c r="G6" s="22"/>
      <c r="H6" s="22"/>
      <c r="I6" s="22"/>
    </row>
    <row r="7" customFormat="false" ht="12.6" hidden="false" customHeight="false" outlineLevel="0" collapsed="false">
      <c r="A7" s="20" t="s">
        <v>390</v>
      </c>
      <c r="B7" s="20"/>
      <c r="C7" s="20"/>
      <c r="D7" s="20"/>
      <c r="E7" s="20"/>
      <c r="F7" s="20"/>
      <c r="G7" s="20"/>
      <c r="H7" s="20"/>
      <c r="I7" s="20"/>
    </row>
    <row r="8" customFormat="false" ht="12" hidden="false" customHeight="false" outlineLevel="0" collapsed="false">
      <c r="A8" s="358"/>
      <c r="B8" s="22"/>
      <c r="C8" s="22"/>
      <c r="D8" s="22"/>
      <c r="E8" s="22"/>
      <c r="F8" s="22"/>
      <c r="G8" s="22"/>
      <c r="H8" s="22"/>
      <c r="I8" s="22"/>
    </row>
    <row r="9" s="262" customFormat="true" ht="16.95" hidden="false" customHeight="true" outlineLevel="0" collapsed="false">
      <c r="A9" s="247" t="s">
        <v>232</v>
      </c>
      <c r="B9" s="230" t="n">
        <v>401982</v>
      </c>
      <c r="C9" s="230" t="n">
        <v>10076</v>
      </c>
      <c r="D9" s="230" t="n">
        <v>55928</v>
      </c>
      <c r="E9" s="230" t="n">
        <v>132464</v>
      </c>
      <c r="F9" s="230" t="n">
        <v>134904</v>
      </c>
      <c r="G9" s="230" t="n">
        <v>57563</v>
      </c>
      <c r="H9" s="230" t="n">
        <v>10642</v>
      </c>
      <c r="I9" s="231" t="n">
        <v>405</v>
      </c>
      <c r="L9" s="359"/>
      <c r="M9" s="359"/>
      <c r="N9" s="359"/>
      <c r="O9" s="359"/>
      <c r="P9" s="359"/>
      <c r="Q9" s="359"/>
      <c r="R9" s="359"/>
    </row>
    <row r="10" s="262" customFormat="true" ht="16.95" hidden="false" customHeight="true" outlineLevel="0" collapsed="false">
      <c r="A10" s="360" t="s">
        <v>391</v>
      </c>
      <c r="B10" s="119" t="n">
        <v>207915</v>
      </c>
      <c r="C10" s="232" t="s">
        <v>260</v>
      </c>
      <c r="D10" s="119" t="n">
        <v>8181</v>
      </c>
      <c r="E10" s="119" t="n">
        <v>71883</v>
      </c>
      <c r="F10" s="119" t="n">
        <v>87626</v>
      </c>
      <c r="G10" s="119" t="n">
        <v>34590</v>
      </c>
      <c r="H10" s="119" t="n">
        <v>5440</v>
      </c>
      <c r="I10" s="120" t="n">
        <v>195</v>
      </c>
      <c r="L10" s="359"/>
      <c r="M10" s="359"/>
      <c r="N10" s="359"/>
      <c r="O10" s="359"/>
      <c r="P10" s="359"/>
      <c r="Q10" s="359"/>
      <c r="R10" s="359"/>
    </row>
    <row r="11" s="262" customFormat="true" ht="16.95" hidden="false" customHeight="true" outlineLevel="0" collapsed="false">
      <c r="A11" s="360" t="s">
        <v>392</v>
      </c>
      <c r="B11" s="119" t="n">
        <v>1962</v>
      </c>
      <c r="C11" s="119" t="s">
        <v>260</v>
      </c>
      <c r="D11" s="119" t="n">
        <v>252</v>
      </c>
      <c r="E11" s="119" t="n">
        <v>729</v>
      </c>
      <c r="F11" s="119" t="n">
        <v>661</v>
      </c>
      <c r="G11" s="119" t="n">
        <v>275</v>
      </c>
      <c r="H11" s="119" t="n">
        <v>44</v>
      </c>
      <c r="I11" s="120" t="n">
        <v>1</v>
      </c>
      <c r="L11" s="359"/>
      <c r="M11" s="359"/>
      <c r="N11" s="359"/>
      <c r="O11" s="359"/>
      <c r="P11" s="359"/>
      <c r="Q11" s="359"/>
      <c r="R11" s="359"/>
    </row>
    <row r="12" s="262" customFormat="true" ht="16.95" hidden="false" customHeight="true" outlineLevel="0" collapsed="false">
      <c r="A12" s="360" t="s">
        <v>393</v>
      </c>
      <c r="B12" s="119" t="n">
        <v>128628</v>
      </c>
      <c r="C12" s="119" t="n">
        <v>1413</v>
      </c>
      <c r="D12" s="119" t="n">
        <v>30251</v>
      </c>
      <c r="E12" s="119" t="n">
        <v>44961</v>
      </c>
      <c r="F12" s="119" t="n">
        <v>34353</v>
      </c>
      <c r="G12" s="119" t="n">
        <v>14646</v>
      </c>
      <c r="H12" s="119" t="n">
        <v>2893</v>
      </c>
      <c r="I12" s="120" t="n">
        <v>111</v>
      </c>
      <c r="L12" s="359"/>
      <c r="M12" s="359"/>
      <c r="N12" s="359"/>
      <c r="O12" s="359"/>
      <c r="P12" s="359"/>
      <c r="Q12" s="359"/>
      <c r="R12" s="359"/>
    </row>
    <row r="13" s="262" customFormat="true" ht="24" hidden="false" customHeight="true" outlineLevel="0" collapsed="false">
      <c r="A13" s="360" t="s">
        <v>394</v>
      </c>
      <c r="B13" s="119" t="n">
        <v>38999</v>
      </c>
      <c r="C13" s="119" t="n">
        <v>1366</v>
      </c>
      <c r="D13" s="119" t="n">
        <v>10162</v>
      </c>
      <c r="E13" s="119" t="n">
        <v>10037</v>
      </c>
      <c r="F13" s="119" t="n">
        <v>9254</v>
      </c>
      <c r="G13" s="119" t="n">
        <v>6356</v>
      </c>
      <c r="H13" s="119" t="n">
        <v>1753</v>
      </c>
      <c r="I13" s="120" t="n">
        <v>71</v>
      </c>
      <c r="L13" s="359"/>
      <c r="M13" s="359"/>
      <c r="N13" s="359"/>
      <c r="O13" s="359"/>
      <c r="P13" s="359"/>
      <c r="Q13" s="359"/>
      <c r="R13" s="359"/>
    </row>
    <row r="14" s="262" customFormat="true" ht="16.95" hidden="false" customHeight="true" outlineLevel="0" collapsed="false">
      <c r="A14" s="360" t="s">
        <v>395</v>
      </c>
      <c r="B14" s="119" t="n">
        <v>12872</v>
      </c>
      <c r="C14" s="119" t="n">
        <v>5488</v>
      </c>
      <c r="D14" s="119" t="n">
        <v>4347</v>
      </c>
      <c r="E14" s="119" t="n">
        <v>2546</v>
      </c>
      <c r="F14" s="119" t="n">
        <v>491</v>
      </c>
      <c r="G14" s="119" t="s">
        <v>260</v>
      </c>
      <c r="H14" s="119" t="s">
        <v>260</v>
      </c>
      <c r="I14" s="120" t="s">
        <v>260</v>
      </c>
      <c r="L14" s="359"/>
      <c r="M14" s="359"/>
      <c r="N14" s="359"/>
      <c r="O14" s="359"/>
      <c r="P14" s="359"/>
      <c r="Q14" s="359"/>
      <c r="R14" s="359"/>
    </row>
    <row r="15" s="262" customFormat="true" ht="16.95" hidden="false" customHeight="true" outlineLevel="0" collapsed="false">
      <c r="A15" s="360" t="s">
        <v>396</v>
      </c>
      <c r="B15" s="119" t="n">
        <v>11350</v>
      </c>
      <c r="C15" s="119" t="n">
        <v>1776</v>
      </c>
      <c r="D15" s="119" t="n">
        <v>2673</v>
      </c>
      <c r="E15" s="119" t="n">
        <v>2237</v>
      </c>
      <c r="F15" s="119" t="n">
        <v>2464</v>
      </c>
      <c r="G15" s="119" t="n">
        <v>1663</v>
      </c>
      <c r="H15" s="119" t="n">
        <v>510</v>
      </c>
      <c r="I15" s="120" t="n">
        <v>27</v>
      </c>
      <c r="L15" s="359"/>
      <c r="M15" s="359"/>
      <c r="N15" s="359"/>
      <c r="O15" s="359"/>
      <c r="P15" s="359"/>
      <c r="Q15" s="359"/>
      <c r="R15" s="359"/>
    </row>
    <row r="16" s="262" customFormat="true" ht="16.95" hidden="false" customHeight="true" outlineLevel="0" collapsed="false">
      <c r="A16" s="360" t="s">
        <v>397</v>
      </c>
      <c r="B16" s="119" t="n">
        <v>110</v>
      </c>
      <c r="C16" s="119" t="n">
        <v>22</v>
      </c>
      <c r="D16" s="119" t="n">
        <v>31</v>
      </c>
      <c r="E16" s="119" t="n">
        <v>26</v>
      </c>
      <c r="F16" s="119" t="n">
        <v>21</v>
      </c>
      <c r="G16" s="119" t="n">
        <v>9</v>
      </c>
      <c r="H16" s="119" t="n">
        <v>1</v>
      </c>
      <c r="I16" s="120" t="s">
        <v>260</v>
      </c>
    </row>
    <row r="17" s="262" customFormat="true" ht="16.95" hidden="false" customHeight="true" outlineLevel="0" collapsed="false">
      <c r="A17" s="247" t="s">
        <v>89</v>
      </c>
      <c r="B17" s="230" t="n">
        <v>236143</v>
      </c>
      <c r="C17" s="230" t="n">
        <v>5276</v>
      </c>
      <c r="D17" s="230" t="n">
        <v>27667</v>
      </c>
      <c r="E17" s="230" t="n">
        <v>73890</v>
      </c>
      <c r="F17" s="230" t="n">
        <v>85352</v>
      </c>
      <c r="G17" s="230" t="n">
        <v>36977</v>
      </c>
      <c r="H17" s="230" t="n">
        <v>6751</v>
      </c>
      <c r="I17" s="231" t="n">
        <v>230</v>
      </c>
    </row>
    <row r="18" s="262" customFormat="true" ht="16.95" hidden="false" customHeight="true" outlineLevel="0" collapsed="false">
      <c r="A18" s="360" t="s">
        <v>391</v>
      </c>
      <c r="B18" s="119" t="n">
        <v>138787</v>
      </c>
      <c r="C18" s="232" t="s">
        <v>260</v>
      </c>
      <c r="D18" s="119" t="n">
        <v>4283</v>
      </c>
      <c r="E18" s="119" t="n">
        <v>44222</v>
      </c>
      <c r="F18" s="119" t="n">
        <v>61219</v>
      </c>
      <c r="G18" s="119" t="n">
        <v>24924</v>
      </c>
      <c r="H18" s="119" t="n">
        <v>4007</v>
      </c>
      <c r="I18" s="120" t="n">
        <v>132</v>
      </c>
    </row>
    <row r="19" s="262" customFormat="true" ht="16.95" hidden="false" customHeight="true" outlineLevel="0" collapsed="false">
      <c r="A19" s="360" t="s">
        <v>392</v>
      </c>
      <c r="B19" s="119" t="n">
        <v>1143</v>
      </c>
      <c r="C19" s="119" t="s">
        <v>260</v>
      </c>
      <c r="D19" s="119" t="n">
        <v>118</v>
      </c>
      <c r="E19" s="119" t="n">
        <v>400</v>
      </c>
      <c r="F19" s="119" t="n">
        <v>408</v>
      </c>
      <c r="G19" s="119" t="n">
        <v>190</v>
      </c>
      <c r="H19" s="119" t="n">
        <v>27</v>
      </c>
      <c r="I19" s="120" t="s">
        <v>260</v>
      </c>
    </row>
    <row r="20" s="262" customFormat="true" ht="16.95" hidden="false" customHeight="true" outlineLevel="0" collapsed="false">
      <c r="A20" s="360" t="s">
        <v>393</v>
      </c>
      <c r="B20" s="119" t="n">
        <v>65549</v>
      </c>
      <c r="C20" s="119" t="n">
        <v>667</v>
      </c>
      <c r="D20" s="119" t="n">
        <v>14647</v>
      </c>
      <c r="E20" s="119" t="n">
        <v>22267</v>
      </c>
      <c r="F20" s="119" t="n">
        <v>18063</v>
      </c>
      <c r="G20" s="119" t="n">
        <v>8168</v>
      </c>
      <c r="H20" s="119" t="n">
        <v>1680</v>
      </c>
      <c r="I20" s="120" t="n">
        <v>57</v>
      </c>
    </row>
    <row r="21" s="262" customFormat="true" ht="16.95" hidden="false" customHeight="true" outlineLevel="0" collapsed="false">
      <c r="A21" s="360" t="s">
        <v>398</v>
      </c>
      <c r="B21" s="119" t="n">
        <v>16885</v>
      </c>
      <c r="C21" s="119" t="n">
        <v>565</v>
      </c>
      <c r="D21" s="119" t="n">
        <v>4253</v>
      </c>
      <c r="E21" s="119" t="n">
        <v>4259</v>
      </c>
      <c r="F21" s="119" t="n">
        <v>4113</v>
      </c>
      <c r="G21" s="119" t="n">
        <v>2862</v>
      </c>
      <c r="H21" s="119" t="n">
        <v>805</v>
      </c>
      <c r="I21" s="120" t="n">
        <v>28</v>
      </c>
    </row>
    <row r="22" s="262" customFormat="true" ht="16.95" hidden="false" customHeight="true" outlineLevel="0" collapsed="false">
      <c r="A22" s="360" t="s">
        <v>395</v>
      </c>
      <c r="B22" s="119" t="n">
        <v>7019</v>
      </c>
      <c r="C22" s="119" t="n">
        <v>2847</v>
      </c>
      <c r="D22" s="119" t="n">
        <v>2558</v>
      </c>
      <c r="E22" s="119" t="n">
        <v>1365</v>
      </c>
      <c r="F22" s="119" t="n">
        <v>249</v>
      </c>
      <c r="G22" s="119" t="s">
        <v>260</v>
      </c>
      <c r="H22" s="119" t="s">
        <v>260</v>
      </c>
      <c r="I22" s="120" t="s">
        <v>260</v>
      </c>
    </row>
    <row r="23" s="262" customFormat="true" ht="16.95" hidden="false" customHeight="true" outlineLevel="0" collapsed="false">
      <c r="A23" s="360" t="s">
        <v>396</v>
      </c>
      <c r="B23" s="119" t="n">
        <v>6571</v>
      </c>
      <c r="C23" s="119" t="n">
        <v>1173</v>
      </c>
      <c r="D23" s="119" t="n">
        <v>1758</v>
      </c>
      <c r="E23" s="119" t="n">
        <v>1325</v>
      </c>
      <c r="F23" s="119" t="n">
        <v>1261</v>
      </c>
      <c r="G23" s="119" t="n">
        <v>810</v>
      </c>
      <c r="H23" s="119" t="n">
        <v>231</v>
      </c>
      <c r="I23" s="120" t="n">
        <v>13</v>
      </c>
    </row>
    <row r="24" s="262" customFormat="true" ht="16.95" hidden="false" customHeight="true" outlineLevel="0" collapsed="false">
      <c r="A24" s="360" t="s">
        <v>397</v>
      </c>
      <c r="B24" s="119" t="n">
        <v>78</v>
      </c>
      <c r="C24" s="119" t="n">
        <v>14</v>
      </c>
      <c r="D24" s="119" t="n">
        <v>26</v>
      </c>
      <c r="E24" s="119" t="n">
        <v>19</v>
      </c>
      <c r="F24" s="119" t="n">
        <v>14</v>
      </c>
      <c r="G24" s="119" t="n">
        <v>5</v>
      </c>
      <c r="H24" s="119" t="s">
        <v>260</v>
      </c>
      <c r="I24" s="120" t="s">
        <v>260</v>
      </c>
    </row>
    <row r="25" s="262" customFormat="true" ht="16.95" hidden="false" customHeight="true" outlineLevel="0" collapsed="false">
      <c r="A25" s="247" t="s">
        <v>224</v>
      </c>
      <c r="B25" s="230" t="n">
        <v>165839</v>
      </c>
      <c r="C25" s="230" t="n">
        <v>4800</v>
      </c>
      <c r="D25" s="230" t="n">
        <v>28261</v>
      </c>
      <c r="E25" s="230" t="n">
        <v>58574</v>
      </c>
      <c r="F25" s="230" t="n">
        <v>49552</v>
      </c>
      <c r="G25" s="230" t="n">
        <v>20586</v>
      </c>
      <c r="H25" s="230" t="n">
        <v>3891</v>
      </c>
      <c r="I25" s="231" t="n">
        <v>175</v>
      </c>
    </row>
    <row r="26" s="262" customFormat="true" ht="16.95" hidden="false" customHeight="true" outlineLevel="0" collapsed="false">
      <c r="A26" s="360" t="s">
        <v>391</v>
      </c>
      <c r="B26" s="119" t="n">
        <v>69128</v>
      </c>
      <c r="C26" s="232" t="s">
        <v>260</v>
      </c>
      <c r="D26" s="119" t="n">
        <v>3898</v>
      </c>
      <c r="E26" s="119" t="n">
        <v>27661</v>
      </c>
      <c r="F26" s="119" t="n">
        <v>26407</v>
      </c>
      <c r="G26" s="119" t="n">
        <v>9666</v>
      </c>
      <c r="H26" s="119" t="n">
        <v>1433</v>
      </c>
      <c r="I26" s="120" t="n">
        <v>63</v>
      </c>
    </row>
    <row r="27" s="262" customFormat="true" ht="16.95" hidden="false" customHeight="true" outlineLevel="0" collapsed="false">
      <c r="A27" s="360" t="s">
        <v>392</v>
      </c>
      <c r="B27" s="119" t="n">
        <v>819</v>
      </c>
      <c r="C27" s="119" t="s">
        <v>260</v>
      </c>
      <c r="D27" s="119" t="n">
        <v>134</v>
      </c>
      <c r="E27" s="119" t="n">
        <v>329</v>
      </c>
      <c r="F27" s="119" t="n">
        <v>253</v>
      </c>
      <c r="G27" s="119" t="n">
        <v>85</v>
      </c>
      <c r="H27" s="119" t="n">
        <v>17</v>
      </c>
      <c r="I27" s="120" t="n">
        <v>1</v>
      </c>
    </row>
    <row r="28" s="262" customFormat="true" ht="16.95" hidden="false" customHeight="true" outlineLevel="0" collapsed="false">
      <c r="A28" s="360" t="s">
        <v>393</v>
      </c>
      <c r="B28" s="119" t="n">
        <v>63079</v>
      </c>
      <c r="C28" s="119" t="n">
        <v>746</v>
      </c>
      <c r="D28" s="119" t="n">
        <v>15604</v>
      </c>
      <c r="E28" s="119" t="n">
        <v>22694</v>
      </c>
      <c r="F28" s="119" t="n">
        <v>16290</v>
      </c>
      <c r="G28" s="119" t="n">
        <v>6478</v>
      </c>
      <c r="H28" s="119" t="n">
        <v>1213</v>
      </c>
      <c r="I28" s="120" t="n">
        <v>54</v>
      </c>
    </row>
    <row r="29" s="262" customFormat="true" ht="16.95" hidden="false" customHeight="true" outlineLevel="0" collapsed="false">
      <c r="A29" s="360" t="s">
        <v>398</v>
      </c>
      <c r="B29" s="119" t="n">
        <v>22114</v>
      </c>
      <c r="C29" s="119" t="n">
        <v>801</v>
      </c>
      <c r="D29" s="119" t="n">
        <v>5909</v>
      </c>
      <c r="E29" s="119" t="n">
        <v>5778</v>
      </c>
      <c r="F29" s="119" t="n">
        <v>5141</v>
      </c>
      <c r="G29" s="119" t="n">
        <v>3494</v>
      </c>
      <c r="H29" s="119" t="n">
        <v>948</v>
      </c>
      <c r="I29" s="120" t="n">
        <v>43</v>
      </c>
    </row>
    <row r="30" s="262" customFormat="true" ht="16.95" hidden="false" customHeight="true" outlineLevel="0" collapsed="false">
      <c r="A30" s="360" t="s">
        <v>395</v>
      </c>
      <c r="B30" s="119" t="n">
        <v>5853</v>
      </c>
      <c r="C30" s="119" t="n">
        <v>2641</v>
      </c>
      <c r="D30" s="119" t="n">
        <v>1789</v>
      </c>
      <c r="E30" s="119" t="n">
        <v>1181</v>
      </c>
      <c r="F30" s="119" t="n">
        <v>242</v>
      </c>
      <c r="G30" s="119" t="s">
        <v>260</v>
      </c>
      <c r="H30" s="119" t="s">
        <v>260</v>
      </c>
      <c r="I30" s="120" t="s">
        <v>260</v>
      </c>
    </row>
    <row r="31" s="262" customFormat="true" ht="16.95" hidden="false" customHeight="true" outlineLevel="0" collapsed="false">
      <c r="A31" s="360" t="s">
        <v>396</v>
      </c>
      <c r="B31" s="119" t="n">
        <v>4779</v>
      </c>
      <c r="C31" s="119" t="n">
        <v>603</v>
      </c>
      <c r="D31" s="119" t="n">
        <v>915</v>
      </c>
      <c r="E31" s="119" t="n">
        <v>912</v>
      </c>
      <c r="F31" s="119" t="n">
        <v>1203</v>
      </c>
      <c r="G31" s="119" t="n">
        <v>853</v>
      </c>
      <c r="H31" s="119" t="n">
        <v>279</v>
      </c>
      <c r="I31" s="120" t="n">
        <v>14</v>
      </c>
    </row>
    <row r="32" s="262" customFormat="true" ht="16.95" hidden="false" customHeight="true" outlineLevel="0" collapsed="false">
      <c r="A32" s="360" t="s">
        <v>397</v>
      </c>
      <c r="B32" s="119" t="n">
        <v>32</v>
      </c>
      <c r="C32" s="119" t="n">
        <v>8</v>
      </c>
      <c r="D32" s="119" t="n">
        <v>5</v>
      </c>
      <c r="E32" s="119" t="n">
        <v>7</v>
      </c>
      <c r="F32" s="119" t="n">
        <v>7</v>
      </c>
      <c r="G32" s="119" t="n">
        <v>4</v>
      </c>
      <c r="H32" s="119" t="n">
        <v>1</v>
      </c>
      <c r="I32" s="120" t="s">
        <v>260</v>
      </c>
    </row>
    <row r="33" s="262" customFormat="true" ht="12" hidden="false" customHeight="false" outlineLevel="0" collapsed="false">
      <c r="A33" s="361"/>
      <c r="B33" s="362"/>
      <c r="C33" s="362"/>
      <c r="D33" s="362"/>
      <c r="E33" s="362"/>
      <c r="F33" s="362"/>
      <c r="G33" s="362"/>
      <c r="H33" s="362"/>
      <c r="I33" s="362"/>
    </row>
    <row r="34" s="363" customFormat="true" ht="15" hidden="false" customHeight="false" outlineLevel="0" collapsed="false">
      <c r="A34" s="20" t="s">
        <v>399</v>
      </c>
      <c r="B34" s="20"/>
      <c r="C34" s="20"/>
      <c r="D34" s="20"/>
      <c r="E34" s="20"/>
      <c r="F34" s="20"/>
      <c r="G34" s="20"/>
      <c r="H34" s="20"/>
      <c r="I34" s="20"/>
    </row>
    <row r="35" s="363" customFormat="true" ht="12.6" hidden="false" customHeight="false" outlineLevel="0" collapsed="false">
      <c r="A35" s="364"/>
      <c r="B35" s="364"/>
      <c r="C35" s="364"/>
      <c r="D35" s="364"/>
      <c r="E35" s="364"/>
      <c r="F35" s="364"/>
      <c r="G35" s="364"/>
      <c r="H35" s="364"/>
      <c r="I35" s="364"/>
    </row>
    <row r="36" s="363" customFormat="true" ht="16.95" hidden="false" customHeight="true" outlineLevel="0" collapsed="false">
      <c r="A36" s="247" t="s">
        <v>232</v>
      </c>
      <c r="B36" s="365" t="n">
        <v>305115</v>
      </c>
      <c r="C36" s="132" t="n">
        <v>1725</v>
      </c>
      <c r="D36" s="365" t="n">
        <v>29480</v>
      </c>
      <c r="E36" s="132" t="n">
        <v>106479</v>
      </c>
      <c r="F36" s="365" t="n">
        <v>112824</v>
      </c>
      <c r="G36" s="132" t="n">
        <v>46279</v>
      </c>
      <c r="H36" s="132" t="n">
        <v>8028</v>
      </c>
      <c r="I36" s="365" t="n">
        <v>300</v>
      </c>
    </row>
    <row r="37" s="363" customFormat="true" ht="16.95" hidden="false" customHeight="true" outlineLevel="0" collapsed="false">
      <c r="A37" s="360" t="s">
        <v>391</v>
      </c>
      <c r="B37" s="366" t="n">
        <v>179350</v>
      </c>
      <c r="C37" s="137" t="s">
        <v>260</v>
      </c>
      <c r="D37" s="366" t="n">
        <v>5968</v>
      </c>
      <c r="E37" s="137" t="n">
        <v>62809</v>
      </c>
      <c r="F37" s="366" t="n">
        <v>77031</v>
      </c>
      <c r="G37" s="137" t="n">
        <v>29116</v>
      </c>
      <c r="H37" s="137" t="n">
        <v>4286</v>
      </c>
      <c r="I37" s="366" t="n">
        <v>140</v>
      </c>
    </row>
    <row r="38" s="363" customFormat="true" ht="16.95" hidden="false" customHeight="true" outlineLevel="0" collapsed="false">
      <c r="A38" s="360" t="s">
        <v>392</v>
      </c>
      <c r="B38" s="366" t="n">
        <v>1460</v>
      </c>
      <c r="C38" s="137" t="s">
        <v>260</v>
      </c>
      <c r="D38" s="366" t="n">
        <v>142</v>
      </c>
      <c r="E38" s="137" t="n">
        <v>560</v>
      </c>
      <c r="F38" s="366" t="n">
        <v>530</v>
      </c>
      <c r="G38" s="137" t="n">
        <v>191</v>
      </c>
      <c r="H38" s="137" t="n">
        <v>36</v>
      </c>
      <c r="I38" s="366" t="n">
        <v>1</v>
      </c>
    </row>
    <row r="39" s="363" customFormat="true" ht="16.95" hidden="false" customHeight="true" outlineLevel="0" collapsed="false">
      <c r="A39" s="360" t="s">
        <v>393</v>
      </c>
      <c r="B39" s="366" t="n">
        <v>91525</v>
      </c>
      <c r="C39" s="137" t="n">
        <v>413</v>
      </c>
      <c r="D39" s="366" t="n">
        <v>16524</v>
      </c>
      <c r="E39" s="137" t="n">
        <v>33998</v>
      </c>
      <c r="F39" s="366" t="n">
        <v>26972</v>
      </c>
      <c r="G39" s="137" t="n">
        <v>11351</v>
      </c>
      <c r="H39" s="137" t="n">
        <v>2177</v>
      </c>
      <c r="I39" s="366" t="n">
        <v>90</v>
      </c>
    </row>
    <row r="40" s="363" customFormat="true" ht="16.95" hidden="false" customHeight="true" outlineLevel="0" collapsed="false">
      <c r="A40" s="360" t="s">
        <v>398</v>
      </c>
      <c r="B40" s="366" t="n">
        <v>24452</v>
      </c>
      <c r="C40" s="137" t="n">
        <v>316</v>
      </c>
      <c r="D40" s="366" t="n">
        <v>4829</v>
      </c>
      <c r="E40" s="137" t="n">
        <v>6747</v>
      </c>
      <c r="F40" s="366" t="n">
        <v>6649</v>
      </c>
      <c r="G40" s="137" t="n">
        <v>4613</v>
      </c>
      <c r="H40" s="137" t="n">
        <v>1247</v>
      </c>
      <c r="I40" s="366" t="n">
        <v>51</v>
      </c>
    </row>
    <row r="41" s="363" customFormat="true" ht="16.95" hidden="false" customHeight="true" outlineLevel="0" collapsed="false">
      <c r="A41" s="360" t="s">
        <v>395</v>
      </c>
      <c r="B41" s="366" t="n">
        <v>3597</v>
      </c>
      <c r="C41" s="137" t="n">
        <v>804</v>
      </c>
      <c r="D41" s="366" t="n">
        <v>1270</v>
      </c>
      <c r="E41" s="137" t="n">
        <v>1273</v>
      </c>
      <c r="F41" s="366" t="n">
        <v>250</v>
      </c>
      <c r="G41" s="137" t="s">
        <v>260</v>
      </c>
      <c r="H41" s="137" t="s">
        <v>260</v>
      </c>
      <c r="I41" s="366" t="s">
        <v>260</v>
      </c>
    </row>
    <row r="42" s="363" customFormat="true" ht="16.95" hidden="false" customHeight="true" outlineLevel="0" collapsed="false">
      <c r="A42" s="360" t="s">
        <v>396</v>
      </c>
      <c r="B42" s="366" t="n">
        <v>4662</v>
      </c>
      <c r="C42" s="137" t="n">
        <v>191</v>
      </c>
      <c r="D42" s="366" t="n">
        <v>738</v>
      </c>
      <c r="E42" s="137" t="n">
        <v>1070</v>
      </c>
      <c r="F42" s="366" t="n">
        <v>1370</v>
      </c>
      <c r="G42" s="137" t="n">
        <v>993</v>
      </c>
      <c r="H42" s="137" t="n">
        <v>282</v>
      </c>
      <c r="I42" s="366" t="n">
        <v>18</v>
      </c>
    </row>
    <row r="43" s="363" customFormat="true" ht="16.95" hidden="false" customHeight="true" outlineLevel="0" collapsed="false">
      <c r="A43" s="360" t="s">
        <v>397</v>
      </c>
      <c r="B43" s="366" t="n">
        <v>28</v>
      </c>
      <c r="C43" s="137" t="s">
        <v>260</v>
      </c>
      <c r="D43" s="366" t="n">
        <v>8</v>
      </c>
      <c r="E43" s="137" t="n">
        <v>7</v>
      </c>
      <c r="F43" s="366" t="n">
        <v>9</v>
      </c>
      <c r="G43" s="137" t="n">
        <v>4</v>
      </c>
      <c r="H43" s="137" t="s">
        <v>260</v>
      </c>
      <c r="I43" s="366" t="s">
        <v>260</v>
      </c>
    </row>
    <row r="44" s="363" customFormat="true" ht="16.95" hidden="false" customHeight="true" outlineLevel="0" collapsed="false">
      <c r="A44" s="247" t="s">
        <v>89</v>
      </c>
      <c r="B44" s="367" t="n">
        <v>171999</v>
      </c>
      <c r="C44" s="230" t="n">
        <v>635</v>
      </c>
      <c r="D44" s="367" t="n">
        <v>11935</v>
      </c>
      <c r="E44" s="230" t="n">
        <v>56623</v>
      </c>
      <c r="F44" s="367" t="n">
        <v>69258</v>
      </c>
      <c r="G44" s="230" t="n">
        <v>28563</v>
      </c>
      <c r="H44" s="230" t="n">
        <v>4826</v>
      </c>
      <c r="I44" s="367" t="n">
        <v>159</v>
      </c>
    </row>
    <row r="45" s="363" customFormat="true" ht="16.95" hidden="false" customHeight="true" outlineLevel="0" collapsed="false">
      <c r="A45" s="360" t="s">
        <v>391</v>
      </c>
      <c r="B45" s="362" t="n">
        <v>116799</v>
      </c>
      <c r="C45" s="119" t="s">
        <v>260</v>
      </c>
      <c r="D45" s="362" t="n">
        <v>2839</v>
      </c>
      <c r="E45" s="119" t="n">
        <v>37552</v>
      </c>
      <c r="F45" s="362" t="n">
        <v>52789</v>
      </c>
      <c r="G45" s="119" t="n">
        <v>20469</v>
      </c>
      <c r="H45" s="119" t="n">
        <v>3061</v>
      </c>
      <c r="I45" s="362" t="n">
        <v>89</v>
      </c>
    </row>
    <row r="46" s="363" customFormat="true" ht="16.95" hidden="false" customHeight="true" outlineLevel="0" collapsed="false">
      <c r="A46" s="360" t="s">
        <v>392</v>
      </c>
      <c r="B46" s="362" t="n">
        <v>787</v>
      </c>
      <c r="C46" s="119" t="s">
        <v>260</v>
      </c>
      <c r="D46" s="362" t="n">
        <v>58</v>
      </c>
      <c r="E46" s="119" t="n">
        <v>285</v>
      </c>
      <c r="F46" s="362" t="n">
        <v>305</v>
      </c>
      <c r="G46" s="119" t="n">
        <v>118</v>
      </c>
      <c r="H46" s="119" t="n">
        <v>21</v>
      </c>
      <c r="I46" s="362" t="s">
        <v>260</v>
      </c>
    </row>
    <row r="47" s="363" customFormat="true" ht="16.95" hidden="false" customHeight="true" outlineLevel="0" collapsed="false">
      <c r="A47" s="360" t="s">
        <v>393</v>
      </c>
      <c r="B47" s="362" t="n">
        <v>41890</v>
      </c>
      <c r="C47" s="119" t="n">
        <v>144</v>
      </c>
      <c r="D47" s="362" t="n">
        <v>6518</v>
      </c>
      <c r="E47" s="119" t="n">
        <v>15237</v>
      </c>
      <c r="F47" s="362" t="n">
        <v>12969</v>
      </c>
      <c r="G47" s="119" t="n">
        <v>5814</v>
      </c>
      <c r="H47" s="119" t="n">
        <v>1163</v>
      </c>
      <c r="I47" s="362" t="n">
        <v>45</v>
      </c>
    </row>
    <row r="48" s="363" customFormat="true" ht="16.95" hidden="false" customHeight="true" outlineLevel="0" collapsed="false">
      <c r="A48" s="360" t="s">
        <v>398</v>
      </c>
      <c r="B48" s="362" t="n">
        <v>8803</v>
      </c>
      <c r="C48" s="119" t="n">
        <v>100</v>
      </c>
      <c r="D48" s="362" t="n">
        <v>1529</v>
      </c>
      <c r="E48" s="119" t="n">
        <v>2428</v>
      </c>
      <c r="F48" s="362" t="n">
        <v>2491</v>
      </c>
      <c r="G48" s="119" t="n">
        <v>1758</v>
      </c>
      <c r="H48" s="119" t="n">
        <v>481</v>
      </c>
      <c r="I48" s="362" t="n">
        <v>16</v>
      </c>
    </row>
    <row r="49" s="363" customFormat="true" ht="16.95" hidden="false" customHeight="true" outlineLevel="0" collapsed="false">
      <c r="A49" s="360" t="s">
        <v>395</v>
      </c>
      <c r="B49" s="362" t="n">
        <v>1587</v>
      </c>
      <c r="C49" s="119" t="n">
        <v>294</v>
      </c>
      <c r="D49" s="362" t="n">
        <v>604</v>
      </c>
      <c r="E49" s="119" t="n">
        <v>584</v>
      </c>
      <c r="F49" s="362" t="n">
        <v>105</v>
      </c>
      <c r="G49" s="119" t="s">
        <v>260</v>
      </c>
      <c r="H49" s="119" t="s">
        <v>260</v>
      </c>
      <c r="I49" s="362" t="s">
        <v>260</v>
      </c>
    </row>
    <row r="50" s="363" customFormat="true" ht="16.95" hidden="false" customHeight="true" outlineLevel="0" collapsed="false">
      <c r="A50" s="360" t="s">
        <v>396</v>
      </c>
      <c r="B50" s="362" t="n">
        <v>2090</v>
      </c>
      <c r="C50" s="119" t="n">
        <v>96</v>
      </c>
      <c r="D50" s="362" t="n">
        <v>382</v>
      </c>
      <c r="E50" s="119" t="n">
        <v>520</v>
      </c>
      <c r="F50" s="362" t="n">
        <v>587</v>
      </c>
      <c r="G50" s="119" t="n">
        <v>396</v>
      </c>
      <c r="H50" s="119" t="n">
        <v>100</v>
      </c>
      <c r="I50" s="362" t="n">
        <v>9</v>
      </c>
    </row>
    <row r="51" s="363" customFormat="true" ht="16.95" hidden="false" customHeight="true" outlineLevel="0" collapsed="false">
      <c r="A51" s="360" t="s">
        <v>397</v>
      </c>
      <c r="B51" s="362" t="n">
        <v>15</v>
      </c>
      <c r="C51" s="119" t="s">
        <v>260</v>
      </c>
      <c r="D51" s="362" t="n">
        <v>4</v>
      </c>
      <c r="E51" s="119" t="n">
        <v>5</v>
      </c>
      <c r="F51" s="362" t="n">
        <v>5</v>
      </c>
      <c r="G51" s="119" t="n">
        <v>1</v>
      </c>
      <c r="H51" s="119" t="s">
        <v>260</v>
      </c>
      <c r="I51" s="362" t="s">
        <v>260</v>
      </c>
    </row>
    <row r="52" s="363" customFormat="true" ht="16.95" hidden="false" customHeight="true" outlineLevel="0" collapsed="false">
      <c r="A52" s="247" t="s">
        <v>224</v>
      </c>
      <c r="B52" s="367" t="n">
        <v>133116</v>
      </c>
      <c r="C52" s="230" t="n">
        <v>1090</v>
      </c>
      <c r="D52" s="367" t="n">
        <v>17545</v>
      </c>
      <c r="E52" s="230" t="n">
        <v>49856</v>
      </c>
      <c r="F52" s="367" t="n">
        <v>43566</v>
      </c>
      <c r="G52" s="230" t="n">
        <v>17716</v>
      </c>
      <c r="H52" s="230" t="n">
        <v>3202</v>
      </c>
      <c r="I52" s="367" t="n">
        <v>141</v>
      </c>
    </row>
    <row r="53" s="363" customFormat="true" ht="16.95" hidden="false" customHeight="true" outlineLevel="0" collapsed="false">
      <c r="A53" s="360" t="s">
        <v>391</v>
      </c>
      <c r="B53" s="362" t="n">
        <v>62551</v>
      </c>
      <c r="C53" s="119" t="s">
        <v>260</v>
      </c>
      <c r="D53" s="362" t="n">
        <v>3129</v>
      </c>
      <c r="E53" s="119" t="n">
        <v>25257</v>
      </c>
      <c r="F53" s="362" t="n">
        <v>24242</v>
      </c>
      <c r="G53" s="119" t="n">
        <v>8647</v>
      </c>
      <c r="H53" s="119" t="n">
        <v>1225</v>
      </c>
      <c r="I53" s="362" t="n">
        <v>51</v>
      </c>
    </row>
    <row r="54" s="363" customFormat="true" ht="16.95" hidden="false" customHeight="true" outlineLevel="0" collapsed="false">
      <c r="A54" s="360" t="s">
        <v>392</v>
      </c>
      <c r="B54" s="362" t="n">
        <v>673</v>
      </c>
      <c r="C54" s="119" t="s">
        <v>260</v>
      </c>
      <c r="D54" s="362" t="n">
        <v>84</v>
      </c>
      <c r="E54" s="119" t="n">
        <v>275</v>
      </c>
      <c r="F54" s="362" t="n">
        <v>225</v>
      </c>
      <c r="G54" s="119" t="n">
        <v>73</v>
      </c>
      <c r="H54" s="119" t="n">
        <v>15</v>
      </c>
      <c r="I54" s="362" t="n">
        <v>1</v>
      </c>
    </row>
    <row r="55" s="363" customFormat="true" ht="16.95" hidden="false" customHeight="true" outlineLevel="0" collapsed="false">
      <c r="A55" s="360" t="s">
        <v>393</v>
      </c>
      <c r="B55" s="362" t="n">
        <v>49635</v>
      </c>
      <c r="C55" s="119" t="n">
        <v>269</v>
      </c>
      <c r="D55" s="362" t="n">
        <v>10006</v>
      </c>
      <c r="E55" s="119" t="n">
        <v>18761</v>
      </c>
      <c r="F55" s="362" t="n">
        <v>14003</v>
      </c>
      <c r="G55" s="119" t="n">
        <v>5537</v>
      </c>
      <c r="H55" s="119" t="n">
        <v>1014</v>
      </c>
      <c r="I55" s="362" t="n">
        <v>45</v>
      </c>
    </row>
    <row r="56" s="363" customFormat="true" ht="16.95" hidden="false" customHeight="true" outlineLevel="0" collapsed="false">
      <c r="A56" s="360" t="s">
        <v>398</v>
      </c>
      <c r="B56" s="362" t="n">
        <v>15649</v>
      </c>
      <c r="C56" s="119" t="n">
        <v>216</v>
      </c>
      <c r="D56" s="362" t="n">
        <v>3300</v>
      </c>
      <c r="E56" s="119" t="n">
        <v>4319</v>
      </c>
      <c r="F56" s="362" t="n">
        <v>4158</v>
      </c>
      <c r="G56" s="119" t="n">
        <v>2855</v>
      </c>
      <c r="H56" s="119" t="n">
        <v>766</v>
      </c>
      <c r="I56" s="362" t="n">
        <v>35</v>
      </c>
    </row>
    <row r="57" s="363" customFormat="true" ht="16.95" hidden="false" customHeight="true" outlineLevel="0" collapsed="false">
      <c r="A57" s="360" t="s">
        <v>395</v>
      </c>
      <c r="B57" s="362" t="n">
        <v>2010</v>
      </c>
      <c r="C57" s="119" t="n">
        <v>510</v>
      </c>
      <c r="D57" s="362" t="n">
        <v>666</v>
      </c>
      <c r="E57" s="119" t="n">
        <v>689</v>
      </c>
      <c r="F57" s="362" t="n">
        <v>145</v>
      </c>
      <c r="G57" s="119" t="s">
        <v>260</v>
      </c>
      <c r="H57" s="119" t="s">
        <v>260</v>
      </c>
      <c r="I57" s="362" t="s">
        <v>260</v>
      </c>
    </row>
    <row r="58" s="363" customFormat="true" ht="16.95" hidden="false" customHeight="true" outlineLevel="0" collapsed="false">
      <c r="A58" s="360" t="s">
        <v>396</v>
      </c>
      <c r="B58" s="362" t="n">
        <v>2572</v>
      </c>
      <c r="C58" s="119" t="n">
        <v>95</v>
      </c>
      <c r="D58" s="362" t="n">
        <v>356</v>
      </c>
      <c r="E58" s="119" t="n">
        <v>550</v>
      </c>
      <c r="F58" s="362" t="n">
        <v>783</v>
      </c>
      <c r="G58" s="119" t="n">
        <v>597</v>
      </c>
      <c r="H58" s="119" t="n">
        <v>182</v>
      </c>
      <c r="I58" s="362" t="n">
        <v>9</v>
      </c>
    </row>
    <row r="59" s="363" customFormat="true" ht="16.95" hidden="false" customHeight="true" outlineLevel="0" collapsed="false">
      <c r="A59" s="360" t="s">
        <v>397</v>
      </c>
      <c r="B59" s="362" t="n">
        <v>13</v>
      </c>
      <c r="C59" s="119" t="s">
        <v>260</v>
      </c>
      <c r="D59" s="362" t="n">
        <v>4</v>
      </c>
      <c r="E59" s="119" t="n">
        <v>2</v>
      </c>
      <c r="F59" s="362" t="n">
        <v>4</v>
      </c>
      <c r="G59" s="119" t="n">
        <v>3</v>
      </c>
      <c r="H59" s="119" t="s">
        <v>260</v>
      </c>
      <c r="I59" s="362" t="s">
        <v>260</v>
      </c>
    </row>
    <row r="60" customFormat="false" ht="12" hidden="false" customHeight="false" outlineLevel="0" collapsed="false">
      <c r="A60" s="368"/>
      <c r="B60" s="362"/>
      <c r="C60" s="362"/>
      <c r="D60" s="362"/>
      <c r="E60" s="362"/>
      <c r="F60" s="362"/>
      <c r="G60" s="362"/>
      <c r="H60" s="362"/>
      <c r="I60" s="362"/>
    </row>
    <row r="61" s="269" customFormat="true" ht="12" hidden="false" customHeight="false" outlineLevel="0" collapsed="false">
      <c r="A61" s="268" t="s">
        <v>400</v>
      </c>
      <c r="J61" s="270"/>
    </row>
    <row r="62" s="269" customFormat="true" ht="12" hidden="false" customHeight="false" outlineLevel="0" collapsed="false">
      <c r="A62" s="355" t="s">
        <v>401</v>
      </c>
      <c r="B62" s="355"/>
      <c r="C62" s="355"/>
      <c r="D62" s="355"/>
      <c r="E62" s="355"/>
      <c r="F62" s="355"/>
      <c r="G62" s="355"/>
      <c r="H62" s="355"/>
      <c r="I62" s="355"/>
      <c r="J62" s="369"/>
    </row>
  </sheetData>
  <mergeCells count="6">
    <mergeCell ref="A1:I1"/>
    <mergeCell ref="A4:A5"/>
    <mergeCell ref="B4:B5"/>
    <mergeCell ref="C4:I4"/>
    <mergeCell ref="A7:I7"/>
    <mergeCell ref="A34:I34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2" zeroHeight="false" outlineLevelRow="0" outlineLevelCol="0"/>
  <cols>
    <col collapsed="false" customWidth="false" hidden="false" outlineLevel="0" max="257" min="1" style="4" width="9.1"/>
  </cols>
  <sheetData>
    <row r="2" customFormat="false" ht="17.4" hidden="false" customHeight="false" outlineLevel="0" collapsed="false">
      <c r="A2" s="2" t="s">
        <v>34</v>
      </c>
    </row>
    <row r="4" customFormat="false" ht="16.8" hidden="false" customHeight="true" outlineLevel="0" collapsed="false">
      <c r="A4" s="3" t="s">
        <v>35</v>
      </c>
    </row>
    <row r="5" customFormat="false" ht="16.8" hidden="false" customHeight="true" outlineLevel="0" collapsed="false">
      <c r="A5" s="5" t="s">
        <v>36</v>
      </c>
    </row>
    <row r="6" customFormat="false" ht="16.8" hidden="false" customHeight="true" outlineLevel="0" collapsed="false">
      <c r="A6" s="6" t="s">
        <v>37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6.8" hidden="false" customHeight="true" outlineLevel="0" collapsed="false">
      <c r="A7" s="5" t="s">
        <v>38</v>
      </c>
    </row>
    <row r="8" customFormat="false" ht="16.8" hidden="false" customHeight="true" outlineLevel="0" collapsed="false">
      <c r="A8" s="5" t="s">
        <v>39</v>
      </c>
    </row>
    <row r="9" customFormat="false" ht="16.8" hidden="false" customHeight="true" outlineLevel="0" collapsed="false">
      <c r="A9" s="6" t="s">
        <v>40</v>
      </c>
      <c r="B9" s="6"/>
      <c r="C9" s="6"/>
      <c r="D9" s="6"/>
      <c r="E9" s="6"/>
      <c r="F9" s="6"/>
      <c r="G9" s="6"/>
      <c r="H9" s="6"/>
    </row>
    <row r="10" customFormat="false" ht="16.8" hidden="false" customHeight="true" outlineLevel="0" collapsed="false">
      <c r="A10" s="3" t="s">
        <v>41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6.8" hidden="false" customHeight="true" outlineLevel="0" collapsed="false">
      <c r="A11" s="5" t="s">
        <v>42</v>
      </c>
    </row>
    <row r="12" customFormat="false" ht="16.8" hidden="false" customHeight="true" outlineLevel="0" collapsed="false">
      <c r="A12" s="3" t="s">
        <v>43</v>
      </c>
    </row>
    <row r="13" customFormat="false" ht="16.8" hidden="false" customHeight="true" outlineLevel="0" collapsed="false">
      <c r="A13" s="7" t="s">
        <v>44</v>
      </c>
    </row>
    <row r="14" customFormat="false" ht="16.8" hidden="false" customHeight="true" outlineLevel="0" collapsed="false">
      <c r="A14" s="7" t="s">
        <v>45</v>
      </c>
    </row>
    <row r="15" customFormat="false" ht="16.8" hidden="false" customHeight="true" outlineLevel="0" collapsed="false">
      <c r="A15" s="5" t="s">
        <v>46</v>
      </c>
    </row>
    <row r="16" customFormat="false" ht="16.8" hidden="false" customHeight="true" outlineLevel="0" collapsed="false">
      <c r="A16" s="7" t="s">
        <v>47</v>
      </c>
    </row>
    <row r="17" customFormat="false" ht="16.8" hidden="false" customHeight="true" outlineLevel="0" collapsed="false">
      <c r="A17" s="7" t="s">
        <v>48</v>
      </c>
    </row>
    <row r="18" customFormat="false" ht="16.8" hidden="false" customHeight="true" outlineLevel="0" collapsed="false">
      <c r="A18" s="7" t="s">
        <v>49</v>
      </c>
    </row>
    <row r="19" customFormat="false" ht="16.8" hidden="false" customHeight="true" outlineLevel="0" collapsed="false">
      <c r="A19" s="7" t="s">
        <v>50</v>
      </c>
    </row>
    <row r="20" customFormat="false" ht="16.8" hidden="false" customHeight="true" outlineLevel="0" collapsed="false">
      <c r="A20" s="7" t="s">
        <v>51</v>
      </c>
    </row>
    <row r="21" customFormat="false" ht="16.8" hidden="false" customHeight="true" outlineLevel="0" collapsed="false">
      <c r="A21" s="7" t="s">
        <v>52</v>
      </c>
    </row>
    <row r="22" customFormat="false" ht="16.8" hidden="false" customHeight="true" outlineLevel="0" collapsed="false">
      <c r="A22" s="7" t="s">
        <v>53</v>
      </c>
    </row>
    <row r="23" customFormat="false" ht="16.8" hidden="false" customHeight="true" outlineLevel="0" collapsed="false">
      <c r="A23" s="7" t="s">
        <v>54</v>
      </c>
    </row>
    <row r="24" customFormat="false" ht="16.8" hidden="false" customHeight="true" outlineLevel="0" collapsed="false">
      <c r="A24" s="5" t="s">
        <v>55</v>
      </c>
    </row>
    <row r="25" customFormat="false" ht="16.8" hidden="false" customHeight="true" outlineLevel="0" collapsed="false">
      <c r="A25" s="7" t="s">
        <v>56</v>
      </c>
    </row>
    <row r="26" customFormat="false" ht="16.8" hidden="false" customHeight="true" outlineLevel="0" collapsed="false">
      <c r="A26" s="7" t="s">
        <v>5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6.8" hidden="false" customHeight="true" outlineLevel="0" collapsed="false">
      <c r="A27" s="7" t="s">
        <v>58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6.8" hidden="false" customHeight="true" outlineLevel="0" collapsed="false">
      <c r="A28" s="7" t="s">
        <v>59</v>
      </c>
    </row>
    <row r="29" customFormat="false" ht="16.8" hidden="false" customHeight="true" outlineLevel="0" collapsed="false">
      <c r="A29" s="7" t="s">
        <v>60</v>
      </c>
    </row>
    <row r="30" customFormat="false" ht="16.8" hidden="false" customHeight="true" outlineLevel="0" collapsed="false">
      <c r="A30" s="7" t="s">
        <v>61</v>
      </c>
    </row>
    <row r="31" customFormat="false" ht="16.8" hidden="false" customHeight="true" outlineLevel="0" collapsed="false">
      <c r="A31" s="7" t="s">
        <v>62</v>
      </c>
    </row>
    <row r="32" customFormat="false" ht="16.8" hidden="false" customHeight="true" outlineLevel="0" collapsed="false">
      <c r="A32" s="7" t="s">
        <v>63</v>
      </c>
    </row>
    <row r="33" customFormat="false" ht="16.8" hidden="false" customHeight="true" outlineLevel="0" collapsed="false">
      <c r="A33" s="7" t="s">
        <v>6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6.8" hidden="false" customHeight="true" outlineLevel="0" collapsed="false">
      <c r="A34" s="7" t="s">
        <v>65</v>
      </c>
    </row>
    <row r="35" customFormat="false" ht="16.8" hidden="false" customHeight="true" outlineLevel="0" collapsed="false">
      <c r="A35" s="7" t="s">
        <v>66</v>
      </c>
    </row>
    <row r="36" customFormat="false" ht="16.8" hidden="false" customHeight="true" outlineLevel="0" collapsed="false">
      <c r="A36" s="7" t="s">
        <v>67</v>
      </c>
    </row>
  </sheetData>
  <mergeCells count="6">
    <mergeCell ref="A6:J6"/>
    <mergeCell ref="A9:H9"/>
    <mergeCell ref="A10:J10"/>
    <mergeCell ref="A26:O26"/>
    <mergeCell ref="A27:M27"/>
    <mergeCell ref="A33:L33"/>
  </mergeCells>
  <hyperlinks>
    <hyperlink ref="A4" location="'tabl. 53 (83) '!A1" display="TABL. 53 (83).   BIRTHS"/>
    <hyperlink ref="A5" location="'tabl. 54 (84)'!A1" display="TABL. 54 (84).   BIRTHS BY VOIVODSHIPS IN 2017"/>
    <hyperlink ref="A6" location="'tabl. 55 (85) '!A1" display="TABL. 55 (85).  BIRTHS BY SEX OF INFANT AND VOIVODSHIPS"/>
    <hyperlink ref="A7" location="'tabl.  56 (86)'!A1" display="TABL. 56 (86). LIVE BIRTHS IN TOWNS WITH 100 THOUS. INHABITANTS AND MORE IN 2017"/>
    <hyperlink ref="A8" location="'tabl. 57 (87)'!A1" display="TABL. 57 (87). LIVE BIRTHS BY BIRTH ORDER"/>
    <hyperlink ref="A9" location="'tabl. 58 (88)'!A1" display="TABL. 58 (88). LIVE BIRTHS BY BIRTH ORDER AND VOIVODSHIPS IN 2017"/>
    <hyperlink ref="A10" location="'tabl. 59 (89)'!A1" display="TABL. 59 (89). LIVE BIRTHS IN TOWNS WITH 100 THOUS. INHABITANTS AND MORE  BY ORDER IN  2017"/>
    <hyperlink ref="A11" location="'tabl. 60 (90)'!A1" display="TABL. 60 (90). LIVE BIRTHS BY AGE OF MOTHER"/>
    <hyperlink ref="A12" location="'tabl. 61 (91)'!A1" display="TABL. 61 (91).  LIVE BIRTHS BY AGE OF MOTHER AND VOIVODSHIPS IN 2017"/>
    <hyperlink ref="A13" location="'tabl. 62 (92)'!A1" display="TABL. 62 (92).  LIVE BIRTHS BY AGE OF MOTHER IN TOWNS WITH 100 THOUS. INHABITANTS AND MORE IN 2017"/>
    <hyperlink ref="A14" location="'tabl. 63 (93)'!A1" display="TABL. 63 (93). LIVE BIRTHS BY BIRTH ORDERa, SEX OF INFANT AND AGE OF MOTHER IN 2017"/>
    <hyperlink ref="A15" location="'tabl. 64 (94)'!A1" display="TABL. 64 (94). LIVE BIRTHS BY AGE OF PARENTS IN 2017"/>
    <hyperlink ref="A16" location="'tabl. 65 (95)'!A1" display="TABL. 65 (95). LIVE BIRTHS BY BIRTH INTERVALS, AGE OF MOTHER AND BIRTH ORDER IN 2017"/>
    <hyperlink ref="A17" location="'tabl. 66 (96)'!A1" display="TABL. 66 (96). LIVE BIRTHS BY AGE AND MARTITAL STATUS OF MOTHER IN 2017"/>
    <hyperlink ref="A18" location="'tabl. 67 (97)'!A1" display="TABL. 67 (97).  BIRTHS BY EDUCATION LEVEL OF MOTHER"/>
    <hyperlink ref="A19" location="'tabl.68 (98)'!A1" display="TABL. 68 (98). LIVE BIRTHS BY EDUCATION LEVEL OF MOTHER AND VOIVODSHIPS IN 2017"/>
    <hyperlink ref="A20" location="'tabl. 69 (99)'!A1" display="TABL. 69 (99). LIVE BIRTHS BY AGE AND EDUCATIONAL LEVEL OF MOTHER IN 2017"/>
    <hyperlink ref="A21" location="'tabl. 70 (100)'!A1" display="TABL. 70 (100). LIVE BIRTHS BY ORDER, EDUCATION LEVEL AND MEDIAN AGE OF MOTHERS IN 2017"/>
    <hyperlink ref="A22" location="'tabl. 71 (101)'!A1" display="TABL. 71 (101). MEDIAN AGE OF MOTHERS BY BIRTH ORDER AND EDUCATION LEVEL OF MOTHER"/>
    <hyperlink ref="A23" location="'tabl. 72 (102)'!A1" display="TABL. 72 (102).  LIVE BIRTHS - LEGITIMATE AND ILLEGITIMATE BY EDUCATION LEVEL OF PARETNS IN 2017"/>
    <hyperlink ref="A24" location="'tabl. 73 (103)'!A1" display="TABL. 73 (103).  FEMALE FERTILITY AND REPRODUCTIONS RATES OF POPULATION"/>
    <hyperlink ref="A25" location="'tabl. 74 (104)'!A1" display="TABL. 74 (104).  FEMALE FERTILITY AND REPRODUCTIONS RATES OF POPULATION BY VOIVODSHIPS IN 2017"/>
    <hyperlink ref="A26" location="'tabl. 75 (105)'!A1" display="TABL. 75 (105). FEMALE FERTILITY AND REPRODUCTIONS RATES OF POPULATION IN TOWNS WITH 100 THOUS. INHABITANTS AND MORE IN 2017"/>
    <hyperlink ref="A27" location="'tabl. 76 (106) '!A1" display="TABL. 76 (106).  LIVE BIRTHS FROM MULTIPLE DELIVERIES BY SEX OF INFANT AND AGE OF MOTHER IN 2017"/>
    <hyperlink ref="A28" location="'tabl. 77 (107) '!A1" display="TABL. 77 (107). LIVE BIRTHS AND DELIVERIES BY VOIVODSHIPS IN 2017"/>
    <hyperlink ref="A29" location="'tabl. 78 (108)'!A1" display="TABL. 78 (108).  LIVE BIRTHS BY WEIGHT OF NEW BORN INFANT AND VOIVODSHIPS IN 2017"/>
    <hyperlink ref="A30" location="'tabl. 79 (109)'!A1" display="TABL. 79 (109).  LIVE BIRTHS BY WEIGHT OF NEW BORN INFANT AND KIND OF DELIVERY IN 2017"/>
    <hyperlink ref="A31" location="'tabl. 80 (110)'!A1" display="TABL. 80 (110). LIVE BIRTHS BY  AGE OF MOTHER AND WEIGHT OF NEW BORN INFANT IN 2017"/>
    <hyperlink ref="A32" location="'tabl. 81 (111)'!A1" display="TABL. 81 (111). LIVE BIRTHS BY AGE OF MOTHER AND PERIOD OF GESTATION IN 2017"/>
    <hyperlink ref="A33" location="'tabl. 82 (112)'!A1" display="TABL. 82 (112).  LIVE BIRTHS BY PERIOD OF GESTATION, SEX AND WEIGHT OF NEW BORN INFANT IN 2017"/>
    <hyperlink ref="A34" location="'tabl 83 (113)'!A1" display="TABL. 83 (113). LIVE BIRTHS BY MONTH AND DAY OF THE WEEK"/>
    <hyperlink ref="A35" location="'tabl 84 (114)'!A1" display="TABL. 84 (114).  BIRTHS BY PLACE OF DELIVERY"/>
    <hyperlink ref="A36" location="'tabl.85 (115)'!A1" display="TABL. 85 (115). CHILDREN BORN IN POLAND BY FOREGINERS IN 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26.32"/>
    <col collapsed="false" customWidth="true" hidden="false" outlineLevel="0" max="4" min="2" style="4" width="7.1"/>
    <col collapsed="false" customWidth="true" hidden="false" outlineLevel="0" max="6" min="5" style="4" width="5.87"/>
    <col collapsed="false" customWidth="true" hidden="false" outlineLevel="0" max="9" min="7" style="4" width="5.66"/>
    <col collapsed="false" customWidth="true" hidden="false" outlineLevel="0" max="10" min="10" style="4" width="6.55"/>
    <col collapsed="false" customWidth="true" hidden="false" outlineLevel="0" max="11" min="11" style="4" width="10.1"/>
    <col collapsed="false" customWidth="false" hidden="false" outlineLevel="0" max="12" min="12" style="8" width="9.1"/>
    <col collapsed="false" customWidth="false" hidden="false" outlineLevel="0" max="257" min="13" style="4" width="9.1"/>
  </cols>
  <sheetData>
    <row r="1" customFormat="false" ht="32.4" hidden="false" customHeight="true" outlineLevel="0" collapsed="false">
      <c r="A1" s="192" t="s">
        <v>40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4.25" hidden="false" customHeight="true" outlineLevel="0" collapsed="false">
      <c r="A2" s="356" t="s">
        <v>403</v>
      </c>
    </row>
    <row r="4" customFormat="false" ht="20.25" hidden="false" customHeight="true" outlineLevel="0" collapsed="false">
      <c r="A4" s="370" t="s">
        <v>404</v>
      </c>
      <c r="B4" s="16" t="s">
        <v>71</v>
      </c>
      <c r="C4" s="17" t="s">
        <v>405</v>
      </c>
      <c r="D4" s="17"/>
      <c r="E4" s="17"/>
      <c r="F4" s="17"/>
      <c r="G4" s="17"/>
      <c r="H4" s="17"/>
      <c r="I4" s="17"/>
      <c r="J4" s="17"/>
      <c r="K4" s="18" t="s">
        <v>406</v>
      </c>
    </row>
    <row r="5" customFormat="false" ht="64.5" hidden="false" customHeight="true" outlineLevel="0" collapsed="false">
      <c r="A5" s="370"/>
      <c r="B5" s="16"/>
      <c r="C5" s="17" t="n">
        <v>1</v>
      </c>
      <c r="D5" s="17" t="n">
        <v>2</v>
      </c>
      <c r="E5" s="17" t="n">
        <v>3</v>
      </c>
      <c r="F5" s="17" t="n">
        <v>4</v>
      </c>
      <c r="G5" s="17" t="n">
        <v>5</v>
      </c>
      <c r="H5" s="17" t="n">
        <v>6</v>
      </c>
      <c r="I5" s="17" t="n">
        <v>7</v>
      </c>
      <c r="J5" s="16" t="s">
        <v>407</v>
      </c>
      <c r="K5" s="18"/>
    </row>
    <row r="6" customFormat="false" ht="16.2" hidden="false" customHeight="true" outlineLevel="0" collapsed="false">
      <c r="A6" s="371"/>
      <c r="B6" s="9"/>
      <c r="C6" s="9"/>
      <c r="D6" s="9"/>
      <c r="E6" s="9"/>
      <c r="F6" s="9"/>
      <c r="G6" s="9"/>
      <c r="H6" s="9"/>
      <c r="I6" s="9"/>
      <c r="J6" s="22"/>
      <c r="K6" s="22"/>
    </row>
    <row r="7" s="33" customFormat="true" ht="16.2" hidden="false" customHeight="true" outlineLevel="0" collapsed="false">
      <c r="A7" s="235" t="s">
        <v>333</v>
      </c>
      <c r="B7" s="132" t="n">
        <v>401982</v>
      </c>
      <c r="C7" s="132" t="n">
        <v>172642</v>
      </c>
      <c r="D7" s="132" t="n">
        <v>161272</v>
      </c>
      <c r="E7" s="132" t="n">
        <v>49965</v>
      </c>
      <c r="F7" s="132" t="n">
        <v>11896</v>
      </c>
      <c r="G7" s="132" t="n">
        <v>3780</v>
      </c>
      <c r="H7" s="132" t="n">
        <v>1387</v>
      </c>
      <c r="I7" s="132" t="n">
        <v>553</v>
      </c>
      <c r="J7" s="132" t="n">
        <v>473</v>
      </c>
      <c r="K7" s="135" t="n">
        <v>1.8</v>
      </c>
      <c r="L7" s="36"/>
    </row>
    <row r="8" customFormat="false" ht="16.2" hidden="false" customHeight="true" outlineLevel="0" collapsed="false">
      <c r="A8" s="372" t="s">
        <v>408</v>
      </c>
      <c r="B8" s="137" t="n">
        <v>207915</v>
      </c>
      <c r="C8" s="137" t="n">
        <v>95700</v>
      </c>
      <c r="D8" s="137" t="n">
        <v>87166</v>
      </c>
      <c r="E8" s="137" t="n">
        <v>20852</v>
      </c>
      <c r="F8" s="137" t="n">
        <v>3217</v>
      </c>
      <c r="G8" s="137" t="n">
        <v>695</v>
      </c>
      <c r="H8" s="137" t="n">
        <v>184</v>
      </c>
      <c r="I8" s="137" t="n">
        <v>53</v>
      </c>
      <c r="J8" s="137" t="n">
        <v>42</v>
      </c>
      <c r="K8" s="139" t="n">
        <v>1.7</v>
      </c>
      <c r="N8" s="373"/>
      <c r="O8" s="373"/>
      <c r="P8" s="373"/>
      <c r="Q8" s="373"/>
      <c r="R8" s="373"/>
      <c r="S8" s="373"/>
      <c r="T8" s="373"/>
      <c r="U8" s="373"/>
      <c r="V8" s="373"/>
    </row>
    <row r="9" customFormat="false" ht="16.2" hidden="false" customHeight="true" outlineLevel="0" collapsed="false">
      <c r="A9" s="372" t="s">
        <v>409</v>
      </c>
      <c r="B9" s="137" t="n">
        <v>1962</v>
      </c>
      <c r="C9" s="137" t="n">
        <v>809</v>
      </c>
      <c r="D9" s="137" t="n">
        <v>815</v>
      </c>
      <c r="E9" s="137" t="n">
        <v>259</v>
      </c>
      <c r="F9" s="137" t="n">
        <v>57</v>
      </c>
      <c r="G9" s="137" t="n">
        <v>16</v>
      </c>
      <c r="H9" s="137" t="n">
        <v>4</v>
      </c>
      <c r="I9" s="137" t="n">
        <v>1</v>
      </c>
      <c r="J9" s="137" t="n">
        <v>1</v>
      </c>
      <c r="K9" s="139" t="n">
        <v>1.8</v>
      </c>
      <c r="N9" s="373"/>
    </row>
    <row r="10" customFormat="false" ht="16.2" hidden="false" customHeight="true" outlineLevel="0" collapsed="false">
      <c r="A10" s="372" t="s">
        <v>410</v>
      </c>
      <c r="B10" s="137" t="n">
        <v>128628</v>
      </c>
      <c r="C10" s="137" t="n">
        <v>53254</v>
      </c>
      <c r="D10" s="137" t="n">
        <v>52501</v>
      </c>
      <c r="E10" s="137" t="n">
        <v>17502</v>
      </c>
      <c r="F10" s="137" t="n">
        <v>3888</v>
      </c>
      <c r="G10" s="137" t="n">
        <v>999</v>
      </c>
      <c r="H10" s="137" t="n">
        <v>302</v>
      </c>
      <c r="I10" s="137" t="n">
        <v>104</v>
      </c>
      <c r="J10" s="137" t="n">
        <v>77</v>
      </c>
      <c r="K10" s="139" t="n">
        <v>1.8</v>
      </c>
      <c r="N10" s="373"/>
    </row>
    <row r="11" customFormat="false" ht="29.4" hidden="false" customHeight="true" outlineLevel="0" collapsed="false">
      <c r="A11" s="374" t="s">
        <v>411</v>
      </c>
      <c r="B11" s="137" t="n">
        <v>38999</v>
      </c>
      <c r="C11" s="137" t="n">
        <v>12150</v>
      </c>
      <c r="D11" s="137" t="n">
        <v>14282</v>
      </c>
      <c r="E11" s="137" t="n">
        <v>7689</v>
      </c>
      <c r="F11" s="137" t="n">
        <v>2910</v>
      </c>
      <c r="G11" s="137" t="n">
        <v>1167</v>
      </c>
      <c r="H11" s="137" t="n">
        <v>457</v>
      </c>
      <c r="I11" s="137" t="n">
        <v>185</v>
      </c>
      <c r="J11" s="137" t="n">
        <v>159</v>
      </c>
      <c r="K11" s="139" t="n">
        <v>2.2</v>
      </c>
      <c r="N11" s="373"/>
    </row>
    <row r="12" customFormat="false" ht="15.75" hidden="false" customHeight="true" outlineLevel="0" collapsed="false">
      <c r="A12" s="368" t="s">
        <v>395</v>
      </c>
      <c r="B12" s="137" t="n">
        <v>12872</v>
      </c>
      <c r="C12" s="137" t="n">
        <v>7461</v>
      </c>
      <c r="D12" s="137" t="n">
        <v>3330</v>
      </c>
      <c r="E12" s="137" t="n">
        <v>1341</v>
      </c>
      <c r="F12" s="137" t="n">
        <v>488</v>
      </c>
      <c r="G12" s="137" t="n">
        <v>170</v>
      </c>
      <c r="H12" s="137" t="n">
        <v>60</v>
      </c>
      <c r="I12" s="137" t="n">
        <v>17</v>
      </c>
      <c r="J12" s="137" t="n">
        <v>5</v>
      </c>
      <c r="K12" s="139" t="n">
        <v>1.7</v>
      </c>
      <c r="N12" s="373"/>
    </row>
    <row r="13" customFormat="false" ht="16.2" hidden="false" customHeight="true" outlineLevel="0" collapsed="false">
      <c r="A13" s="372" t="s">
        <v>412</v>
      </c>
      <c r="B13" s="137" t="n">
        <v>11350</v>
      </c>
      <c r="C13" s="137" t="n">
        <v>3152</v>
      </c>
      <c r="D13" s="137" t="n">
        <v>3126</v>
      </c>
      <c r="E13" s="137" t="n">
        <v>2279</v>
      </c>
      <c r="F13" s="137" t="n">
        <v>1319</v>
      </c>
      <c r="G13" s="137" t="n">
        <v>722</v>
      </c>
      <c r="H13" s="137" t="n">
        <v>372</v>
      </c>
      <c r="I13" s="137" t="n">
        <v>190</v>
      </c>
      <c r="J13" s="137" t="n">
        <v>188</v>
      </c>
      <c r="K13" s="139" t="n">
        <v>2.7</v>
      </c>
      <c r="N13" s="373"/>
    </row>
    <row r="14" customFormat="false" ht="29.4" hidden="false" customHeight="true" outlineLevel="0" collapsed="false">
      <c r="A14" s="374" t="s">
        <v>413</v>
      </c>
      <c r="B14" s="137" t="n">
        <v>110</v>
      </c>
      <c r="C14" s="137" t="n">
        <v>52</v>
      </c>
      <c r="D14" s="137" t="n">
        <v>18</v>
      </c>
      <c r="E14" s="137" t="n">
        <v>20</v>
      </c>
      <c r="F14" s="137" t="n">
        <v>12</v>
      </c>
      <c r="G14" s="137" t="n">
        <v>4</v>
      </c>
      <c r="H14" s="137" t="n">
        <v>1</v>
      </c>
      <c r="I14" s="137" t="n">
        <v>2</v>
      </c>
      <c r="J14" s="137" t="n">
        <v>1</v>
      </c>
      <c r="K14" s="139" t="n">
        <v>2.2</v>
      </c>
      <c r="N14" s="373"/>
    </row>
    <row r="15" customFormat="false" ht="16.2" hidden="false" customHeight="true" outlineLevel="0" collapsed="false">
      <c r="A15" s="375"/>
      <c r="B15" s="20"/>
      <c r="C15" s="376"/>
      <c r="D15" s="20"/>
      <c r="E15" s="376"/>
      <c r="F15" s="20"/>
      <c r="G15" s="376"/>
      <c r="H15" s="20"/>
      <c r="I15" s="376"/>
      <c r="J15" s="20"/>
      <c r="K15" s="377"/>
    </row>
    <row r="16" s="33" customFormat="true" ht="16.2" hidden="false" customHeight="true" outlineLevel="0" collapsed="false">
      <c r="A16" s="235" t="s">
        <v>414</v>
      </c>
      <c r="B16" s="378" t="n">
        <v>236143</v>
      </c>
      <c r="C16" s="132" t="n">
        <v>106059</v>
      </c>
      <c r="D16" s="132" t="n">
        <v>95025</v>
      </c>
      <c r="E16" s="132" t="n">
        <v>25966</v>
      </c>
      <c r="F16" s="132" t="n">
        <v>5979</v>
      </c>
      <c r="G16" s="132" t="n">
        <v>1932</v>
      </c>
      <c r="H16" s="132" t="n">
        <v>676</v>
      </c>
      <c r="I16" s="132" t="n">
        <v>285</v>
      </c>
      <c r="J16" s="132" t="n">
        <v>212</v>
      </c>
      <c r="K16" s="135" t="n">
        <v>1.8</v>
      </c>
      <c r="L16" s="36"/>
    </row>
    <row r="17" customFormat="false" ht="16.2" hidden="false" customHeight="true" outlineLevel="0" collapsed="false">
      <c r="A17" s="372" t="s">
        <v>408</v>
      </c>
      <c r="B17" s="379" t="n">
        <v>138787</v>
      </c>
      <c r="C17" s="137" t="n">
        <v>65968</v>
      </c>
      <c r="D17" s="137" t="n">
        <v>57790</v>
      </c>
      <c r="E17" s="137" t="n">
        <v>12543</v>
      </c>
      <c r="F17" s="137" t="n">
        <v>1894</v>
      </c>
      <c r="G17" s="137" t="n">
        <v>416</v>
      </c>
      <c r="H17" s="137" t="n">
        <v>106</v>
      </c>
      <c r="I17" s="137" t="n">
        <v>39</v>
      </c>
      <c r="J17" s="137" t="n">
        <v>25</v>
      </c>
      <c r="K17" s="139" t="n">
        <v>1.7</v>
      </c>
    </row>
    <row r="18" customFormat="false" ht="16.2" hidden="false" customHeight="true" outlineLevel="0" collapsed="false">
      <c r="A18" s="372" t="s">
        <v>409</v>
      </c>
      <c r="B18" s="379" t="n">
        <v>1143</v>
      </c>
      <c r="C18" s="137" t="n">
        <v>470</v>
      </c>
      <c r="D18" s="137" t="n">
        <v>490</v>
      </c>
      <c r="E18" s="137" t="n">
        <v>143</v>
      </c>
      <c r="F18" s="137" t="n">
        <v>31</v>
      </c>
      <c r="G18" s="137" t="n">
        <v>6</v>
      </c>
      <c r="H18" s="137" t="n">
        <v>2</v>
      </c>
      <c r="I18" s="137" t="n">
        <v>1</v>
      </c>
      <c r="J18" s="137" t="s">
        <v>260</v>
      </c>
      <c r="K18" s="139" t="n">
        <v>1.8</v>
      </c>
    </row>
    <row r="19" customFormat="false" ht="16.2" hidden="false" customHeight="true" outlineLevel="0" collapsed="false">
      <c r="A19" s="372" t="s">
        <v>410</v>
      </c>
      <c r="B19" s="379" t="n">
        <v>65549</v>
      </c>
      <c r="C19" s="137" t="n">
        <v>28201</v>
      </c>
      <c r="D19" s="137" t="n">
        <v>26914</v>
      </c>
      <c r="E19" s="137" t="n">
        <v>7990</v>
      </c>
      <c r="F19" s="137" t="n">
        <v>1763</v>
      </c>
      <c r="G19" s="137" t="n">
        <v>459</v>
      </c>
      <c r="H19" s="137" t="n">
        <v>135</v>
      </c>
      <c r="I19" s="137" t="n">
        <v>54</v>
      </c>
      <c r="J19" s="137" t="n">
        <v>33</v>
      </c>
      <c r="K19" s="139" t="n">
        <v>1.8</v>
      </c>
    </row>
    <row r="20" customFormat="false" ht="29.4" hidden="false" customHeight="true" outlineLevel="0" collapsed="false">
      <c r="A20" s="374" t="s">
        <v>411</v>
      </c>
      <c r="B20" s="379" t="n">
        <v>16885</v>
      </c>
      <c r="C20" s="137" t="n">
        <v>5213</v>
      </c>
      <c r="D20" s="137" t="n">
        <v>6139</v>
      </c>
      <c r="E20" s="137" t="n">
        <v>3301</v>
      </c>
      <c r="F20" s="137" t="n">
        <v>1307</v>
      </c>
      <c r="G20" s="137" t="n">
        <v>567</v>
      </c>
      <c r="H20" s="137" t="n">
        <v>208</v>
      </c>
      <c r="I20" s="137" t="n">
        <v>84</v>
      </c>
      <c r="J20" s="137" t="n">
        <v>66</v>
      </c>
      <c r="K20" s="139" t="n">
        <v>2.2</v>
      </c>
    </row>
    <row r="21" customFormat="false" ht="16.2" hidden="false" customHeight="true" outlineLevel="0" collapsed="false">
      <c r="A21" s="368" t="s">
        <v>395</v>
      </c>
      <c r="B21" s="379" t="n">
        <v>7019</v>
      </c>
      <c r="C21" s="137" t="n">
        <v>4069</v>
      </c>
      <c r="D21" s="137" t="n">
        <v>1839</v>
      </c>
      <c r="E21" s="137" t="n">
        <v>728</v>
      </c>
      <c r="F21" s="137" t="n">
        <v>260</v>
      </c>
      <c r="G21" s="137" t="n">
        <v>86</v>
      </c>
      <c r="H21" s="137" t="n">
        <v>29</v>
      </c>
      <c r="I21" s="137" t="n">
        <v>6</v>
      </c>
      <c r="J21" s="137" t="n">
        <v>2</v>
      </c>
      <c r="K21" s="139" t="n">
        <v>1.7</v>
      </c>
    </row>
    <row r="22" customFormat="false" ht="16.2" hidden="false" customHeight="true" outlineLevel="0" collapsed="false">
      <c r="A22" s="372" t="s">
        <v>412</v>
      </c>
      <c r="B22" s="379" t="n">
        <v>6571</v>
      </c>
      <c r="C22" s="137" t="n">
        <v>2045</v>
      </c>
      <c r="D22" s="137" t="n">
        <v>1813</v>
      </c>
      <c r="E22" s="137" t="n">
        <v>1235</v>
      </c>
      <c r="F22" s="137" t="n">
        <v>712</v>
      </c>
      <c r="G22" s="137" t="n">
        <v>390</v>
      </c>
      <c r="H22" s="137" t="n">
        <v>191</v>
      </c>
      <c r="I22" s="137" t="n">
        <v>100</v>
      </c>
      <c r="J22" s="137" t="n">
        <v>85</v>
      </c>
      <c r="K22" s="139" t="n">
        <v>2.6</v>
      </c>
    </row>
    <row r="23" customFormat="false" ht="29.4" hidden="false" customHeight="true" outlineLevel="0" collapsed="false">
      <c r="A23" s="374" t="s">
        <v>413</v>
      </c>
      <c r="B23" s="379" t="n">
        <v>78</v>
      </c>
      <c r="C23" s="137" t="n">
        <v>36</v>
      </c>
      <c r="D23" s="137" t="n">
        <v>13</v>
      </c>
      <c r="E23" s="137" t="n">
        <v>14</v>
      </c>
      <c r="F23" s="137" t="n">
        <v>9</v>
      </c>
      <c r="G23" s="137" t="n">
        <v>3</v>
      </c>
      <c r="H23" s="137" t="n">
        <v>1</v>
      </c>
      <c r="I23" s="137" t="n">
        <v>1</v>
      </c>
      <c r="J23" s="137" t="n">
        <v>1</v>
      </c>
      <c r="K23" s="139" t="n">
        <v>2.3</v>
      </c>
    </row>
    <row r="24" customFormat="false" ht="16.2" hidden="false" customHeight="true" outlineLevel="0" collapsed="false">
      <c r="B24" s="251"/>
      <c r="C24" s="232"/>
      <c r="D24" s="232"/>
      <c r="E24" s="232"/>
      <c r="F24" s="232"/>
      <c r="G24" s="232"/>
      <c r="H24" s="232"/>
      <c r="I24" s="232"/>
      <c r="J24" s="232"/>
      <c r="K24" s="25"/>
    </row>
    <row r="25" s="33" customFormat="true" ht="16.2" hidden="false" customHeight="true" outlineLevel="0" collapsed="false">
      <c r="A25" s="235" t="s">
        <v>415</v>
      </c>
      <c r="B25" s="378" t="n">
        <v>165839</v>
      </c>
      <c r="C25" s="132" t="n">
        <v>66583</v>
      </c>
      <c r="D25" s="132" t="n">
        <v>66247</v>
      </c>
      <c r="E25" s="132" t="n">
        <v>23999</v>
      </c>
      <c r="F25" s="132" t="n">
        <v>5917</v>
      </c>
      <c r="G25" s="132" t="n">
        <v>1848</v>
      </c>
      <c r="H25" s="132" t="n">
        <v>711</v>
      </c>
      <c r="I25" s="132" t="n">
        <v>268</v>
      </c>
      <c r="J25" s="132" t="n">
        <v>261</v>
      </c>
      <c r="K25" s="135" t="n">
        <v>1.9</v>
      </c>
      <c r="L25" s="36"/>
    </row>
    <row r="26" customFormat="false" ht="16.2" hidden="false" customHeight="true" outlineLevel="0" collapsed="false">
      <c r="A26" s="372" t="s">
        <v>408</v>
      </c>
      <c r="B26" s="379" t="n">
        <v>69128</v>
      </c>
      <c r="C26" s="137" t="n">
        <v>29732</v>
      </c>
      <c r="D26" s="137" t="n">
        <v>29376</v>
      </c>
      <c r="E26" s="137" t="n">
        <v>8309</v>
      </c>
      <c r="F26" s="137" t="n">
        <v>1323</v>
      </c>
      <c r="G26" s="137" t="n">
        <v>279</v>
      </c>
      <c r="H26" s="137" t="n">
        <v>78</v>
      </c>
      <c r="I26" s="137" t="n">
        <v>14</v>
      </c>
      <c r="J26" s="137" t="n">
        <v>17</v>
      </c>
      <c r="K26" s="139" t="n">
        <v>1.8</v>
      </c>
    </row>
    <row r="27" customFormat="false" ht="16.2" hidden="false" customHeight="true" outlineLevel="0" collapsed="false">
      <c r="A27" s="372" t="s">
        <v>409</v>
      </c>
      <c r="B27" s="379" t="n">
        <v>819</v>
      </c>
      <c r="C27" s="137" t="n">
        <v>339</v>
      </c>
      <c r="D27" s="137" t="n">
        <v>325</v>
      </c>
      <c r="E27" s="137" t="n">
        <v>116</v>
      </c>
      <c r="F27" s="137" t="n">
        <v>26</v>
      </c>
      <c r="G27" s="137" t="n">
        <v>10</v>
      </c>
      <c r="H27" s="137" t="n">
        <v>2</v>
      </c>
      <c r="I27" s="137" t="s">
        <v>260</v>
      </c>
      <c r="J27" s="137" t="n">
        <v>1</v>
      </c>
      <c r="K27" s="139" t="n">
        <v>1.8</v>
      </c>
    </row>
    <row r="28" customFormat="false" ht="16.2" hidden="false" customHeight="true" outlineLevel="0" collapsed="false">
      <c r="A28" s="372" t="s">
        <v>410</v>
      </c>
      <c r="B28" s="379" t="n">
        <v>63079</v>
      </c>
      <c r="C28" s="137" t="n">
        <v>25053</v>
      </c>
      <c r="D28" s="137" t="n">
        <v>25587</v>
      </c>
      <c r="E28" s="137" t="n">
        <v>9512</v>
      </c>
      <c r="F28" s="137" t="n">
        <v>2125</v>
      </c>
      <c r="G28" s="137" t="n">
        <v>540</v>
      </c>
      <c r="H28" s="137" t="n">
        <v>167</v>
      </c>
      <c r="I28" s="137" t="n">
        <v>50</v>
      </c>
      <c r="J28" s="137" t="n">
        <v>44</v>
      </c>
      <c r="K28" s="139" t="n">
        <v>1.9</v>
      </c>
    </row>
    <row r="29" customFormat="false" ht="29.4" hidden="false" customHeight="true" outlineLevel="0" collapsed="false">
      <c r="A29" s="374" t="s">
        <v>411</v>
      </c>
      <c r="B29" s="379" t="n">
        <v>22114</v>
      </c>
      <c r="C29" s="137" t="n">
        <v>6937</v>
      </c>
      <c r="D29" s="137" t="n">
        <v>8143</v>
      </c>
      <c r="E29" s="137" t="n">
        <v>4388</v>
      </c>
      <c r="F29" s="137" t="n">
        <v>1603</v>
      </c>
      <c r="G29" s="137" t="n">
        <v>600</v>
      </c>
      <c r="H29" s="137" t="n">
        <v>249</v>
      </c>
      <c r="I29" s="137" t="n">
        <v>101</v>
      </c>
      <c r="J29" s="137" t="n">
        <v>93</v>
      </c>
      <c r="K29" s="139" t="n">
        <v>2.2</v>
      </c>
    </row>
    <row r="30" customFormat="false" ht="16.2" hidden="false" customHeight="true" outlineLevel="0" collapsed="false">
      <c r="A30" s="368" t="s">
        <v>395</v>
      </c>
      <c r="B30" s="379" t="n">
        <v>5853</v>
      </c>
      <c r="C30" s="137" t="n">
        <v>3392</v>
      </c>
      <c r="D30" s="137" t="n">
        <v>1491</v>
      </c>
      <c r="E30" s="137" t="n">
        <v>613</v>
      </c>
      <c r="F30" s="137" t="n">
        <v>228</v>
      </c>
      <c r="G30" s="137" t="n">
        <v>84</v>
      </c>
      <c r="H30" s="137" t="n">
        <v>31</v>
      </c>
      <c r="I30" s="137" t="n">
        <v>11</v>
      </c>
      <c r="J30" s="137" t="n">
        <v>3</v>
      </c>
      <c r="K30" s="139" t="n">
        <v>1.7</v>
      </c>
    </row>
    <row r="31" customFormat="false" ht="16.2" hidden="false" customHeight="true" outlineLevel="0" collapsed="false">
      <c r="A31" s="372" t="s">
        <v>412</v>
      </c>
      <c r="B31" s="379" t="n">
        <v>4779</v>
      </c>
      <c r="C31" s="137" t="n">
        <v>1107</v>
      </c>
      <c r="D31" s="137" t="n">
        <v>1313</v>
      </c>
      <c r="E31" s="137" t="n">
        <v>1044</v>
      </c>
      <c r="F31" s="137" t="n">
        <v>607</v>
      </c>
      <c r="G31" s="137" t="n">
        <v>332</v>
      </c>
      <c r="H31" s="137" t="n">
        <v>181</v>
      </c>
      <c r="I31" s="137" t="n">
        <v>90</v>
      </c>
      <c r="J31" s="137" t="n">
        <v>103</v>
      </c>
      <c r="K31" s="139" t="n">
        <v>2.8</v>
      </c>
    </row>
    <row r="32" customFormat="false" ht="29.4" hidden="false" customHeight="true" outlineLevel="0" collapsed="false">
      <c r="A32" s="374" t="s">
        <v>413</v>
      </c>
      <c r="B32" s="379" t="n">
        <v>32</v>
      </c>
      <c r="C32" s="137" t="n">
        <v>16</v>
      </c>
      <c r="D32" s="137" t="n">
        <v>5</v>
      </c>
      <c r="E32" s="137" t="n">
        <v>6</v>
      </c>
      <c r="F32" s="137" t="n">
        <v>3</v>
      </c>
      <c r="G32" s="137" t="n">
        <v>1</v>
      </c>
      <c r="H32" s="137" t="s">
        <v>260</v>
      </c>
      <c r="I32" s="137" t="n">
        <v>1</v>
      </c>
      <c r="J32" s="137" t="s">
        <v>260</v>
      </c>
      <c r="K32" s="139" t="n">
        <v>2.1</v>
      </c>
    </row>
    <row r="34" customFormat="false" ht="31.5" hidden="false" customHeight="true" outlineLevel="0" collapsed="false">
      <c r="A34" s="380" t="s">
        <v>416</v>
      </c>
      <c r="B34" s="380"/>
      <c r="C34" s="380"/>
      <c r="D34" s="380"/>
      <c r="E34" s="380"/>
      <c r="F34" s="380"/>
      <c r="G34" s="380"/>
      <c r="H34" s="380"/>
      <c r="I34" s="380"/>
      <c r="J34" s="380"/>
      <c r="K34" s="380"/>
    </row>
    <row r="35" customFormat="false" ht="26.25" hidden="false" customHeight="true" outlineLevel="0" collapsed="false">
      <c r="A35" s="380" t="s">
        <v>417</v>
      </c>
      <c r="B35" s="380"/>
      <c r="C35" s="380"/>
      <c r="D35" s="380"/>
      <c r="E35" s="380"/>
      <c r="F35" s="380"/>
      <c r="G35" s="380"/>
      <c r="H35" s="380"/>
      <c r="I35" s="380"/>
      <c r="J35" s="380"/>
      <c r="K35" s="380"/>
    </row>
    <row r="37" customFormat="false" ht="12" hidden="false" customHeight="false" outlineLevel="0" collapsed="false">
      <c r="A37" s="372"/>
    </row>
  </sheetData>
  <mergeCells count="7">
    <mergeCell ref="A1:K1"/>
    <mergeCell ref="A4:A5"/>
    <mergeCell ref="B4:B5"/>
    <mergeCell ref="C4:J4"/>
    <mergeCell ref="K4:K5"/>
    <mergeCell ref="A34:K34"/>
    <mergeCell ref="A35:K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381" width="26.55"/>
    <col collapsed="false" customWidth="true" hidden="false" outlineLevel="0" max="10" min="2" style="346" width="8.33"/>
    <col collapsed="false" customWidth="false" hidden="false" outlineLevel="0" max="11" min="11" style="242" width="9.1"/>
    <col collapsed="false" customWidth="false" hidden="false" outlineLevel="0" max="257" min="12" style="346" width="9.1"/>
  </cols>
  <sheetData>
    <row r="1" s="242" customFormat="true" ht="33" hidden="false" customHeight="true" outlineLevel="0" collapsed="false">
      <c r="A1" s="271" t="s">
        <v>418</v>
      </c>
      <c r="B1" s="271"/>
      <c r="C1" s="271"/>
      <c r="D1" s="271"/>
      <c r="E1" s="271"/>
      <c r="F1" s="271"/>
      <c r="G1" s="271"/>
      <c r="H1" s="271"/>
      <c r="I1" s="271"/>
      <c r="J1" s="271"/>
    </row>
    <row r="2" s="242" customFormat="true" ht="16.5" hidden="false" customHeight="true" outlineLevel="0" collapsed="false">
      <c r="A2" s="382" t="s">
        <v>419</v>
      </c>
      <c r="B2" s="346"/>
      <c r="C2" s="346"/>
      <c r="D2" s="346"/>
      <c r="E2" s="346"/>
      <c r="F2" s="346"/>
      <c r="G2" s="346"/>
      <c r="H2" s="346"/>
      <c r="I2" s="346"/>
      <c r="J2" s="346"/>
    </row>
    <row r="3" s="242" customFormat="true" ht="12" hidden="false" customHeight="false" outlineLevel="0" collapsed="false">
      <c r="A3" s="381"/>
      <c r="B3" s="383"/>
      <c r="C3" s="346"/>
      <c r="D3" s="346"/>
      <c r="E3" s="346"/>
      <c r="F3" s="346"/>
      <c r="G3" s="346"/>
      <c r="H3" s="346"/>
      <c r="I3" s="346"/>
      <c r="J3" s="346"/>
    </row>
    <row r="4" s="242" customFormat="true" ht="20.25" hidden="false" customHeight="true" outlineLevel="0" collapsed="false">
      <c r="A4" s="384" t="s">
        <v>404</v>
      </c>
      <c r="B4" s="277" t="s">
        <v>71</v>
      </c>
      <c r="C4" s="385" t="s">
        <v>405</v>
      </c>
      <c r="D4" s="385"/>
      <c r="E4" s="385"/>
      <c r="F4" s="385"/>
      <c r="G4" s="385"/>
      <c r="H4" s="385"/>
      <c r="I4" s="385"/>
      <c r="J4" s="385"/>
    </row>
    <row r="5" s="242" customFormat="true" ht="49.5" hidden="false" customHeight="true" outlineLevel="0" collapsed="false">
      <c r="A5" s="384"/>
      <c r="B5" s="277"/>
      <c r="C5" s="386" t="n">
        <v>1</v>
      </c>
      <c r="D5" s="386" t="n">
        <v>2</v>
      </c>
      <c r="E5" s="386" t="n">
        <v>3</v>
      </c>
      <c r="F5" s="386" t="n">
        <v>4</v>
      </c>
      <c r="G5" s="386" t="n">
        <v>5</v>
      </c>
      <c r="H5" s="386" t="n">
        <v>6</v>
      </c>
      <c r="I5" s="386" t="n">
        <v>7</v>
      </c>
      <c r="J5" s="340" t="s">
        <v>407</v>
      </c>
    </row>
    <row r="6" s="242" customFormat="true" ht="6" hidden="false" customHeight="true" outlineLevel="0" collapsed="false">
      <c r="A6" s="387"/>
      <c r="B6" s="388"/>
      <c r="C6" s="388"/>
      <c r="D6" s="388"/>
      <c r="E6" s="388"/>
      <c r="F6" s="388"/>
      <c r="G6" s="388"/>
      <c r="H6" s="388"/>
      <c r="I6" s="388"/>
      <c r="J6" s="388"/>
    </row>
    <row r="7" s="242" customFormat="true" ht="15.6" hidden="false" customHeight="true" outlineLevel="0" collapsed="false">
      <c r="A7" s="389" t="s">
        <v>420</v>
      </c>
      <c r="B7" s="46" t="n">
        <v>25.8</v>
      </c>
      <c r="C7" s="46" t="n">
        <v>22.7</v>
      </c>
      <c r="D7" s="46" t="n">
        <v>26.2</v>
      </c>
      <c r="E7" s="46" t="n">
        <v>29.5</v>
      </c>
      <c r="F7" s="46" t="n">
        <v>31.5</v>
      </c>
      <c r="G7" s="46" t="n">
        <v>33</v>
      </c>
      <c r="H7" s="46" t="n">
        <v>34.1</v>
      </c>
      <c r="I7" s="46" t="n">
        <v>35.2</v>
      </c>
      <c r="J7" s="25" t="n">
        <v>36.8</v>
      </c>
    </row>
    <row r="8" s="242" customFormat="true" ht="15.6" hidden="false" customHeight="true" outlineLevel="0" collapsed="false">
      <c r="A8" s="390" t="n">
        <v>2000</v>
      </c>
      <c r="B8" s="23" t="n">
        <v>26.1</v>
      </c>
      <c r="C8" s="23" t="n">
        <v>23.7</v>
      </c>
      <c r="D8" s="23" t="n">
        <v>27.1</v>
      </c>
      <c r="E8" s="23" t="n">
        <v>30.3</v>
      </c>
      <c r="F8" s="23" t="n">
        <v>32.6</v>
      </c>
      <c r="G8" s="23" t="n">
        <v>34.1</v>
      </c>
      <c r="H8" s="23" t="n">
        <v>35.1</v>
      </c>
      <c r="I8" s="23" t="n">
        <v>35.9</v>
      </c>
      <c r="J8" s="49" t="n">
        <v>37.5</v>
      </c>
    </row>
    <row r="9" s="242" customFormat="true" ht="15.6" hidden="false" customHeight="true" outlineLevel="0" collapsed="false">
      <c r="A9" s="390" t="n">
        <v>2010</v>
      </c>
      <c r="B9" s="46" t="n">
        <v>28.6</v>
      </c>
      <c r="C9" s="46" t="n">
        <v>26.6</v>
      </c>
      <c r="D9" s="46" t="n">
        <v>30.1</v>
      </c>
      <c r="E9" s="46" t="n">
        <v>32.5</v>
      </c>
      <c r="F9" s="46" t="n">
        <v>33.9</v>
      </c>
      <c r="G9" s="46" t="n">
        <v>35.3</v>
      </c>
      <c r="H9" s="46" t="n">
        <v>36</v>
      </c>
      <c r="I9" s="46" t="n">
        <v>37.1</v>
      </c>
      <c r="J9" s="25" t="n">
        <v>38.5</v>
      </c>
    </row>
    <row r="10" s="242" customFormat="true" ht="15.6" hidden="false" customHeight="true" outlineLevel="0" collapsed="false">
      <c r="A10" s="391" t="n">
        <v>2016</v>
      </c>
      <c r="B10" s="139" t="n">
        <v>29.9</v>
      </c>
      <c r="C10" s="392" t="n">
        <v>27.8</v>
      </c>
      <c r="D10" s="392" t="n">
        <v>31</v>
      </c>
      <c r="E10" s="392" t="n">
        <v>33.2</v>
      </c>
      <c r="F10" s="392" t="n">
        <v>34.5</v>
      </c>
      <c r="G10" s="392" t="n">
        <v>35.2</v>
      </c>
      <c r="H10" s="392" t="n">
        <v>35.8</v>
      </c>
      <c r="I10" s="392" t="n">
        <v>37.3</v>
      </c>
      <c r="J10" s="139" t="n">
        <v>38.7</v>
      </c>
    </row>
    <row r="11" s="242" customFormat="true" ht="15.6" hidden="false" customHeight="true" outlineLevel="0" collapsed="false">
      <c r="A11" s="393" t="n">
        <v>2017</v>
      </c>
      <c r="B11" s="135" t="n">
        <v>30.1</v>
      </c>
      <c r="C11" s="394" t="n">
        <v>27.8</v>
      </c>
      <c r="D11" s="394" t="n">
        <v>31</v>
      </c>
      <c r="E11" s="394" t="n">
        <v>33.3</v>
      </c>
      <c r="F11" s="394" t="n">
        <v>34.5</v>
      </c>
      <c r="G11" s="394" t="n">
        <v>35.3</v>
      </c>
      <c r="H11" s="394" t="n">
        <v>36.1</v>
      </c>
      <c r="I11" s="394" t="n">
        <v>36.7</v>
      </c>
      <c r="J11" s="135" t="n">
        <v>38.4</v>
      </c>
    </row>
    <row r="12" s="242" customFormat="true" ht="15.6" hidden="false" customHeight="true" outlineLevel="0" collapsed="false">
      <c r="A12" s="395" t="s">
        <v>421</v>
      </c>
      <c r="B12" s="25" t="n">
        <v>31.2</v>
      </c>
      <c r="C12" s="392" t="n">
        <v>29.5</v>
      </c>
      <c r="D12" s="392" t="n">
        <v>32.1</v>
      </c>
      <c r="E12" s="392" t="n">
        <v>34.4</v>
      </c>
      <c r="F12" s="392" t="n">
        <v>36</v>
      </c>
      <c r="G12" s="392" t="n">
        <v>37.3</v>
      </c>
      <c r="H12" s="392" t="n">
        <v>38.3</v>
      </c>
      <c r="I12" s="392" t="n">
        <v>40.3</v>
      </c>
      <c r="J12" s="139" t="n">
        <v>39.3</v>
      </c>
    </row>
    <row r="13" customFormat="false" ht="15.6" hidden="false" customHeight="true" outlineLevel="0" collapsed="false">
      <c r="A13" s="395" t="s">
        <v>422</v>
      </c>
      <c r="B13" s="25" t="n">
        <v>30</v>
      </c>
      <c r="C13" s="392" t="n">
        <v>27.9</v>
      </c>
      <c r="D13" s="392" t="n">
        <v>30.8</v>
      </c>
      <c r="E13" s="392" t="n">
        <v>32.8</v>
      </c>
      <c r="F13" s="392" t="n">
        <v>34.3</v>
      </c>
      <c r="G13" s="392" t="n">
        <v>34</v>
      </c>
      <c r="H13" s="392" t="n">
        <v>32</v>
      </c>
      <c r="I13" s="392" t="n">
        <v>32.5</v>
      </c>
      <c r="J13" s="139" t="n">
        <v>34.5</v>
      </c>
    </row>
    <row r="14" customFormat="false" ht="15.6" hidden="false" customHeight="true" outlineLevel="0" collapsed="false">
      <c r="A14" s="395" t="s">
        <v>423</v>
      </c>
      <c r="B14" s="25" t="n">
        <v>28.6</v>
      </c>
      <c r="C14" s="392" t="n">
        <v>25.7</v>
      </c>
      <c r="D14" s="392" t="n">
        <v>29.6</v>
      </c>
      <c r="E14" s="392" t="n">
        <v>32.5</v>
      </c>
      <c r="F14" s="392" t="n">
        <v>34.3</v>
      </c>
      <c r="G14" s="392" t="n">
        <v>35.1</v>
      </c>
      <c r="H14" s="392" t="n">
        <v>36.1</v>
      </c>
      <c r="I14" s="392" t="n">
        <v>37.5</v>
      </c>
      <c r="J14" s="139" t="n">
        <v>39.6</v>
      </c>
    </row>
    <row r="15" customFormat="false" ht="29.4" hidden="false" customHeight="true" outlineLevel="0" collapsed="false">
      <c r="A15" s="396" t="s">
        <v>424</v>
      </c>
      <c r="B15" s="25" t="n">
        <v>28.9</v>
      </c>
      <c r="C15" s="392" t="n">
        <v>23.9</v>
      </c>
      <c r="D15" s="392" t="n">
        <v>28.6</v>
      </c>
      <c r="E15" s="392" t="n">
        <v>32.8</v>
      </c>
      <c r="F15" s="392" t="n">
        <v>34.6</v>
      </c>
      <c r="G15" s="392" t="n">
        <v>35.7</v>
      </c>
      <c r="H15" s="392" t="n">
        <v>36.1</v>
      </c>
      <c r="I15" s="392" t="n">
        <v>36.5</v>
      </c>
      <c r="J15" s="139" t="n">
        <v>38.5</v>
      </c>
    </row>
    <row r="16" customFormat="false" ht="29.4" hidden="false" customHeight="true" outlineLevel="0" collapsed="false">
      <c r="A16" s="397" t="s">
        <v>425</v>
      </c>
      <c r="B16" s="24" t="n">
        <v>20.8</v>
      </c>
      <c r="C16" s="392" t="n">
        <v>19.2</v>
      </c>
      <c r="D16" s="392" t="n">
        <v>23</v>
      </c>
      <c r="E16" s="392" t="n">
        <v>26</v>
      </c>
      <c r="F16" s="392" t="n">
        <v>27.2</v>
      </c>
      <c r="G16" s="392" t="n">
        <v>28.3</v>
      </c>
      <c r="H16" s="392" t="n">
        <v>29.2</v>
      </c>
      <c r="I16" s="392" t="n">
        <v>29.5</v>
      </c>
      <c r="J16" s="139" t="n">
        <v>29.8</v>
      </c>
    </row>
    <row r="17" customFormat="false" ht="15.6" hidden="false" customHeight="true" outlineLevel="0" collapsed="false">
      <c r="A17" s="398" t="s">
        <v>426</v>
      </c>
      <c r="B17" s="24" t="n">
        <v>27.6</v>
      </c>
      <c r="C17" s="392" t="n">
        <v>20.3</v>
      </c>
      <c r="D17" s="392" t="n">
        <v>25.9</v>
      </c>
      <c r="E17" s="392" t="n">
        <v>30.8</v>
      </c>
      <c r="F17" s="392" t="n">
        <v>33</v>
      </c>
      <c r="G17" s="392" t="n">
        <v>34.4</v>
      </c>
      <c r="H17" s="392" t="n">
        <v>35.8</v>
      </c>
      <c r="I17" s="392" t="n">
        <v>35.9</v>
      </c>
      <c r="J17" s="139" t="n">
        <v>37.6</v>
      </c>
    </row>
    <row r="18" customFormat="false" ht="29.4" hidden="false" customHeight="true" outlineLevel="0" collapsed="false">
      <c r="A18" s="397" t="s">
        <v>427</v>
      </c>
      <c r="B18" s="24" t="n">
        <v>26.1</v>
      </c>
      <c r="C18" s="392" t="n">
        <v>20.8</v>
      </c>
      <c r="D18" s="392" t="n">
        <v>26.7</v>
      </c>
      <c r="E18" s="392" t="n">
        <v>27.3</v>
      </c>
      <c r="F18" s="392" t="n">
        <v>30.7</v>
      </c>
      <c r="G18" s="392" t="n">
        <v>29</v>
      </c>
      <c r="H18" s="392" t="n">
        <v>32.5</v>
      </c>
      <c r="I18" s="392" t="n">
        <v>38.5</v>
      </c>
      <c r="J18" s="139" t="n">
        <v>33.5</v>
      </c>
    </row>
    <row r="19" customFormat="false" ht="15.6" hidden="false" customHeight="true" outlineLevel="0" collapsed="false">
      <c r="A19" s="397"/>
      <c r="B19" s="24"/>
      <c r="C19" s="392"/>
      <c r="D19" s="392"/>
      <c r="E19" s="392"/>
      <c r="F19" s="392"/>
      <c r="G19" s="392"/>
      <c r="H19" s="392"/>
      <c r="I19" s="392"/>
      <c r="J19" s="139"/>
    </row>
    <row r="20" customFormat="false" ht="15.6" hidden="false" customHeight="true" outlineLevel="0" collapsed="false">
      <c r="A20" s="399" t="s">
        <v>428</v>
      </c>
      <c r="B20" s="46" t="n">
        <v>26.2</v>
      </c>
      <c r="C20" s="46" t="n">
        <v>23</v>
      </c>
      <c r="D20" s="46" t="n">
        <v>27.1</v>
      </c>
      <c r="E20" s="46" t="n">
        <v>30.7</v>
      </c>
      <c r="F20" s="46" t="n">
        <v>32.6</v>
      </c>
      <c r="G20" s="46" t="n">
        <v>33.8</v>
      </c>
      <c r="H20" s="46" t="n">
        <v>34.7</v>
      </c>
      <c r="I20" s="46" t="n">
        <v>35.5</v>
      </c>
      <c r="J20" s="25" t="n">
        <v>36.7</v>
      </c>
    </row>
    <row r="21" s="402" customFormat="true" ht="15.6" hidden="false" customHeight="true" outlineLevel="0" collapsed="false">
      <c r="A21" s="400" t="n">
        <v>2000</v>
      </c>
      <c r="B21" s="46" t="n">
        <v>26.4</v>
      </c>
      <c r="C21" s="46" t="n">
        <v>24.2</v>
      </c>
      <c r="D21" s="46" t="n">
        <v>27.9</v>
      </c>
      <c r="E21" s="46" t="n">
        <v>31.4</v>
      </c>
      <c r="F21" s="46" t="n">
        <v>33.7</v>
      </c>
      <c r="G21" s="46" t="n">
        <v>34.9</v>
      </c>
      <c r="H21" s="46" t="n">
        <v>35.6</v>
      </c>
      <c r="I21" s="46" t="n">
        <v>36.1</v>
      </c>
      <c r="J21" s="25" t="n">
        <v>37.9</v>
      </c>
      <c r="K21" s="401"/>
    </row>
    <row r="22" customFormat="false" ht="15.6" hidden="false" customHeight="true" outlineLevel="0" collapsed="false">
      <c r="A22" s="400" t="n">
        <v>2010</v>
      </c>
      <c r="B22" s="46" t="n">
        <v>29.1</v>
      </c>
      <c r="C22" s="46" t="n">
        <v>27.3</v>
      </c>
      <c r="D22" s="46" t="n">
        <v>30.8</v>
      </c>
      <c r="E22" s="46" t="n">
        <v>33.1</v>
      </c>
      <c r="F22" s="46" t="n">
        <v>34.1</v>
      </c>
      <c r="G22" s="46" t="n">
        <v>35.1</v>
      </c>
      <c r="H22" s="46" t="n">
        <v>36</v>
      </c>
      <c r="I22" s="46" t="n">
        <v>36.7</v>
      </c>
      <c r="J22" s="25" t="n">
        <v>38.1</v>
      </c>
    </row>
    <row r="23" customFormat="false" ht="15.6" hidden="false" customHeight="true" outlineLevel="0" collapsed="false">
      <c r="A23" s="403" t="s">
        <v>429</v>
      </c>
      <c r="B23" s="404" t="n">
        <v>30.4</v>
      </c>
      <c r="C23" s="392" t="n">
        <v>28.5</v>
      </c>
      <c r="D23" s="404" t="n">
        <v>31.6</v>
      </c>
      <c r="E23" s="392" t="n">
        <v>33.6</v>
      </c>
      <c r="F23" s="404" t="n">
        <v>34.6</v>
      </c>
      <c r="G23" s="392" t="n">
        <v>35</v>
      </c>
      <c r="H23" s="404" t="n">
        <v>35.9</v>
      </c>
      <c r="I23" s="392" t="n">
        <v>37</v>
      </c>
      <c r="J23" s="404" t="n">
        <v>38.6</v>
      </c>
    </row>
    <row r="24" customFormat="false" ht="15.6" hidden="false" customHeight="true" outlineLevel="0" collapsed="false">
      <c r="A24" s="405" t="n">
        <v>2017</v>
      </c>
      <c r="B24" s="406" t="n">
        <v>30.6</v>
      </c>
      <c r="C24" s="394" t="n">
        <v>28.6</v>
      </c>
      <c r="D24" s="406" t="n">
        <v>31.6</v>
      </c>
      <c r="E24" s="394" t="n">
        <v>33.7</v>
      </c>
      <c r="F24" s="406" t="n">
        <v>34.6</v>
      </c>
      <c r="G24" s="394" t="n">
        <v>35.3</v>
      </c>
      <c r="H24" s="406" t="n">
        <v>36.1</v>
      </c>
      <c r="I24" s="394" t="n">
        <v>36.4</v>
      </c>
      <c r="J24" s="406" t="n">
        <v>38</v>
      </c>
    </row>
    <row r="25" customFormat="false" ht="15.6" hidden="false" customHeight="true" outlineLevel="0" collapsed="false">
      <c r="A25" s="398" t="s">
        <v>421</v>
      </c>
      <c r="B25" s="404" t="n">
        <v>31.6</v>
      </c>
      <c r="C25" s="392" t="n">
        <v>29.9</v>
      </c>
      <c r="D25" s="404" t="n">
        <v>32.5</v>
      </c>
      <c r="E25" s="392" t="n">
        <v>34.7</v>
      </c>
      <c r="F25" s="404" t="n">
        <v>36.2</v>
      </c>
      <c r="G25" s="392" t="n">
        <v>37.3</v>
      </c>
      <c r="H25" s="404" t="n">
        <v>39</v>
      </c>
      <c r="I25" s="392" t="n">
        <v>40.2</v>
      </c>
      <c r="J25" s="404" t="n">
        <v>39.8</v>
      </c>
    </row>
    <row r="26" customFormat="false" ht="15.6" hidden="false" customHeight="true" outlineLevel="0" collapsed="false">
      <c r="A26" s="398" t="s">
        <v>422</v>
      </c>
      <c r="B26" s="404" t="n">
        <v>30.6</v>
      </c>
      <c r="C26" s="392" t="n">
        <v>28.7</v>
      </c>
      <c r="D26" s="404" t="n">
        <v>31.4</v>
      </c>
      <c r="E26" s="392" t="n">
        <v>33.4</v>
      </c>
      <c r="F26" s="404" t="n">
        <v>34.5</v>
      </c>
      <c r="G26" s="392" t="n">
        <v>32</v>
      </c>
      <c r="H26" s="404" t="n">
        <v>29</v>
      </c>
      <c r="I26" s="392" t="n">
        <v>32.5</v>
      </c>
      <c r="J26" s="404" t="s">
        <v>260</v>
      </c>
    </row>
    <row r="27" customFormat="false" ht="15.6" hidden="false" customHeight="true" outlineLevel="0" collapsed="false">
      <c r="A27" s="398" t="s">
        <v>423</v>
      </c>
      <c r="B27" s="404" t="n">
        <v>28.9</v>
      </c>
      <c r="C27" s="392" t="n">
        <v>26.1</v>
      </c>
      <c r="D27" s="404" t="n">
        <v>30.1</v>
      </c>
      <c r="E27" s="392" t="n">
        <v>32.9</v>
      </c>
      <c r="F27" s="404" t="n">
        <v>34.6</v>
      </c>
      <c r="G27" s="392" t="n">
        <v>35.4</v>
      </c>
      <c r="H27" s="404" t="n">
        <v>35.9</v>
      </c>
      <c r="I27" s="392" t="n">
        <v>37</v>
      </c>
      <c r="J27" s="404" t="n">
        <v>39.2</v>
      </c>
    </row>
    <row r="28" customFormat="false" ht="29.4" hidden="false" customHeight="true" outlineLevel="0" collapsed="false">
      <c r="A28" s="397" t="s">
        <v>424</v>
      </c>
      <c r="B28" s="404" t="n">
        <v>29.2</v>
      </c>
      <c r="C28" s="392" t="n">
        <v>24.1</v>
      </c>
      <c r="D28" s="404" t="n">
        <v>29</v>
      </c>
      <c r="E28" s="392" t="n">
        <v>32.9</v>
      </c>
      <c r="F28" s="404" t="n">
        <v>34.4</v>
      </c>
      <c r="G28" s="392" t="n">
        <v>35.1</v>
      </c>
      <c r="H28" s="404" t="n">
        <v>36</v>
      </c>
      <c r="I28" s="392" t="n">
        <v>36</v>
      </c>
      <c r="J28" s="404" t="n">
        <v>37.8</v>
      </c>
    </row>
    <row r="29" s="402" customFormat="true" ht="29.4" hidden="false" customHeight="true" outlineLevel="0" collapsed="false">
      <c r="A29" s="397" t="s">
        <v>425</v>
      </c>
      <c r="B29" s="404" t="n">
        <v>20.9</v>
      </c>
      <c r="C29" s="392" t="n">
        <v>19.4</v>
      </c>
      <c r="D29" s="404" t="n">
        <v>23</v>
      </c>
      <c r="E29" s="392" t="n">
        <v>25.8</v>
      </c>
      <c r="F29" s="404" t="n">
        <v>26.9</v>
      </c>
      <c r="G29" s="392" t="n">
        <v>28.5</v>
      </c>
      <c r="H29" s="404" t="n">
        <v>28.5</v>
      </c>
      <c r="I29" s="392" t="n">
        <v>29</v>
      </c>
      <c r="J29" s="404" t="n">
        <v>28</v>
      </c>
      <c r="K29" s="401"/>
    </row>
    <row r="30" customFormat="false" ht="15.6" hidden="false" customHeight="true" outlineLevel="0" collapsed="false">
      <c r="A30" s="398" t="s">
        <v>426</v>
      </c>
      <c r="B30" s="404" t="n">
        <v>26.3</v>
      </c>
      <c r="C30" s="392" t="n">
        <v>20.2</v>
      </c>
      <c r="D30" s="404" t="n">
        <v>25.4</v>
      </c>
      <c r="E30" s="392" t="n">
        <v>29.7</v>
      </c>
      <c r="F30" s="404" t="n">
        <v>32.2</v>
      </c>
      <c r="G30" s="392" t="n">
        <v>34</v>
      </c>
      <c r="H30" s="404" t="n">
        <v>35.1</v>
      </c>
      <c r="I30" s="392" t="n">
        <v>35.4</v>
      </c>
      <c r="J30" s="404" t="n">
        <v>37.3</v>
      </c>
    </row>
    <row r="31" customFormat="false" ht="29.4" hidden="false" customHeight="true" outlineLevel="0" collapsed="false">
      <c r="A31" s="397" t="s">
        <v>427</v>
      </c>
      <c r="B31" s="404" t="n">
        <v>24.8</v>
      </c>
      <c r="C31" s="392" t="n">
        <v>20.9</v>
      </c>
      <c r="D31" s="404" t="n">
        <v>26.3</v>
      </c>
      <c r="E31" s="392" t="n">
        <v>27</v>
      </c>
      <c r="F31" s="404" t="n">
        <v>30.5</v>
      </c>
      <c r="G31" s="392" t="n">
        <v>28.5</v>
      </c>
      <c r="H31" s="404" t="n">
        <v>32.5</v>
      </c>
      <c r="I31" s="392" t="n">
        <v>38.5</v>
      </c>
      <c r="J31" s="404" t="n">
        <v>33.5</v>
      </c>
    </row>
    <row r="32" customFormat="false" ht="15.6" hidden="false" customHeight="true" outlineLevel="0" collapsed="false">
      <c r="A32" s="397"/>
      <c r="B32" s="404"/>
      <c r="C32" s="392"/>
      <c r="D32" s="404"/>
      <c r="E32" s="392"/>
      <c r="F32" s="404"/>
      <c r="G32" s="392"/>
      <c r="H32" s="404"/>
      <c r="I32" s="392"/>
      <c r="J32" s="404"/>
    </row>
    <row r="33" customFormat="false" ht="15.6" hidden="false" customHeight="true" outlineLevel="0" collapsed="false">
      <c r="A33" s="399" t="s">
        <v>430</v>
      </c>
      <c r="B33" s="46" t="n">
        <v>25.4</v>
      </c>
      <c r="C33" s="46" t="n">
        <v>22.3</v>
      </c>
      <c r="D33" s="46" t="n">
        <v>25.2</v>
      </c>
      <c r="E33" s="46" t="n">
        <v>28.3</v>
      </c>
      <c r="F33" s="46" t="n">
        <v>30.8</v>
      </c>
      <c r="G33" s="46" t="n">
        <v>32.6</v>
      </c>
      <c r="H33" s="46" t="n">
        <v>33.8</v>
      </c>
      <c r="I33" s="46" t="n">
        <v>35</v>
      </c>
      <c r="J33" s="25" t="n">
        <v>36.8</v>
      </c>
    </row>
    <row r="34" customFormat="false" ht="15.6" hidden="false" customHeight="true" outlineLevel="0" collapsed="false">
      <c r="A34" s="400" t="n">
        <v>2000</v>
      </c>
      <c r="B34" s="46" t="n">
        <v>25.9</v>
      </c>
      <c r="C34" s="46" t="n">
        <v>23.1</v>
      </c>
      <c r="D34" s="46" t="n">
        <v>26.3</v>
      </c>
      <c r="E34" s="46" t="n">
        <v>29.4</v>
      </c>
      <c r="F34" s="46" t="n">
        <v>32</v>
      </c>
      <c r="G34" s="46" t="n">
        <v>33.7</v>
      </c>
      <c r="H34" s="46" t="n">
        <v>34.9</v>
      </c>
      <c r="I34" s="46" t="n">
        <v>35.8</v>
      </c>
      <c r="J34" s="25" t="n">
        <v>37.4</v>
      </c>
    </row>
    <row r="35" customFormat="false" ht="15.6" hidden="false" customHeight="true" outlineLevel="0" collapsed="false">
      <c r="A35" s="400" t="n">
        <v>2010</v>
      </c>
      <c r="B35" s="407" t="n">
        <v>27.7</v>
      </c>
      <c r="C35" s="46" t="n">
        <v>25.5</v>
      </c>
      <c r="D35" s="46" t="n">
        <v>28.9</v>
      </c>
      <c r="E35" s="46" t="n">
        <v>31.8</v>
      </c>
      <c r="F35" s="46" t="n">
        <v>33.7</v>
      </c>
      <c r="G35" s="46" t="n">
        <v>35.3</v>
      </c>
      <c r="H35" s="46" t="n">
        <v>36.1</v>
      </c>
      <c r="I35" s="46" t="n">
        <v>37.2</v>
      </c>
      <c r="J35" s="25" t="n">
        <v>38.7</v>
      </c>
    </row>
    <row r="36" s="402" customFormat="true" ht="15.6" hidden="false" customHeight="true" outlineLevel="0" collapsed="false">
      <c r="A36" s="403" t="s">
        <v>429</v>
      </c>
      <c r="B36" s="404" t="n">
        <v>29</v>
      </c>
      <c r="C36" s="392" t="n">
        <v>26.5</v>
      </c>
      <c r="D36" s="404" t="n">
        <v>30.1</v>
      </c>
      <c r="E36" s="392" t="n">
        <v>32.7</v>
      </c>
      <c r="F36" s="404" t="n">
        <v>34.3</v>
      </c>
      <c r="G36" s="392" t="n">
        <v>35.4</v>
      </c>
      <c r="H36" s="404" t="n">
        <v>35.8</v>
      </c>
      <c r="I36" s="392" t="n">
        <v>37.6</v>
      </c>
      <c r="J36" s="404" t="n">
        <v>38.7</v>
      </c>
      <c r="K36" s="401"/>
    </row>
    <row r="37" s="402" customFormat="true" ht="15.6" hidden="false" customHeight="true" outlineLevel="0" collapsed="false">
      <c r="A37" s="405" t="n">
        <v>2017</v>
      </c>
      <c r="B37" s="406" t="n">
        <v>29.3</v>
      </c>
      <c r="C37" s="394" t="n">
        <v>26.7</v>
      </c>
      <c r="D37" s="406" t="n">
        <v>30.1</v>
      </c>
      <c r="E37" s="394" t="n">
        <v>32.8</v>
      </c>
      <c r="F37" s="406" t="n">
        <v>34.5</v>
      </c>
      <c r="G37" s="394" t="n">
        <v>35.4</v>
      </c>
      <c r="H37" s="406" t="n">
        <v>36.2</v>
      </c>
      <c r="I37" s="394" t="n">
        <v>37.1</v>
      </c>
      <c r="J37" s="406" t="n">
        <v>38.7</v>
      </c>
      <c r="K37" s="401"/>
    </row>
    <row r="38" customFormat="false" ht="15.6" hidden="false" customHeight="true" outlineLevel="0" collapsed="false">
      <c r="A38" s="398" t="s">
        <v>421</v>
      </c>
      <c r="B38" s="404" t="n">
        <v>30.5</v>
      </c>
      <c r="C38" s="392" t="n">
        <v>28.4</v>
      </c>
      <c r="D38" s="404" t="n">
        <v>31.3</v>
      </c>
      <c r="E38" s="392" t="n">
        <v>33.8</v>
      </c>
      <c r="F38" s="404" t="n">
        <v>35.6</v>
      </c>
      <c r="G38" s="392" t="n">
        <v>37.3</v>
      </c>
      <c r="H38" s="404" t="n">
        <v>37.6</v>
      </c>
      <c r="I38" s="392" t="n">
        <v>40.5</v>
      </c>
      <c r="J38" s="404" t="n">
        <v>37.8</v>
      </c>
    </row>
    <row r="39" customFormat="false" ht="15.6" hidden="false" customHeight="true" outlineLevel="0" collapsed="false">
      <c r="A39" s="398" t="s">
        <v>422</v>
      </c>
      <c r="B39" s="404" t="n">
        <v>29.3</v>
      </c>
      <c r="C39" s="392" t="n">
        <v>26.8</v>
      </c>
      <c r="D39" s="404" t="n">
        <v>29.9</v>
      </c>
      <c r="E39" s="392" t="n">
        <v>32</v>
      </c>
      <c r="F39" s="404" t="n">
        <v>34.2</v>
      </c>
      <c r="G39" s="392" t="n">
        <v>37</v>
      </c>
      <c r="H39" s="404" t="n">
        <v>37</v>
      </c>
      <c r="I39" s="392" t="s">
        <v>260</v>
      </c>
      <c r="J39" s="404" t="n">
        <v>34.5</v>
      </c>
    </row>
    <row r="40" customFormat="false" ht="15.6" hidden="false" customHeight="true" outlineLevel="0" collapsed="false">
      <c r="A40" s="398" t="s">
        <v>423</v>
      </c>
      <c r="B40" s="404" t="n">
        <v>28.2</v>
      </c>
      <c r="C40" s="392" t="n">
        <v>25.3</v>
      </c>
      <c r="D40" s="404" t="n">
        <v>29.1</v>
      </c>
      <c r="E40" s="392" t="n">
        <v>32.1</v>
      </c>
      <c r="F40" s="404" t="n">
        <v>34</v>
      </c>
      <c r="G40" s="392" t="n">
        <v>34.9</v>
      </c>
      <c r="H40" s="404" t="n">
        <v>36.3</v>
      </c>
      <c r="I40" s="392" t="n">
        <v>37.8</v>
      </c>
      <c r="J40" s="404" t="n">
        <v>40.3</v>
      </c>
    </row>
    <row r="41" customFormat="false" ht="29.4" hidden="false" customHeight="true" outlineLevel="0" collapsed="false">
      <c r="A41" s="397" t="s">
        <v>424</v>
      </c>
      <c r="B41" s="404" t="n">
        <v>28.6</v>
      </c>
      <c r="C41" s="392" t="n">
        <v>23.8</v>
      </c>
      <c r="D41" s="404" t="n">
        <v>28.3</v>
      </c>
      <c r="E41" s="392" t="n">
        <v>32.8</v>
      </c>
      <c r="F41" s="404" t="n">
        <v>34.9</v>
      </c>
      <c r="G41" s="392" t="n">
        <v>36.2</v>
      </c>
      <c r="H41" s="404" t="n">
        <v>36.3</v>
      </c>
      <c r="I41" s="392" t="n">
        <v>37.3</v>
      </c>
      <c r="J41" s="404" t="n">
        <v>38.9</v>
      </c>
    </row>
    <row r="42" customFormat="false" ht="29.4" hidden="false" customHeight="true" outlineLevel="0" collapsed="false">
      <c r="A42" s="397" t="s">
        <v>425</v>
      </c>
      <c r="B42" s="404" t="n">
        <v>20.6</v>
      </c>
      <c r="C42" s="392" t="n">
        <v>19.1</v>
      </c>
      <c r="D42" s="404" t="n">
        <v>23</v>
      </c>
      <c r="E42" s="392" t="n">
        <v>26.2</v>
      </c>
      <c r="F42" s="404" t="n">
        <v>27.4</v>
      </c>
      <c r="G42" s="392" t="n">
        <v>28.2</v>
      </c>
      <c r="H42" s="404" t="n">
        <v>29.7</v>
      </c>
      <c r="I42" s="392" t="n">
        <v>29.5</v>
      </c>
      <c r="J42" s="404" t="n">
        <v>30.5</v>
      </c>
    </row>
    <row r="43" customFormat="false" ht="15.6" hidden="false" customHeight="true" outlineLevel="0" collapsed="false">
      <c r="A43" s="398" t="s">
        <v>426</v>
      </c>
      <c r="B43" s="404" t="n">
        <v>29.8</v>
      </c>
      <c r="C43" s="392" t="n">
        <v>20.5</v>
      </c>
      <c r="D43" s="404" t="n">
        <v>26.7</v>
      </c>
      <c r="E43" s="392" t="n">
        <v>31.6</v>
      </c>
      <c r="F43" s="404" t="n">
        <v>33.9</v>
      </c>
      <c r="G43" s="392" t="n">
        <v>34.7</v>
      </c>
      <c r="H43" s="404" t="n">
        <v>36.2</v>
      </c>
      <c r="I43" s="392" t="n">
        <v>36.6</v>
      </c>
      <c r="J43" s="404" t="n">
        <v>38.1</v>
      </c>
    </row>
    <row r="44" customFormat="false" ht="24" hidden="false" customHeight="false" outlineLevel="0" collapsed="false">
      <c r="A44" s="397" t="s">
        <v>427</v>
      </c>
      <c r="B44" s="404" t="n">
        <v>28.3</v>
      </c>
      <c r="C44" s="392" t="n">
        <v>20</v>
      </c>
      <c r="D44" s="404" t="n">
        <v>28.5</v>
      </c>
      <c r="E44" s="392" t="n">
        <v>29</v>
      </c>
      <c r="F44" s="404" t="n">
        <v>32.5</v>
      </c>
      <c r="G44" s="392" t="n">
        <v>35.5</v>
      </c>
      <c r="H44" s="404" t="s">
        <v>260</v>
      </c>
      <c r="I44" s="392" t="n">
        <v>38.5</v>
      </c>
      <c r="J44" s="404" t="s">
        <v>260</v>
      </c>
    </row>
    <row r="46" s="242" customFormat="true" ht="24.75" hidden="false" customHeight="true" outlineLevel="0" collapsed="false">
      <c r="A46" s="408" t="s">
        <v>431</v>
      </c>
      <c r="B46" s="408"/>
      <c r="C46" s="408"/>
      <c r="D46" s="408"/>
      <c r="E46" s="408"/>
      <c r="F46" s="408"/>
      <c r="G46" s="408"/>
      <c r="H46" s="408"/>
      <c r="I46" s="408"/>
      <c r="J46" s="408"/>
    </row>
    <row r="47" s="242" customFormat="true" ht="12" hidden="false" customHeight="true" outlineLevel="0" collapsed="false">
      <c r="A47" s="408" t="s">
        <v>432</v>
      </c>
      <c r="B47" s="408"/>
      <c r="C47" s="408"/>
      <c r="D47" s="408"/>
      <c r="E47" s="408"/>
      <c r="F47" s="408"/>
      <c r="G47" s="408"/>
      <c r="H47" s="408"/>
      <c r="I47" s="408"/>
      <c r="J47" s="408"/>
    </row>
    <row r="48" s="242" customFormat="true" ht="24.75" hidden="false" customHeight="true" outlineLevel="0" collapsed="false">
      <c r="A48" s="409" t="s">
        <v>433</v>
      </c>
      <c r="B48" s="409"/>
      <c r="C48" s="409"/>
      <c r="D48" s="409"/>
      <c r="E48" s="409"/>
      <c r="F48" s="409"/>
      <c r="G48" s="409"/>
      <c r="H48" s="409"/>
      <c r="I48" s="409"/>
      <c r="J48" s="409"/>
    </row>
    <row r="49" customFormat="false" ht="12" hidden="false" customHeight="true" outlineLevel="0" collapsed="false">
      <c r="A49" s="337" t="s">
        <v>434</v>
      </c>
      <c r="B49" s="337"/>
      <c r="C49" s="337"/>
      <c r="D49" s="337"/>
      <c r="E49" s="337"/>
      <c r="F49" s="337"/>
      <c r="G49" s="337"/>
      <c r="H49" s="337"/>
      <c r="I49" s="337"/>
      <c r="J49" s="337"/>
    </row>
    <row r="50" customFormat="false" ht="12" hidden="true" customHeight="false" outlineLevel="0" collapsed="false">
      <c r="A50" s="337"/>
      <c r="B50" s="337"/>
      <c r="C50" s="337"/>
      <c r="D50" s="337"/>
      <c r="E50" s="337"/>
      <c r="F50" s="337"/>
      <c r="G50" s="337"/>
      <c r="H50" s="337"/>
      <c r="I50" s="337"/>
      <c r="J50" s="337"/>
    </row>
  </sheetData>
  <mergeCells count="8">
    <mergeCell ref="A1:J1"/>
    <mergeCell ref="A4:A5"/>
    <mergeCell ref="B4:B5"/>
    <mergeCell ref="C4:J4"/>
    <mergeCell ref="A46:J46"/>
    <mergeCell ref="A47:J47"/>
    <mergeCell ref="A48:J48"/>
    <mergeCell ref="A49:J50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28.33"/>
    <col collapsed="false" customWidth="true" hidden="false" outlineLevel="0" max="8" min="2" style="4" width="12.21"/>
    <col collapsed="false" customWidth="false" hidden="false" outlineLevel="0" max="257" min="9" style="4" width="9.1"/>
  </cols>
  <sheetData>
    <row r="1" customFormat="false" ht="18.6" hidden="false" customHeight="true" outlineLevel="0" collapsed="false">
      <c r="A1" s="192" t="s">
        <v>435</v>
      </c>
      <c r="B1" s="192"/>
      <c r="C1" s="192"/>
      <c r="D1" s="192"/>
      <c r="E1" s="192"/>
      <c r="F1" s="192"/>
      <c r="G1" s="192"/>
      <c r="H1" s="192"/>
    </row>
    <row r="2" customFormat="false" ht="18.6" hidden="false" customHeight="true" outlineLevel="0" collapsed="false">
      <c r="A2" s="26" t="s">
        <v>436</v>
      </c>
      <c r="B2" s="26"/>
      <c r="C2" s="26"/>
      <c r="D2" s="26"/>
      <c r="E2" s="26"/>
      <c r="F2" s="26"/>
      <c r="G2" s="26"/>
      <c r="H2" s="26"/>
    </row>
    <row r="4" s="346" customFormat="true" ht="18.6" hidden="false" customHeight="true" outlineLevel="0" collapsed="false">
      <c r="A4" s="276" t="s">
        <v>437</v>
      </c>
      <c r="B4" s="277" t="s">
        <v>255</v>
      </c>
      <c r="C4" s="340" t="s">
        <v>438</v>
      </c>
      <c r="D4" s="340"/>
      <c r="E4" s="340"/>
      <c r="F4" s="340"/>
      <c r="G4" s="340"/>
      <c r="H4" s="340"/>
    </row>
    <row r="5" s="346" customFormat="true" ht="84" hidden="false" customHeight="false" outlineLevel="0" collapsed="false">
      <c r="A5" s="276"/>
      <c r="B5" s="277"/>
      <c r="C5" s="278" t="s">
        <v>439</v>
      </c>
      <c r="D5" s="278" t="s">
        <v>378</v>
      </c>
      <c r="E5" s="278" t="s">
        <v>440</v>
      </c>
      <c r="F5" s="278" t="s">
        <v>441</v>
      </c>
      <c r="G5" s="341" t="s">
        <v>381</v>
      </c>
      <c r="H5" s="280" t="s">
        <v>442</v>
      </c>
    </row>
    <row r="6" s="346" customFormat="true" ht="6.75" hidden="false" customHeight="true" outlineLevel="0" collapsed="false">
      <c r="A6" s="281"/>
      <c r="B6" s="282"/>
      <c r="C6" s="283"/>
      <c r="D6" s="283"/>
      <c r="E6" s="283"/>
      <c r="F6" s="283"/>
      <c r="G6" s="284"/>
      <c r="H6" s="283"/>
    </row>
    <row r="7" s="346" customFormat="true" ht="12.6" hidden="false" customHeight="true" outlineLevel="0" collapsed="false">
      <c r="A7" s="410" t="s">
        <v>443</v>
      </c>
      <c r="B7" s="410"/>
      <c r="C7" s="410"/>
      <c r="D7" s="410"/>
      <c r="E7" s="410"/>
      <c r="F7" s="410"/>
      <c r="G7" s="410"/>
      <c r="H7" s="410"/>
    </row>
    <row r="8" s="346" customFormat="true" ht="6.75" hidden="false" customHeight="true" outlineLevel="0" collapsed="false">
      <c r="A8" s="410"/>
      <c r="B8" s="410"/>
      <c r="C8" s="410"/>
      <c r="D8" s="410"/>
      <c r="E8" s="410"/>
      <c r="F8" s="410"/>
      <c r="G8" s="410"/>
      <c r="H8" s="410"/>
    </row>
    <row r="9" s="346" customFormat="true" ht="12.6" hidden="false" customHeight="false" outlineLevel="0" collapsed="false">
      <c r="A9" s="247" t="s">
        <v>344</v>
      </c>
      <c r="B9" s="230" t="n">
        <v>305115</v>
      </c>
      <c r="C9" s="230" t="n">
        <v>126327</v>
      </c>
      <c r="D9" s="230" t="n">
        <v>928</v>
      </c>
      <c r="E9" s="230" t="n">
        <v>112686</v>
      </c>
      <c r="F9" s="230" t="n">
        <v>52555</v>
      </c>
      <c r="G9" s="230" t="n">
        <v>3029</v>
      </c>
      <c r="H9" s="231" t="n">
        <v>7515</v>
      </c>
    </row>
    <row r="10" s="346" customFormat="true" ht="12" hidden="false" customHeight="false" outlineLevel="0" collapsed="false">
      <c r="A10" s="360" t="s">
        <v>391</v>
      </c>
      <c r="B10" s="119" t="n">
        <v>179350</v>
      </c>
      <c r="C10" s="119" t="n">
        <v>112458</v>
      </c>
      <c r="D10" s="119" t="n">
        <v>519</v>
      </c>
      <c r="E10" s="119" t="n">
        <v>52502</v>
      </c>
      <c r="F10" s="119" t="n">
        <v>11749</v>
      </c>
      <c r="G10" s="119" t="n">
        <v>314</v>
      </c>
      <c r="H10" s="120" t="n">
        <v>972</v>
      </c>
    </row>
    <row r="11" s="346" customFormat="true" ht="12" hidden="false" customHeight="false" outlineLevel="0" collapsed="false">
      <c r="A11" s="360" t="s">
        <v>392</v>
      </c>
      <c r="B11" s="119" t="n">
        <v>1460</v>
      </c>
      <c r="C11" s="119" t="n">
        <v>374</v>
      </c>
      <c r="D11" s="119" t="n">
        <v>175</v>
      </c>
      <c r="E11" s="119" t="n">
        <v>525</v>
      </c>
      <c r="F11" s="119" t="n">
        <v>335</v>
      </c>
      <c r="G11" s="119" t="n">
        <v>15</v>
      </c>
      <c r="H11" s="120" t="n">
        <v>32</v>
      </c>
    </row>
    <row r="12" s="346" customFormat="true" ht="12" hidden="false" customHeight="false" outlineLevel="0" collapsed="false">
      <c r="A12" s="360" t="s">
        <v>393</v>
      </c>
      <c r="B12" s="119" t="n">
        <v>91525</v>
      </c>
      <c r="C12" s="119" t="n">
        <v>12377</v>
      </c>
      <c r="D12" s="119" t="n">
        <v>179</v>
      </c>
      <c r="E12" s="119" t="n">
        <v>51248</v>
      </c>
      <c r="F12" s="119" t="n">
        <v>23021</v>
      </c>
      <c r="G12" s="119" t="n">
        <v>1165</v>
      </c>
      <c r="H12" s="120" t="n">
        <v>2876</v>
      </c>
    </row>
    <row r="13" s="346" customFormat="true" ht="24" hidden="false" customHeight="false" outlineLevel="0" collapsed="false">
      <c r="A13" s="360" t="s">
        <v>444</v>
      </c>
      <c r="B13" s="119" t="n">
        <v>24452</v>
      </c>
      <c r="C13" s="119" t="n">
        <v>980</v>
      </c>
      <c r="D13" s="119" t="n">
        <v>43</v>
      </c>
      <c r="E13" s="119" t="n">
        <v>6704</v>
      </c>
      <c r="F13" s="119" t="n">
        <v>14105</v>
      </c>
      <c r="G13" s="119" t="n">
        <v>586</v>
      </c>
      <c r="H13" s="120" t="n">
        <v>1771</v>
      </c>
    </row>
    <row r="14" s="346" customFormat="true" ht="12" hidden="false" customHeight="false" outlineLevel="0" collapsed="false">
      <c r="A14" s="360" t="s">
        <v>395</v>
      </c>
      <c r="B14" s="119" t="n">
        <v>3597</v>
      </c>
      <c r="C14" s="119" t="n">
        <v>64</v>
      </c>
      <c r="D14" s="119" t="n">
        <v>8</v>
      </c>
      <c r="E14" s="119" t="n">
        <v>881</v>
      </c>
      <c r="F14" s="119" t="n">
        <v>1344</v>
      </c>
      <c r="G14" s="119" t="n">
        <v>866</v>
      </c>
      <c r="H14" s="120" t="n">
        <v>306</v>
      </c>
    </row>
    <row r="15" s="346" customFormat="true" ht="25.5" hidden="false" customHeight="true" outlineLevel="0" collapsed="false">
      <c r="A15" s="360" t="s">
        <v>445</v>
      </c>
      <c r="B15" s="119" t="n">
        <v>4690</v>
      </c>
      <c r="C15" s="119" t="n">
        <v>74</v>
      </c>
      <c r="D15" s="119" t="n">
        <v>4</v>
      </c>
      <c r="E15" s="119" t="n">
        <v>826</v>
      </c>
      <c r="F15" s="119" t="n">
        <v>2000</v>
      </c>
      <c r="G15" s="119" t="n">
        <v>83</v>
      </c>
      <c r="H15" s="120" t="n">
        <v>1558</v>
      </c>
    </row>
    <row r="16" s="346" customFormat="true" ht="12" hidden="false" customHeight="false" outlineLevel="0" collapsed="false">
      <c r="A16" s="360"/>
      <c r="B16" s="119"/>
      <c r="C16" s="119"/>
      <c r="D16" s="119"/>
      <c r="E16" s="119"/>
      <c r="F16" s="119"/>
      <c r="G16" s="119"/>
      <c r="H16" s="120"/>
    </row>
    <row r="17" s="346" customFormat="true" ht="12.6" hidden="false" customHeight="false" outlineLevel="0" collapsed="false">
      <c r="A17" s="247" t="s">
        <v>351</v>
      </c>
      <c r="B17" s="230" t="n">
        <v>171999</v>
      </c>
      <c r="C17" s="230" t="n">
        <v>89540</v>
      </c>
      <c r="D17" s="230" t="n">
        <v>553</v>
      </c>
      <c r="E17" s="230" t="n">
        <v>56803</v>
      </c>
      <c r="F17" s="230" t="n">
        <v>19507</v>
      </c>
      <c r="G17" s="230" t="n">
        <v>1333</v>
      </c>
      <c r="H17" s="231" t="n">
        <v>2969</v>
      </c>
      <c r="I17" s="242"/>
    </row>
    <row r="18" s="346" customFormat="true" ht="12" hidden="false" customHeight="false" outlineLevel="0" collapsed="false">
      <c r="A18" s="360" t="s">
        <v>391</v>
      </c>
      <c r="B18" s="119" t="n">
        <v>116799</v>
      </c>
      <c r="C18" s="119" t="n">
        <v>81571</v>
      </c>
      <c r="D18" s="119" t="n">
        <v>341</v>
      </c>
      <c r="E18" s="119" t="n">
        <v>28858</v>
      </c>
      <c r="F18" s="119" t="n">
        <v>4869</v>
      </c>
      <c r="G18" s="119" t="n">
        <v>148</v>
      </c>
      <c r="H18" s="120" t="n">
        <v>411</v>
      </c>
    </row>
    <row r="19" s="346" customFormat="true" ht="12" hidden="false" customHeight="false" outlineLevel="0" collapsed="false">
      <c r="A19" s="360" t="s">
        <v>392</v>
      </c>
      <c r="B19" s="119" t="n">
        <v>787</v>
      </c>
      <c r="C19" s="119" t="n">
        <v>245</v>
      </c>
      <c r="D19" s="119" t="n">
        <v>96</v>
      </c>
      <c r="E19" s="119" t="n">
        <v>270</v>
      </c>
      <c r="F19" s="119" t="n">
        <v>148</v>
      </c>
      <c r="G19" s="119" t="n">
        <v>8</v>
      </c>
      <c r="H19" s="120" t="n">
        <v>18</v>
      </c>
    </row>
    <row r="20" s="346" customFormat="true" ht="12" hidden="false" customHeight="false" outlineLevel="0" collapsed="false">
      <c r="A20" s="360" t="s">
        <v>393</v>
      </c>
      <c r="B20" s="119" t="n">
        <v>41890</v>
      </c>
      <c r="C20" s="119" t="n">
        <v>7199</v>
      </c>
      <c r="D20" s="119" t="n">
        <v>91</v>
      </c>
      <c r="E20" s="119" t="n">
        <v>24254</v>
      </c>
      <c r="F20" s="119" t="n">
        <v>8342</v>
      </c>
      <c r="G20" s="119" t="n">
        <v>485</v>
      </c>
      <c r="H20" s="120" t="n">
        <v>1122</v>
      </c>
    </row>
    <row r="21" s="346" customFormat="true" ht="24" hidden="false" customHeight="false" outlineLevel="0" collapsed="false">
      <c r="A21" s="360" t="s">
        <v>444</v>
      </c>
      <c r="B21" s="119" t="n">
        <v>8803</v>
      </c>
      <c r="C21" s="119" t="n">
        <v>459</v>
      </c>
      <c r="D21" s="119" t="n">
        <v>19</v>
      </c>
      <c r="E21" s="119" t="n">
        <v>2607</v>
      </c>
      <c r="F21" s="119" t="n">
        <v>4795</v>
      </c>
      <c r="G21" s="119" t="n">
        <v>218</v>
      </c>
      <c r="H21" s="120" t="n">
        <v>590</v>
      </c>
    </row>
    <row r="22" s="346" customFormat="true" ht="12" hidden="false" customHeight="false" outlineLevel="0" collapsed="false">
      <c r="A22" s="360" t="s">
        <v>395</v>
      </c>
      <c r="B22" s="119" t="n">
        <v>1587</v>
      </c>
      <c r="C22" s="119" t="n">
        <v>33</v>
      </c>
      <c r="D22" s="119" t="n">
        <v>4</v>
      </c>
      <c r="E22" s="119" t="n">
        <v>396</v>
      </c>
      <c r="F22" s="119" t="n">
        <v>526</v>
      </c>
      <c r="G22" s="119" t="n">
        <v>430</v>
      </c>
      <c r="H22" s="120" t="n">
        <v>139</v>
      </c>
    </row>
    <row r="23" s="346" customFormat="true" ht="25.5" hidden="false" customHeight="true" outlineLevel="0" collapsed="false">
      <c r="A23" s="360" t="s">
        <v>445</v>
      </c>
      <c r="B23" s="119" t="n">
        <v>2105</v>
      </c>
      <c r="C23" s="119" t="n">
        <v>33</v>
      </c>
      <c r="D23" s="119" t="n">
        <v>2</v>
      </c>
      <c r="E23" s="119" t="n">
        <v>418</v>
      </c>
      <c r="F23" s="119" t="n">
        <v>827</v>
      </c>
      <c r="G23" s="119" t="n">
        <v>44</v>
      </c>
      <c r="H23" s="120" t="n">
        <v>689</v>
      </c>
    </row>
    <row r="24" s="346" customFormat="true" ht="12" hidden="false" customHeight="false" outlineLevel="0" collapsed="false">
      <c r="A24" s="360"/>
      <c r="B24" s="362"/>
      <c r="C24" s="119"/>
      <c r="D24" s="362"/>
      <c r="E24" s="119"/>
      <c r="F24" s="362"/>
      <c r="G24" s="119"/>
      <c r="H24" s="120"/>
    </row>
    <row r="25" s="346" customFormat="true" ht="12.6" hidden="false" customHeight="false" outlineLevel="0" collapsed="false">
      <c r="A25" s="254" t="s">
        <v>415</v>
      </c>
      <c r="B25" s="367" t="n">
        <v>133116</v>
      </c>
      <c r="C25" s="230" t="n">
        <v>36787</v>
      </c>
      <c r="D25" s="367" t="n">
        <v>375</v>
      </c>
      <c r="E25" s="230" t="n">
        <v>55883</v>
      </c>
      <c r="F25" s="367" t="n">
        <v>33048</v>
      </c>
      <c r="G25" s="230" t="n">
        <v>1696</v>
      </c>
      <c r="H25" s="231" t="n">
        <v>4546</v>
      </c>
    </row>
    <row r="26" s="346" customFormat="true" ht="12" hidden="false" customHeight="false" outlineLevel="0" collapsed="false">
      <c r="A26" s="360" t="s">
        <v>391</v>
      </c>
      <c r="B26" s="362" t="n">
        <v>62551</v>
      </c>
      <c r="C26" s="119" t="n">
        <v>30887</v>
      </c>
      <c r="D26" s="362" t="n">
        <v>178</v>
      </c>
      <c r="E26" s="119" t="n">
        <v>23644</v>
      </c>
      <c r="F26" s="362" t="n">
        <v>6880</v>
      </c>
      <c r="G26" s="119" t="n">
        <v>166</v>
      </c>
      <c r="H26" s="120" t="n">
        <v>561</v>
      </c>
    </row>
    <row r="27" s="346" customFormat="true" ht="12" hidden="false" customHeight="false" outlineLevel="0" collapsed="false">
      <c r="A27" s="360" t="s">
        <v>392</v>
      </c>
      <c r="B27" s="362" t="n">
        <v>673</v>
      </c>
      <c r="C27" s="119" t="n">
        <v>129</v>
      </c>
      <c r="D27" s="362" t="n">
        <v>79</v>
      </c>
      <c r="E27" s="119" t="n">
        <v>255</v>
      </c>
      <c r="F27" s="362" t="n">
        <v>187</v>
      </c>
      <c r="G27" s="119" t="n">
        <v>7</v>
      </c>
      <c r="H27" s="120" t="n">
        <v>14</v>
      </c>
    </row>
    <row r="28" s="346" customFormat="true" ht="12" hidden="false" customHeight="false" outlineLevel="0" collapsed="false">
      <c r="A28" s="360" t="s">
        <v>393</v>
      </c>
      <c r="B28" s="362" t="n">
        <v>49635</v>
      </c>
      <c r="C28" s="119" t="n">
        <v>5178</v>
      </c>
      <c r="D28" s="362" t="n">
        <v>88</v>
      </c>
      <c r="E28" s="119" t="n">
        <v>26994</v>
      </c>
      <c r="F28" s="362" t="n">
        <v>14679</v>
      </c>
      <c r="G28" s="119" t="n">
        <v>680</v>
      </c>
      <c r="H28" s="120" t="n">
        <v>1754</v>
      </c>
    </row>
    <row r="29" s="346" customFormat="true" ht="24" hidden="false" customHeight="false" outlineLevel="0" collapsed="false">
      <c r="A29" s="360" t="s">
        <v>444</v>
      </c>
      <c r="B29" s="362" t="n">
        <v>15649</v>
      </c>
      <c r="C29" s="119" t="n">
        <v>521</v>
      </c>
      <c r="D29" s="362" t="n">
        <v>24</v>
      </c>
      <c r="E29" s="119" t="n">
        <v>4097</v>
      </c>
      <c r="F29" s="362" t="n">
        <v>9310</v>
      </c>
      <c r="G29" s="119" t="n">
        <v>368</v>
      </c>
      <c r="H29" s="120" t="n">
        <v>1181</v>
      </c>
    </row>
    <row r="30" s="346" customFormat="true" ht="12" hidden="false" customHeight="false" outlineLevel="0" collapsed="false">
      <c r="A30" s="360" t="s">
        <v>395</v>
      </c>
      <c r="B30" s="362" t="n">
        <v>2010</v>
      </c>
      <c r="C30" s="119" t="n">
        <v>31</v>
      </c>
      <c r="D30" s="362" t="n">
        <v>4</v>
      </c>
      <c r="E30" s="119" t="n">
        <v>485</v>
      </c>
      <c r="F30" s="362" t="n">
        <v>818</v>
      </c>
      <c r="G30" s="119" t="n">
        <v>436</v>
      </c>
      <c r="H30" s="120" t="n">
        <v>167</v>
      </c>
    </row>
    <row r="31" s="346" customFormat="true" ht="25.5" hidden="false" customHeight="true" outlineLevel="0" collapsed="false">
      <c r="A31" s="360" t="s">
        <v>445</v>
      </c>
      <c r="B31" s="362" t="n">
        <v>2585</v>
      </c>
      <c r="C31" s="120" t="n">
        <v>41</v>
      </c>
      <c r="D31" s="120" t="n">
        <v>2</v>
      </c>
      <c r="E31" s="120" t="n">
        <v>408</v>
      </c>
      <c r="F31" s="120" t="n">
        <v>1173</v>
      </c>
      <c r="G31" s="120" t="n">
        <v>39</v>
      </c>
      <c r="H31" s="120" t="n">
        <v>869</v>
      </c>
    </row>
    <row r="32" s="346" customFormat="true" ht="6.75" hidden="false" customHeight="true" outlineLevel="0" collapsed="false">
      <c r="A32" s="368"/>
    </row>
    <row r="33" s="346" customFormat="true" ht="12.6" hidden="false" customHeight="true" outlineLevel="0" collapsed="false">
      <c r="A33" s="410" t="s">
        <v>446</v>
      </c>
      <c r="B33" s="410"/>
      <c r="C33" s="410"/>
      <c r="D33" s="410"/>
      <c r="E33" s="410"/>
      <c r="F33" s="410"/>
      <c r="G33" s="410"/>
      <c r="H33" s="410"/>
    </row>
    <row r="34" s="346" customFormat="true" ht="6.75" hidden="false" customHeight="true" outlineLevel="0" collapsed="false">
      <c r="A34" s="410"/>
      <c r="B34" s="410"/>
      <c r="C34" s="410"/>
      <c r="D34" s="410"/>
      <c r="E34" s="410"/>
      <c r="F34" s="410"/>
      <c r="G34" s="410"/>
      <c r="H34" s="410"/>
    </row>
    <row r="35" s="346" customFormat="true" ht="12.6" hidden="false" customHeight="false" outlineLevel="0" collapsed="false">
      <c r="A35" s="247" t="s">
        <v>344</v>
      </c>
      <c r="B35" s="367" t="n">
        <v>96867</v>
      </c>
      <c r="C35" s="230" t="n">
        <v>17956</v>
      </c>
      <c r="D35" s="367" t="n">
        <v>249</v>
      </c>
      <c r="E35" s="230" t="n">
        <v>32147</v>
      </c>
      <c r="F35" s="367" t="n">
        <v>20971</v>
      </c>
      <c r="G35" s="230" t="n">
        <v>4484</v>
      </c>
      <c r="H35" s="231" t="n">
        <v>6024</v>
      </c>
    </row>
    <row r="36" s="346" customFormat="true" ht="12" hidden="false" customHeight="false" outlineLevel="0" collapsed="false">
      <c r="A36" s="360" t="s">
        <v>391</v>
      </c>
      <c r="B36" s="362" t="n">
        <v>28565</v>
      </c>
      <c r="C36" s="119" t="n">
        <v>14095</v>
      </c>
      <c r="D36" s="362" t="n">
        <v>88</v>
      </c>
      <c r="E36" s="119" t="n">
        <v>9237</v>
      </c>
      <c r="F36" s="362" t="n">
        <v>2248</v>
      </c>
      <c r="G36" s="119" t="n">
        <v>159</v>
      </c>
      <c r="H36" s="120" t="n">
        <v>396</v>
      </c>
    </row>
    <row r="37" s="346" customFormat="true" ht="12" hidden="false" customHeight="false" outlineLevel="0" collapsed="false">
      <c r="A37" s="360" t="s">
        <v>392</v>
      </c>
      <c r="B37" s="362" t="n">
        <v>502</v>
      </c>
      <c r="C37" s="119" t="n">
        <v>71</v>
      </c>
      <c r="D37" s="362" t="n">
        <v>40</v>
      </c>
      <c r="E37" s="119" t="n">
        <v>182</v>
      </c>
      <c r="F37" s="362" t="n">
        <v>96</v>
      </c>
      <c r="G37" s="119" t="n">
        <v>11</v>
      </c>
      <c r="H37" s="120" t="n">
        <v>15</v>
      </c>
    </row>
    <row r="38" s="346" customFormat="true" ht="12" hidden="false" customHeight="false" outlineLevel="0" collapsed="false">
      <c r="A38" s="360" t="s">
        <v>393</v>
      </c>
      <c r="B38" s="362" t="n">
        <v>37103</v>
      </c>
      <c r="C38" s="119" t="n">
        <v>3337</v>
      </c>
      <c r="D38" s="362" t="n">
        <v>83</v>
      </c>
      <c r="E38" s="119" t="n">
        <v>17899</v>
      </c>
      <c r="F38" s="362" t="n">
        <v>8107</v>
      </c>
      <c r="G38" s="119" t="n">
        <v>1267</v>
      </c>
      <c r="H38" s="120" t="n">
        <v>1866</v>
      </c>
    </row>
    <row r="39" s="346" customFormat="true" ht="24" hidden="false" customHeight="false" outlineLevel="0" collapsed="false">
      <c r="A39" s="360" t="s">
        <v>444</v>
      </c>
      <c r="B39" s="362" t="n">
        <v>14547</v>
      </c>
      <c r="C39" s="119" t="n">
        <v>307</v>
      </c>
      <c r="D39" s="362" t="n">
        <v>18</v>
      </c>
      <c r="E39" s="119" t="n">
        <v>2796</v>
      </c>
      <c r="F39" s="362" t="n">
        <v>6798</v>
      </c>
      <c r="G39" s="119" t="n">
        <v>773</v>
      </c>
      <c r="H39" s="120" t="n">
        <v>1288</v>
      </c>
    </row>
    <row r="40" s="346" customFormat="true" ht="12" hidden="false" customHeight="false" outlineLevel="0" collapsed="false">
      <c r="A40" s="360" t="s">
        <v>395</v>
      </c>
      <c r="B40" s="362" t="n">
        <v>9275</v>
      </c>
      <c r="C40" s="119" t="n">
        <v>89</v>
      </c>
      <c r="D40" s="362" t="n">
        <v>12</v>
      </c>
      <c r="E40" s="119" t="n">
        <v>1286</v>
      </c>
      <c r="F40" s="362" t="n">
        <v>2061</v>
      </c>
      <c r="G40" s="119" t="n">
        <v>2000</v>
      </c>
      <c r="H40" s="120" t="n">
        <v>653</v>
      </c>
    </row>
    <row r="41" s="346" customFormat="true" ht="25.5" hidden="false" customHeight="true" outlineLevel="0" collapsed="false">
      <c r="A41" s="360" t="s">
        <v>445</v>
      </c>
      <c r="B41" s="362" t="n">
        <v>6770</v>
      </c>
      <c r="C41" s="120" t="n">
        <v>57</v>
      </c>
      <c r="D41" s="120" t="n">
        <v>8</v>
      </c>
      <c r="E41" s="120" t="n">
        <v>746</v>
      </c>
      <c r="F41" s="120" t="n">
        <v>1660</v>
      </c>
      <c r="G41" s="120" t="n">
        <v>274</v>
      </c>
      <c r="H41" s="120" t="n">
        <v>1805</v>
      </c>
    </row>
    <row r="42" s="346" customFormat="true" ht="12" hidden="false" customHeight="false" outlineLevel="0" collapsed="false">
      <c r="A42" s="360"/>
      <c r="B42" s="362"/>
      <c r="C42" s="120"/>
      <c r="D42" s="120"/>
      <c r="E42" s="120"/>
      <c r="F42" s="120"/>
      <c r="G42" s="120"/>
      <c r="H42" s="120"/>
    </row>
    <row r="43" s="346" customFormat="true" ht="12.6" hidden="false" customHeight="false" outlineLevel="0" collapsed="false">
      <c r="A43" s="247" t="s">
        <v>351</v>
      </c>
      <c r="B43" s="230" t="n">
        <v>64144</v>
      </c>
      <c r="C43" s="230" t="n">
        <v>14345</v>
      </c>
      <c r="D43" s="230" t="n">
        <v>184</v>
      </c>
      <c r="E43" s="230" t="n">
        <v>21447</v>
      </c>
      <c r="F43" s="230" t="n">
        <v>11727</v>
      </c>
      <c r="G43" s="230" t="n">
        <v>2715</v>
      </c>
      <c r="H43" s="231" t="n">
        <v>3818</v>
      </c>
    </row>
    <row r="44" s="346" customFormat="true" ht="12" hidden="false" customHeight="false" outlineLevel="0" collapsed="false">
      <c r="A44" s="360" t="s">
        <v>391</v>
      </c>
      <c r="B44" s="119" t="n">
        <v>21988</v>
      </c>
      <c r="C44" s="119" t="n">
        <v>11548</v>
      </c>
      <c r="D44" s="119" t="n">
        <v>72</v>
      </c>
      <c r="E44" s="119" t="n">
        <v>6790</v>
      </c>
      <c r="F44" s="119" t="n">
        <v>1440</v>
      </c>
      <c r="G44" s="119" t="n">
        <v>103</v>
      </c>
      <c r="H44" s="120" t="n">
        <v>266</v>
      </c>
    </row>
    <row r="45" s="346" customFormat="true" ht="12" hidden="false" customHeight="false" outlineLevel="0" collapsed="false">
      <c r="A45" s="360" t="s">
        <v>392</v>
      </c>
      <c r="B45" s="119" t="n">
        <v>356</v>
      </c>
      <c r="C45" s="119" t="n">
        <v>49</v>
      </c>
      <c r="D45" s="119" t="n">
        <v>33</v>
      </c>
      <c r="E45" s="119" t="n">
        <v>132</v>
      </c>
      <c r="F45" s="119" t="n">
        <v>64</v>
      </c>
      <c r="G45" s="119" t="n">
        <v>8</v>
      </c>
      <c r="H45" s="120" t="n">
        <v>11</v>
      </c>
    </row>
    <row r="46" s="346" customFormat="true" ht="12" hidden="false" customHeight="false" outlineLevel="0" collapsed="false">
      <c r="A46" s="360" t="s">
        <v>393</v>
      </c>
      <c r="B46" s="119" t="n">
        <v>23659</v>
      </c>
      <c r="C46" s="119" t="n">
        <v>2461</v>
      </c>
      <c r="D46" s="119" t="n">
        <v>56</v>
      </c>
      <c r="E46" s="119" t="n">
        <v>11661</v>
      </c>
      <c r="F46" s="119" t="n">
        <v>4551</v>
      </c>
      <c r="G46" s="119" t="n">
        <v>767</v>
      </c>
      <c r="H46" s="120" t="n">
        <v>1179</v>
      </c>
    </row>
    <row r="47" s="346" customFormat="true" ht="24" hidden="false" customHeight="false" outlineLevel="0" collapsed="false">
      <c r="A47" s="360" t="s">
        <v>444</v>
      </c>
      <c r="B47" s="119" t="n">
        <v>8082</v>
      </c>
      <c r="C47" s="119" t="n">
        <v>187</v>
      </c>
      <c r="D47" s="119" t="n">
        <v>9</v>
      </c>
      <c r="E47" s="119" t="n">
        <v>1586</v>
      </c>
      <c r="F47" s="119" t="n">
        <v>3597</v>
      </c>
      <c r="G47" s="119" t="n">
        <v>419</v>
      </c>
      <c r="H47" s="120" t="n">
        <v>750</v>
      </c>
    </row>
    <row r="48" s="346" customFormat="true" ht="12" hidden="false" customHeight="false" outlineLevel="0" collapsed="false">
      <c r="A48" s="360" t="s">
        <v>395</v>
      </c>
      <c r="B48" s="119" t="n">
        <v>5432</v>
      </c>
      <c r="C48" s="119" t="n">
        <v>59</v>
      </c>
      <c r="D48" s="119" t="n">
        <v>7</v>
      </c>
      <c r="E48" s="119" t="n">
        <v>771</v>
      </c>
      <c r="F48" s="119" t="n">
        <v>1072</v>
      </c>
      <c r="G48" s="119" t="n">
        <v>1213</v>
      </c>
      <c r="H48" s="120" t="n">
        <v>404</v>
      </c>
    </row>
    <row r="49" s="346" customFormat="true" ht="25.5" hidden="false" customHeight="true" outlineLevel="0" collapsed="false">
      <c r="A49" s="360" t="s">
        <v>445</v>
      </c>
      <c r="B49" s="241" t="n">
        <v>4544</v>
      </c>
      <c r="C49" s="119" t="n">
        <v>41</v>
      </c>
      <c r="D49" s="119" t="n">
        <v>7</v>
      </c>
      <c r="E49" s="119" t="n">
        <v>506</v>
      </c>
      <c r="F49" s="119" t="n">
        <v>1003</v>
      </c>
      <c r="G49" s="119" t="n">
        <v>205</v>
      </c>
      <c r="H49" s="120" t="n">
        <v>1207</v>
      </c>
    </row>
    <row r="50" s="346" customFormat="true" ht="12" hidden="false" customHeight="false" outlineLevel="0" collapsed="false">
      <c r="A50" s="360"/>
      <c r="B50" s="362"/>
      <c r="C50" s="119"/>
      <c r="D50" s="362"/>
      <c r="E50" s="119"/>
      <c r="F50" s="362"/>
      <c r="G50" s="119"/>
      <c r="H50" s="120"/>
    </row>
    <row r="51" s="346" customFormat="true" ht="12.6" hidden="false" customHeight="false" outlineLevel="0" collapsed="false">
      <c r="A51" s="254" t="s">
        <v>415</v>
      </c>
      <c r="B51" s="367" t="n">
        <v>32723</v>
      </c>
      <c r="C51" s="230" t="n">
        <v>3611</v>
      </c>
      <c r="D51" s="367" t="n">
        <v>65</v>
      </c>
      <c r="E51" s="230" t="n">
        <v>10700</v>
      </c>
      <c r="F51" s="367" t="n">
        <v>9244</v>
      </c>
      <c r="G51" s="230" t="n">
        <v>1769</v>
      </c>
      <c r="H51" s="231" t="n">
        <v>2206</v>
      </c>
    </row>
    <row r="52" s="346" customFormat="true" ht="12" hidden="false" customHeight="false" outlineLevel="0" collapsed="false">
      <c r="A52" s="360" t="s">
        <v>391</v>
      </c>
      <c r="B52" s="362" t="n">
        <v>6577</v>
      </c>
      <c r="C52" s="119" t="n">
        <v>2547</v>
      </c>
      <c r="D52" s="362" t="n">
        <v>16</v>
      </c>
      <c r="E52" s="119" t="n">
        <v>2447</v>
      </c>
      <c r="F52" s="362" t="n">
        <v>808</v>
      </c>
      <c r="G52" s="119" t="n">
        <v>56</v>
      </c>
      <c r="H52" s="120" t="n">
        <v>130</v>
      </c>
    </row>
    <row r="53" s="346" customFormat="true" ht="12" hidden="false" customHeight="false" outlineLevel="0" collapsed="false">
      <c r="A53" s="360" t="s">
        <v>392</v>
      </c>
      <c r="B53" s="362" t="n">
        <v>146</v>
      </c>
      <c r="C53" s="119" t="n">
        <v>22</v>
      </c>
      <c r="D53" s="362" t="n">
        <v>7</v>
      </c>
      <c r="E53" s="119" t="n">
        <v>50</v>
      </c>
      <c r="F53" s="362" t="n">
        <v>32</v>
      </c>
      <c r="G53" s="119" t="n">
        <v>3</v>
      </c>
      <c r="H53" s="120" t="n">
        <v>4</v>
      </c>
    </row>
    <row r="54" s="346" customFormat="true" ht="12" hidden="false" customHeight="false" outlineLevel="0" collapsed="false">
      <c r="A54" s="360" t="s">
        <v>393</v>
      </c>
      <c r="B54" s="362" t="n">
        <v>13444</v>
      </c>
      <c r="C54" s="119" t="n">
        <v>876</v>
      </c>
      <c r="D54" s="362" t="n">
        <v>27</v>
      </c>
      <c r="E54" s="119" t="n">
        <v>6238</v>
      </c>
      <c r="F54" s="362" t="n">
        <v>3556</v>
      </c>
      <c r="G54" s="119" t="n">
        <v>500</v>
      </c>
      <c r="H54" s="120" t="n">
        <v>687</v>
      </c>
    </row>
    <row r="55" s="346" customFormat="true" ht="24" hidden="false" customHeight="false" outlineLevel="0" collapsed="false">
      <c r="A55" s="360" t="s">
        <v>444</v>
      </c>
      <c r="B55" s="362" t="n">
        <v>6465</v>
      </c>
      <c r="C55" s="119" t="n">
        <v>120</v>
      </c>
      <c r="D55" s="362" t="n">
        <v>9</v>
      </c>
      <c r="E55" s="119" t="n">
        <v>1210</v>
      </c>
      <c r="F55" s="362" t="n">
        <v>3201</v>
      </c>
      <c r="G55" s="119" t="n">
        <v>354</v>
      </c>
      <c r="H55" s="120" t="n">
        <v>538</v>
      </c>
    </row>
    <row r="56" s="346" customFormat="true" ht="12" hidden="false" customHeight="false" outlineLevel="0" collapsed="false">
      <c r="A56" s="360" t="s">
        <v>395</v>
      </c>
      <c r="B56" s="362" t="n">
        <v>3843</v>
      </c>
      <c r="C56" s="119" t="n">
        <v>30</v>
      </c>
      <c r="D56" s="362" t="n">
        <v>5</v>
      </c>
      <c r="E56" s="119" t="n">
        <v>515</v>
      </c>
      <c r="F56" s="362" t="n">
        <v>989</v>
      </c>
      <c r="G56" s="119" t="n">
        <v>787</v>
      </c>
      <c r="H56" s="120" t="n">
        <v>249</v>
      </c>
    </row>
    <row r="57" s="346" customFormat="true" ht="25.5" hidden="false" customHeight="true" outlineLevel="0" collapsed="false">
      <c r="A57" s="360" t="s">
        <v>445</v>
      </c>
      <c r="B57" s="362" t="n">
        <v>2226</v>
      </c>
      <c r="C57" s="119" t="n">
        <v>16</v>
      </c>
      <c r="D57" s="362" t="n">
        <v>1</v>
      </c>
      <c r="E57" s="119" t="n">
        <v>240</v>
      </c>
      <c r="F57" s="362" t="n">
        <v>657</v>
      </c>
      <c r="G57" s="119" t="n">
        <v>69</v>
      </c>
      <c r="H57" s="362" t="n">
        <v>598</v>
      </c>
    </row>
    <row r="58" s="346" customFormat="true" ht="12" hidden="false" customHeight="false" outlineLevel="0" collapsed="false">
      <c r="A58" s="368"/>
      <c r="B58" s="362"/>
      <c r="C58" s="362"/>
      <c r="D58" s="362"/>
      <c r="E58" s="362"/>
      <c r="F58" s="362"/>
      <c r="G58" s="362"/>
      <c r="H58" s="362"/>
    </row>
    <row r="59" s="346" customFormat="true" ht="12" hidden="false" customHeight="false" outlineLevel="0" collapsed="false">
      <c r="A59" s="381" t="s">
        <v>447</v>
      </c>
    </row>
    <row r="60" s="346" customFormat="true" ht="12" hidden="false" customHeight="true" outlineLevel="0" collapsed="false">
      <c r="A60" s="337" t="s">
        <v>448</v>
      </c>
      <c r="B60" s="337"/>
      <c r="C60" s="337"/>
      <c r="D60" s="337"/>
      <c r="E60" s="337"/>
      <c r="F60" s="337"/>
      <c r="G60" s="337"/>
      <c r="H60" s="337"/>
    </row>
    <row r="61" customFormat="false" ht="12" hidden="false" customHeight="false" outlineLevel="0" collapsed="false">
      <c r="A61" s="337"/>
      <c r="B61" s="337"/>
      <c r="C61" s="337"/>
      <c r="D61" s="337"/>
      <c r="E61" s="337"/>
      <c r="F61" s="337"/>
      <c r="G61" s="337"/>
      <c r="H61" s="337"/>
    </row>
  </sheetData>
  <mergeCells count="8">
    <mergeCell ref="A1:H1"/>
    <mergeCell ref="A2:H2"/>
    <mergeCell ref="A4:A5"/>
    <mergeCell ref="B4:B5"/>
    <mergeCell ref="C4:H4"/>
    <mergeCell ref="A7:H7"/>
    <mergeCell ref="A33:H33"/>
    <mergeCell ref="A60:H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6" width="15.55"/>
    <col collapsed="false" customWidth="true" hidden="false" outlineLevel="0" max="2" min="2" style="86" width="8.1"/>
    <col collapsed="false" customWidth="true" hidden="false" outlineLevel="0" max="3" min="3" style="1" width="6.99"/>
    <col collapsed="false" customWidth="true" hidden="false" outlineLevel="0" max="4" min="4" style="90" width="7.55"/>
    <col collapsed="false" customWidth="true" hidden="false" outlineLevel="0" max="12" min="5" style="1" width="6.66"/>
    <col collapsed="false" customWidth="true" hidden="false" outlineLevel="0" max="13" min="13" style="148" width="8.1"/>
    <col collapsed="false" customWidth="true" hidden="false" outlineLevel="0" max="15" min="14" style="1" width="6.55"/>
    <col collapsed="false" customWidth="true" hidden="false" outlineLevel="0" max="16" min="16" style="1" width="8.1"/>
    <col collapsed="false" customWidth="false" hidden="false" outlineLevel="0" max="17" min="17" style="86" width="9.1"/>
    <col collapsed="false" customWidth="false" hidden="false" outlineLevel="0" max="257" min="18" style="1" width="9.1"/>
  </cols>
  <sheetData>
    <row r="1" customFormat="false" ht="12.6" hidden="false" customHeight="false" outlineLevel="0" collapsed="false">
      <c r="A1" s="142" t="s">
        <v>21</v>
      </c>
      <c r="B1" s="65"/>
    </row>
    <row r="2" customFormat="false" ht="12" hidden="false" customHeight="false" outlineLevel="0" collapsed="false">
      <c r="A2" s="88" t="s">
        <v>449</v>
      </c>
      <c r="B2" s="88"/>
    </row>
    <row r="4" customFormat="false" ht="17.25" hidden="false" customHeight="true" outlineLevel="0" collapsed="false">
      <c r="A4" s="15" t="s">
        <v>450</v>
      </c>
      <c r="B4" s="15"/>
      <c r="C4" s="16" t="s">
        <v>451</v>
      </c>
      <c r="D4" s="16"/>
      <c r="E4" s="16" t="s">
        <v>452</v>
      </c>
      <c r="F4" s="16"/>
      <c r="G4" s="16"/>
      <c r="H4" s="16"/>
      <c r="I4" s="16"/>
      <c r="J4" s="16"/>
      <c r="K4" s="16"/>
      <c r="L4" s="16"/>
      <c r="M4" s="18" t="s">
        <v>453</v>
      </c>
      <c r="N4" s="18"/>
      <c r="O4" s="18"/>
      <c r="P4" s="18"/>
    </row>
    <row r="5" customFormat="false" ht="41.25" hidden="false" customHeight="true" outlineLevel="0" collapsed="false">
      <c r="A5" s="15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411" t="s">
        <v>454</v>
      </c>
      <c r="N5" s="16" t="s">
        <v>455</v>
      </c>
      <c r="O5" s="16"/>
      <c r="P5" s="18" t="s">
        <v>456</v>
      </c>
    </row>
    <row r="6" customFormat="false" ht="81" hidden="false" customHeight="true" outlineLevel="0" collapsed="false">
      <c r="A6" s="15"/>
      <c r="B6" s="15"/>
      <c r="C6" s="16" t="s">
        <v>457</v>
      </c>
      <c r="D6" s="16" t="s">
        <v>458</v>
      </c>
      <c r="E6" s="16" t="s">
        <v>459</v>
      </c>
      <c r="F6" s="16" t="s">
        <v>460</v>
      </c>
      <c r="G6" s="16" t="s">
        <v>280</v>
      </c>
      <c r="H6" s="16" t="s">
        <v>240</v>
      </c>
      <c r="I6" s="16" t="s">
        <v>241</v>
      </c>
      <c r="J6" s="16" t="s">
        <v>461</v>
      </c>
      <c r="K6" s="16" t="s">
        <v>243</v>
      </c>
      <c r="L6" s="16" t="s">
        <v>462</v>
      </c>
      <c r="M6" s="411"/>
      <c r="N6" s="16" t="s">
        <v>463</v>
      </c>
      <c r="O6" s="16" t="s">
        <v>464</v>
      </c>
      <c r="P6" s="18"/>
    </row>
    <row r="7" customFormat="false" ht="12" hidden="false" customHeight="false" outlineLevel="0" collapsed="false">
      <c r="A7" s="22"/>
      <c r="B7" s="150"/>
      <c r="C7" s="62"/>
      <c r="D7" s="62"/>
      <c r="E7" s="62"/>
      <c r="F7" s="62"/>
      <c r="G7" s="62"/>
      <c r="H7" s="62"/>
      <c r="I7" s="62"/>
      <c r="J7" s="62"/>
      <c r="K7" s="62"/>
      <c r="L7" s="62"/>
      <c r="M7" s="412"/>
      <c r="N7" s="62"/>
      <c r="O7" s="62"/>
      <c r="P7" s="63"/>
    </row>
    <row r="8" customFormat="false" ht="14.25" hidden="false" customHeight="true" outlineLevel="0" collapsed="false">
      <c r="A8" s="21" t="s">
        <v>465</v>
      </c>
      <c r="B8" s="150" t="n">
        <v>1980</v>
      </c>
      <c r="C8" s="95" t="n">
        <v>695.8</v>
      </c>
      <c r="D8" s="211" t="n">
        <v>16.9</v>
      </c>
      <c r="E8" s="413" t="n">
        <v>76</v>
      </c>
      <c r="F8" s="95" t="n">
        <v>33</v>
      </c>
      <c r="G8" s="95" t="n">
        <v>180</v>
      </c>
      <c r="H8" s="95" t="n">
        <v>136</v>
      </c>
      <c r="I8" s="95" t="n">
        <v>69</v>
      </c>
      <c r="J8" s="95" t="n">
        <v>29</v>
      </c>
      <c r="K8" s="95" t="n">
        <v>8</v>
      </c>
      <c r="L8" s="95" t="n">
        <v>1</v>
      </c>
      <c r="M8" s="414" t="n">
        <v>2.276</v>
      </c>
      <c r="N8" s="414" t="n">
        <v>1.108</v>
      </c>
      <c r="O8" s="415" t="n">
        <v>1.073</v>
      </c>
      <c r="P8" s="416" t="n">
        <v>1.97</v>
      </c>
      <c r="R8" s="90"/>
      <c r="S8" s="417"/>
      <c r="T8" s="417"/>
      <c r="U8" s="417"/>
    </row>
    <row r="9" customFormat="false" ht="14.25" hidden="false" customHeight="true" outlineLevel="0" collapsed="false">
      <c r="A9" s="26" t="s">
        <v>466</v>
      </c>
      <c r="B9" s="150" t="n">
        <v>1990</v>
      </c>
      <c r="C9" s="95" t="n">
        <v>547.7</v>
      </c>
      <c r="D9" s="211" t="n">
        <v>14.3</v>
      </c>
      <c r="E9" s="413" t="n">
        <v>58</v>
      </c>
      <c r="F9" s="413" t="n">
        <v>34</v>
      </c>
      <c r="G9" s="413" t="n">
        <v>158</v>
      </c>
      <c r="H9" s="413" t="n">
        <v>115</v>
      </c>
      <c r="I9" s="413" t="n">
        <v>59</v>
      </c>
      <c r="J9" s="413" t="n">
        <v>26</v>
      </c>
      <c r="K9" s="413" t="n">
        <v>6</v>
      </c>
      <c r="L9" s="413" t="n">
        <v>0</v>
      </c>
      <c r="M9" s="414" t="n">
        <v>1.991</v>
      </c>
      <c r="N9" s="414" t="n">
        <v>0.968</v>
      </c>
      <c r="O9" s="415" t="n">
        <v>0.934</v>
      </c>
      <c r="P9" s="416" t="n">
        <v>1.405</v>
      </c>
    </row>
    <row r="10" s="419" customFormat="true" ht="14.25" hidden="false" customHeight="true" outlineLevel="0" collapsed="false">
      <c r="A10" s="27"/>
      <c r="B10" s="150" t="n">
        <v>2000</v>
      </c>
      <c r="C10" s="95" t="n">
        <v>378.3</v>
      </c>
      <c r="D10" s="211" t="n">
        <v>9.9</v>
      </c>
      <c r="E10" s="413" t="n">
        <v>38</v>
      </c>
      <c r="F10" s="413" t="n">
        <v>17</v>
      </c>
      <c r="G10" s="413" t="n">
        <v>83</v>
      </c>
      <c r="H10" s="413" t="n">
        <v>95</v>
      </c>
      <c r="I10" s="413" t="n">
        <v>52</v>
      </c>
      <c r="J10" s="413" t="n">
        <v>21</v>
      </c>
      <c r="K10" s="413" t="n">
        <v>5</v>
      </c>
      <c r="L10" s="413" t="n">
        <v>0</v>
      </c>
      <c r="M10" s="414" t="n">
        <v>1.367</v>
      </c>
      <c r="N10" s="414" t="n">
        <v>0.663</v>
      </c>
      <c r="O10" s="148" t="n">
        <v>0.653</v>
      </c>
      <c r="P10" s="416" t="n">
        <v>1.028</v>
      </c>
      <c r="Q10" s="418"/>
    </row>
    <row r="11" customFormat="false" ht="14.25" hidden="false" customHeight="true" outlineLevel="0" collapsed="false">
      <c r="A11" s="27"/>
      <c r="B11" s="150" t="n">
        <v>2010</v>
      </c>
      <c r="C11" s="420" t="n">
        <v>413.3</v>
      </c>
      <c r="D11" s="76" t="n">
        <v>10.7</v>
      </c>
      <c r="E11" s="73" t="n">
        <v>43</v>
      </c>
      <c r="F11" s="73" t="n">
        <v>15</v>
      </c>
      <c r="G11" s="73" t="n">
        <v>56</v>
      </c>
      <c r="H11" s="73" t="n">
        <v>95</v>
      </c>
      <c r="I11" s="73" t="n">
        <v>74</v>
      </c>
      <c r="J11" s="73" t="n">
        <v>31</v>
      </c>
      <c r="K11" s="73" t="n">
        <v>6</v>
      </c>
      <c r="L11" s="73" t="n">
        <v>0</v>
      </c>
      <c r="M11" s="421" t="n">
        <v>1.376</v>
      </c>
      <c r="N11" s="421" t="n">
        <v>0.662</v>
      </c>
      <c r="O11" s="421" t="n">
        <v>0.656</v>
      </c>
      <c r="P11" s="1" t="n">
        <v>1.092</v>
      </c>
      <c r="S11" s="71"/>
    </row>
    <row r="12" customFormat="false" ht="14.25" hidden="false" customHeight="true" outlineLevel="0" collapsed="false">
      <c r="B12" s="150" t="n">
        <v>2016</v>
      </c>
      <c r="C12" s="420" t="n">
        <v>382.3</v>
      </c>
      <c r="D12" s="76" t="n">
        <v>9.9</v>
      </c>
      <c r="E12" s="73" t="n">
        <v>41.7</v>
      </c>
      <c r="F12" s="73" t="n">
        <v>11.9</v>
      </c>
      <c r="G12" s="73" t="n">
        <v>48.3</v>
      </c>
      <c r="H12" s="73" t="n">
        <v>92.2</v>
      </c>
      <c r="I12" s="73" t="n">
        <v>79.2</v>
      </c>
      <c r="J12" s="73" t="n">
        <v>34.1</v>
      </c>
      <c r="K12" s="73" t="n">
        <v>7</v>
      </c>
      <c r="L12" s="73" t="n">
        <v>0.3</v>
      </c>
      <c r="M12" s="421" t="n">
        <v>1.357</v>
      </c>
      <c r="N12" s="421" t="n">
        <v>0.66</v>
      </c>
      <c r="O12" s="422" t="n">
        <v>0.655</v>
      </c>
      <c r="P12" s="423" t="n">
        <v>0.985</v>
      </c>
    </row>
    <row r="13" customFormat="false" ht="14.25" hidden="false" customHeight="true" outlineLevel="0" collapsed="false">
      <c r="B13" s="207" t="n">
        <v>2017</v>
      </c>
      <c r="C13" s="424" t="n">
        <v>402</v>
      </c>
      <c r="D13" s="80" t="n">
        <v>10.5</v>
      </c>
      <c r="E13" s="77" t="n">
        <v>44</v>
      </c>
      <c r="F13" s="77" t="n">
        <v>11</v>
      </c>
      <c r="G13" s="77" t="n">
        <v>51</v>
      </c>
      <c r="H13" s="77" t="n">
        <v>99</v>
      </c>
      <c r="I13" s="77" t="n">
        <v>86</v>
      </c>
      <c r="J13" s="77" t="n">
        <v>37</v>
      </c>
      <c r="K13" s="77" t="n">
        <v>7</v>
      </c>
      <c r="L13" s="77" t="n">
        <v>0</v>
      </c>
      <c r="M13" s="425" t="n">
        <v>1.453</v>
      </c>
      <c r="N13" s="426" t="n">
        <v>0.707</v>
      </c>
      <c r="O13" s="425" t="n">
        <v>0.701</v>
      </c>
      <c r="P13" s="427" t="n">
        <v>0.998</v>
      </c>
    </row>
    <row r="14" customFormat="false" ht="14.25" hidden="false" customHeight="true" outlineLevel="0" collapsed="false">
      <c r="B14" s="207"/>
      <c r="C14" s="424"/>
      <c r="D14" s="80"/>
      <c r="E14" s="77"/>
      <c r="F14" s="77"/>
      <c r="G14" s="77"/>
      <c r="H14" s="77"/>
      <c r="I14" s="77"/>
      <c r="J14" s="77"/>
      <c r="K14" s="77"/>
      <c r="L14" s="77"/>
      <c r="M14" s="425"/>
      <c r="N14" s="425"/>
      <c r="O14" s="428"/>
      <c r="P14" s="427"/>
    </row>
    <row r="15" customFormat="false" ht="14.25" hidden="false" customHeight="true" outlineLevel="0" collapsed="false">
      <c r="A15" s="21" t="s">
        <v>467</v>
      </c>
      <c r="B15" s="150" t="n">
        <v>1980</v>
      </c>
      <c r="C15" s="95" t="n">
        <v>383.4</v>
      </c>
      <c r="D15" s="211" t="n">
        <v>18.4</v>
      </c>
      <c r="E15" s="413" t="n">
        <v>66</v>
      </c>
      <c r="F15" s="413" t="n">
        <v>28</v>
      </c>
      <c r="G15" s="413" t="n">
        <v>151</v>
      </c>
      <c r="H15" s="413" t="n">
        <v>121</v>
      </c>
      <c r="I15" s="413" t="n">
        <v>59</v>
      </c>
      <c r="J15" s="413" t="n">
        <v>22</v>
      </c>
      <c r="K15" s="413" t="n">
        <v>5</v>
      </c>
      <c r="L15" s="413" t="n">
        <v>0</v>
      </c>
      <c r="M15" s="414" t="n">
        <v>1.928</v>
      </c>
      <c r="N15" s="414" t="n">
        <v>0.939</v>
      </c>
      <c r="O15" s="415" t="n">
        <v>0.91</v>
      </c>
      <c r="P15" s="416" t="n">
        <v>1.994</v>
      </c>
    </row>
    <row r="16" s="90" customFormat="true" ht="14.25" hidden="false" customHeight="true" outlineLevel="0" collapsed="false">
      <c r="A16" s="26" t="s">
        <v>468</v>
      </c>
      <c r="B16" s="150" t="n">
        <v>1990</v>
      </c>
      <c r="C16" s="95" t="n">
        <v>292.5</v>
      </c>
      <c r="D16" s="211" t="n">
        <v>12.4</v>
      </c>
      <c r="E16" s="413" t="n">
        <v>47</v>
      </c>
      <c r="F16" s="413" t="n">
        <v>29</v>
      </c>
      <c r="G16" s="413" t="n">
        <v>128</v>
      </c>
      <c r="H16" s="413" t="n">
        <v>105</v>
      </c>
      <c r="I16" s="413" t="n">
        <v>56</v>
      </c>
      <c r="J16" s="413" t="n">
        <v>21</v>
      </c>
      <c r="K16" s="413" t="n">
        <v>5</v>
      </c>
      <c r="L16" s="413" t="n">
        <v>0</v>
      </c>
      <c r="M16" s="414" t="n">
        <v>1.721</v>
      </c>
      <c r="N16" s="414" t="n">
        <v>0.836</v>
      </c>
      <c r="O16" s="415" t="n">
        <v>0.779</v>
      </c>
      <c r="P16" s="416" t="n">
        <v>1.308</v>
      </c>
      <c r="Q16" s="429"/>
      <c r="R16" s="1"/>
    </row>
    <row r="17" customFormat="false" ht="14.25" hidden="false" customHeight="true" outlineLevel="0" collapsed="false">
      <c r="A17" s="27"/>
      <c r="B17" s="150" t="n">
        <v>2000</v>
      </c>
      <c r="C17" s="95" t="n">
        <v>208.3</v>
      </c>
      <c r="D17" s="211" t="n">
        <v>8.8</v>
      </c>
      <c r="E17" s="413" t="n">
        <v>32</v>
      </c>
      <c r="F17" s="413" t="n">
        <v>15</v>
      </c>
      <c r="G17" s="413" t="n">
        <v>68</v>
      </c>
      <c r="H17" s="413" t="n">
        <v>86</v>
      </c>
      <c r="I17" s="413" t="n">
        <v>48</v>
      </c>
      <c r="J17" s="413" t="n">
        <v>19</v>
      </c>
      <c r="K17" s="413" t="n">
        <v>4</v>
      </c>
      <c r="L17" s="413" t="n">
        <v>0</v>
      </c>
      <c r="M17" s="414" t="n">
        <v>1.201</v>
      </c>
      <c r="N17" s="414" t="n">
        <v>0.581</v>
      </c>
      <c r="O17" s="148" t="n">
        <v>0.572</v>
      </c>
      <c r="P17" s="416" t="n">
        <v>0.955</v>
      </c>
    </row>
    <row r="18" customFormat="false" ht="14.25" hidden="false" customHeight="true" outlineLevel="0" collapsed="false">
      <c r="A18" s="27"/>
      <c r="B18" s="150" t="n">
        <v>2010</v>
      </c>
      <c r="C18" s="420" t="n">
        <v>241.9</v>
      </c>
      <c r="D18" s="76" t="n">
        <v>10.3</v>
      </c>
      <c r="E18" s="73" t="n">
        <v>42</v>
      </c>
      <c r="F18" s="73" t="n">
        <v>14</v>
      </c>
      <c r="G18" s="73" t="n">
        <v>45</v>
      </c>
      <c r="H18" s="73" t="n">
        <v>88</v>
      </c>
      <c r="I18" s="73" t="n">
        <v>75</v>
      </c>
      <c r="J18" s="73" t="n">
        <v>32</v>
      </c>
      <c r="K18" s="73" t="n">
        <v>6</v>
      </c>
      <c r="L18" s="73" t="n">
        <v>0</v>
      </c>
      <c r="M18" s="421" t="n">
        <v>1.292</v>
      </c>
      <c r="N18" s="421" t="n">
        <v>0.623</v>
      </c>
      <c r="O18" s="421" t="n">
        <v>0.617</v>
      </c>
      <c r="P18" s="1" t="n">
        <v>1.064</v>
      </c>
    </row>
    <row r="19" customFormat="false" ht="14.25" hidden="false" customHeight="true" outlineLevel="0" collapsed="false">
      <c r="B19" s="141" t="n">
        <v>2016</v>
      </c>
      <c r="C19" s="211" t="n">
        <v>226.3</v>
      </c>
      <c r="D19" s="76" t="n">
        <v>9.8</v>
      </c>
      <c r="E19" s="73" t="n">
        <v>41.5</v>
      </c>
      <c r="F19" s="73" t="n">
        <v>11.7</v>
      </c>
      <c r="G19" s="73" t="n">
        <v>44.1</v>
      </c>
      <c r="H19" s="73" t="n">
        <v>87.8</v>
      </c>
      <c r="I19" s="73" t="n">
        <v>81</v>
      </c>
      <c r="J19" s="73" t="n">
        <v>35.1</v>
      </c>
      <c r="K19" s="73" t="n">
        <v>7.3</v>
      </c>
      <c r="L19" s="73" t="n">
        <v>0.3</v>
      </c>
      <c r="M19" s="421" t="n">
        <v>1.325</v>
      </c>
      <c r="N19" s="421" t="n">
        <v>0.644</v>
      </c>
      <c r="O19" s="422" t="n">
        <v>0.638</v>
      </c>
      <c r="P19" s="423" t="n">
        <v>0.956</v>
      </c>
    </row>
    <row r="20" customFormat="false" ht="14.25" hidden="false" customHeight="true" outlineLevel="0" collapsed="false">
      <c r="B20" s="207" t="n">
        <v>2017</v>
      </c>
      <c r="C20" s="213" t="n">
        <v>236.1</v>
      </c>
      <c r="D20" s="80" t="n">
        <v>10.2</v>
      </c>
      <c r="E20" s="77" t="n">
        <v>44</v>
      </c>
      <c r="F20" s="77" t="n">
        <v>11</v>
      </c>
      <c r="G20" s="77" t="n">
        <v>47</v>
      </c>
      <c r="H20" s="77" t="n">
        <v>95</v>
      </c>
      <c r="I20" s="77" t="n">
        <v>87</v>
      </c>
      <c r="J20" s="77" t="n">
        <v>38</v>
      </c>
      <c r="K20" s="77" t="n">
        <v>8</v>
      </c>
      <c r="L20" s="77" t="n">
        <v>0</v>
      </c>
      <c r="M20" s="425" t="n">
        <v>1.418</v>
      </c>
      <c r="N20" s="425" t="n">
        <v>0.689</v>
      </c>
      <c r="O20" s="428" t="n">
        <v>0.683</v>
      </c>
      <c r="P20" s="427" t="n">
        <v>0.955</v>
      </c>
    </row>
    <row r="21" customFormat="false" ht="14.25" hidden="false" customHeight="true" outlineLevel="0" collapsed="false">
      <c r="B21" s="430"/>
      <c r="C21" s="213"/>
      <c r="D21" s="80"/>
      <c r="E21" s="77"/>
      <c r="F21" s="77"/>
      <c r="G21" s="77"/>
      <c r="H21" s="77"/>
      <c r="I21" s="77"/>
      <c r="J21" s="77"/>
      <c r="K21" s="77"/>
      <c r="L21" s="77"/>
      <c r="M21" s="425"/>
      <c r="N21" s="425"/>
      <c r="O21" s="428"/>
      <c r="P21" s="427"/>
    </row>
    <row r="22" s="90" customFormat="true" ht="14.25" hidden="false" customHeight="true" outlineLevel="0" collapsed="false">
      <c r="A22" s="21" t="s">
        <v>469</v>
      </c>
      <c r="B22" s="150" t="n">
        <v>1980</v>
      </c>
      <c r="C22" s="95" t="n">
        <v>312.4</v>
      </c>
      <c r="D22" s="211" t="n">
        <v>21.1</v>
      </c>
      <c r="E22" s="413" t="n">
        <v>94</v>
      </c>
      <c r="F22" s="413" t="n">
        <v>40</v>
      </c>
      <c r="G22" s="413" t="n">
        <v>229</v>
      </c>
      <c r="H22" s="413" t="n">
        <v>167</v>
      </c>
      <c r="I22" s="413" t="n">
        <v>90</v>
      </c>
      <c r="J22" s="413" t="n">
        <v>42</v>
      </c>
      <c r="K22" s="413" t="n">
        <v>12</v>
      </c>
      <c r="L22" s="413" t="n">
        <v>1</v>
      </c>
      <c r="M22" s="414" t="n">
        <v>2.908</v>
      </c>
      <c r="N22" s="414" t="n">
        <v>1.416</v>
      </c>
      <c r="O22" s="415" t="n">
        <v>1.368</v>
      </c>
      <c r="P22" s="416" t="n">
        <v>1.959</v>
      </c>
      <c r="Q22" s="429"/>
    </row>
    <row r="23" customFormat="false" ht="14.25" hidden="false" customHeight="true" outlineLevel="0" collapsed="false">
      <c r="A23" s="26" t="s">
        <v>470</v>
      </c>
      <c r="B23" s="150" t="n">
        <v>1990</v>
      </c>
      <c r="C23" s="95" t="n">
        <v>255.2</v>
      </c>
      <c r="D23" s="211" t="n">
        <v>17.5</v>
      </c>
      <c r="E23" s="413" t="n">
        <v>80</v>
      </c>
      <c r="F23" s="413" t="n">
        <v>42</v>
      </c>
      <c r="G23" s="413" t="n">
        <v>207</v>
      </c>
      <c r="H23" s="413" t="n">
        <v>144</v>
      </c>
      <c r="I23" s="413" t="n">
        <v>78</v>
      </c>
      <c r="J23" s="413" t="n">
        <v>35</v>
      </c>
      <c r="K23" s="413" t="n">
        <v>9</v>
      </c>
      <c r="L23" s="413" t="n">
        <v>0</v>
      </c>
      <c r="M23" s="414" t="n">
        <v>2.576</v>
      </c>
      <c r="N23" s="414" t="n">
        <v>1.253</v>
      </c>
      <c r="O23" s="415" t="n">
        <v>1.209</v>
      </c>
      <c r="P23" s="416" t="n">
        <v>1.536</v>
      </c>
    </row>
    <row r="24" customFormat="false" ht="14.25" hidden="false" customHeight="true" outlineLevel="0" collapsed="false">
      <c r="B24" s="150" t="n">
        <v>2000</v>
      </c>
      <c r="C24" s="211" t="n">
        <v>170</v>
      </c>
      <c r="D24" s="211" t="n">
        <v>11.6</v>
      </c>
      <c r="E24" s="413" t="n">
        <v>48</v>
      </c>
      <c r="F24" s="413" t="n">
        <v>20</v>
      </c>
      <c r="G24" s="413" t="n">
        <v>110</v>
      </c>
      <c r="H24" s="413" t="n">
        <v>109</v>
      </c>
      <c r="I24" s="413" t="n">
        <v>57</v>
      </c>
      <c r="J24" s="413" t="n">
        <v>26</v>
      </c>
      <c r="K24" s="413" t="n">
        <v>7</v>
      </c>
      <c r="L24" s="413" t="n">
        <v>0</v>
      </c>
      <c r="M24" s="414" t="n">
        <v>1.652</v>
      </c>
      <c r="N24" s="414" t="n">
        <v>0.805</v>
      </c>
      <c r="O24" s="148" t="n">
        <v>0.792</v>
      </c>
      <c r="P24" s="416" t="n">
        <v>1.135</v>
      </c>
    </row>
    <row r="25" customFormat="false" ht="14.25" hidden="false" customHeight="true" outlineLevel="0" collapsed="false">
      <c r="B25" s="150" t="n">
        <v>2010</v>
      </c>
      <c r="C25" s="211" t="n">
        <v>171.4</v>
      </c>
      <c r="D25" s="76" t="n">
        <v>11.4</v>
      </c>
      <c r="E25" s="73" t="n">
        <v>46</v>
      </c>
      <c r="F25" s="73" t="n">
        <v>17</v>
      </c>
      <c r="G25" s="73" t="n">
        <v>72</v>
      </c>
      <c r="H25" s="73" t="n">
        <v>106</v>
      </c>
      <c r="I25" s="73" t="n">
        <v>71</v>
      </c>
      <c r="J25" s="73" t="n">
        <v>30</v>
      </c>
      <c r="K25" s="73" t="n">
        <v>6</v>
      </c>
      <c r="L25" s="73" t="n">
        <v>0</v>
      </c>
      <c r="M25" s="421" t="n">
        <v>1.505</v>
      </c>
      <c r="N25" s="421" t="n">
        <v>0.722</v>
      </c>
      <c r="O25" s="421" t="n">
        <v>0.715</v>
      </c>
      <c r="P25" s="1" t="n">
        <v>1.135</v>
      </c>
    </row>
    <row r="26" customFormat="false" ht="12" hidden="false" customHeight="false" outlineLevel="0" collapsed="false">
      <c r="B26" s="150" t="n">
        <v>2016</v>
      </c>
      <c r="C26" s="420" t="n">
        <v>156</v>
      </c>
      <c r="D26" s="76" t="n">
        <v>10.2</v>
      </c>
      <c r="E26" s="155" t="n">
        <v>42.1</v>
      </c>
      <c r="F26" s="73" t="n">
        <v>12.2</v>
      </c>
      <c r="G26" s="155" t="n">
        <v>53</v>
      </c>
      <c r="H26" s="73" t="n">
        <v>98.7</v>
      </c>
      <c r="I26" s="155" t="n">
        <v>76.7</v>
      </c>
      <c r="J26" s="73" t="n">
        <v>32</v>
      </c>
      <c r="K26" s="155" t="n">
        <v>6.6</v>
      </c>
      <c r="L26" s="73" t="n">
        <v>0.3</v>
      </c>
      <c r="M26" s="431" t="n">
        <v>1.393</v>
      </c>
      <c r="N26" s="421" t="n">
        <v>0.68</v>
      </c>
      <c r="O26" s="421" t="n">
        <v>0.674</v>
      </c>
      <c r="P26" s="431" t="n">
        <v>1.031</v>
      </c>
    </row>
    <row r="27" customFormat="false" ht="12.6" hidden="false" customHeight="false" outlineLevel="0" collapsed="false">
      <c r="B27" s="207" t="n">
        <v>2017</v>
      </c>
      <c r="C27" s="424" t="n">
        <v>165.8</v>
      </c>
      <c r="D27" s="80" t="n">
        <v>10.8</v>
      </c>
      <c r="E27" s="432" t="n">
        <v>45</v>
      </c>
      <c r="F27" s="77" t="n">
        <v>11</v>
      </c>
      <c r="G27" s="432" t="n">
        <v>55</v>
      </c>
      <c r="H27" s="77" t="n">
        <v>105</v>
      </c>
      <c r="I27" s="432" t="n">
        <v>85</v>
      </c>
      <c r="J27" s="77" t="n">
        <v>36</v>
      </c>
      <c r="K27" s="432" t="n">
        <v>7</v>
      </c>
      <c r="L27" s="77" t="n">
        <v>0</v>
      </c>
      <c r="M27" s="433" t="n">
        <v>1.493</v>
      </c>
      <c r="N27" s="425" t="n">
        <v>0.727</v>
      </c>
      <c r="O27" s="425" t="n">
        <v>0.721</v>
      </c>
      <c r="P27" s="433" t="n">
        <v>1.066</v>
      </c>
    </row>
  </sheetData>
  <mergeCells count="7">
    <mergeCell ref="A4:B6"/>
    <mergeCell ref="C4:D5"/>
    <mergeCell ref="E4:L5"/>
    <mergeCell ref="M4:P4"/>
    <mergeCell ref="M5:M6"/>
    <mergeCell ref="N5:O5"/>
    <mergeCell ref="P5:P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4.87"/>
    <col collapsed="false" customWidth="true" hidden="false" outlineLevel="0" max="2" min="2" style="8" width="9.55"/>
    <col collapsed="false" customWidth="true" hidden="false" outlineLevel="0" max="3" min="3" style="8" width="10.1"/>
    <col collapsed="false" customWidth="true" hidden="false" outlineLevel="0" max="4" min="4" style="4" width="7.43"/>
    <col collapsed="false" customWidth="true" hidden="false" outlineLevel="0" max="10" min="5" style="4" width="6.43"/>
    <col collapsed="false" customWidth="true" hidden="false" outlineLevel="0" max="11" min="11" style="4" width="7.43"/>
    <col collapsed="false" customWidth="true" hidden="false" outlineLevel="0" max="14" min="12" style="4" width="9.87"/>
    <col collapsed="false" customWidth="true" hidden="false" outlineLevel="0" max="15" min="15" style="8" width="12.66"/>
    <col collapsed="false" customWidth="false" hidden="false" outlineLevel="0" max="257" min="16" style="4" width="9.1"/>
  </cols>
  <sheetData>
    <row r="1" customFormat="false" ht="14.4" hidden="false" customHeight="true" outlineLevel="0" collapsed="false">
      <c r="A1" s="192" t="s">
        <v>2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customFormat="false" ht="14.4" hidden="false" customHeight="true" outlineLevel="0" collapsed="false">
      <c r="A2" s="26" t="s">
        <v>47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4.4" hidden="false" customHeight="true" outlineLevel="0" collapsed="false"/>
    <row r="4" customFormat="false" ht="12.75" hidden="false" customHeight="true" outlineLevel="0" collapsed="false">
      <c r="A4" s="15" t="s">
        <v>472</v>
      </c>
      <c r="B4" s="16" t="s">
        <v>473</v>
      </c>
      <c r="C4" s="16"/>
      <c r="D4" s="16" t="s">
        <v>474</v>
      </c>
      <c r="E4" s="16"/>
      <c r="F4" s="16"/>
      <c r="G4" s="16"/>
      <c r="H4" s="16"/>
      <c r="I4" s="16"/>
      <c r="J4" s="16"/>
      <c r="K4" s="16"/>
      <c r="L4" s="18" t="s">
        <v>453</v>
      </c>
      <c r="M4" s="18"/>
      <c r="N4" s="18"/>
      <c r="O4" s="18"/>
    </row>
    <row r="5" customFormat="false" ht="15.6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8"/>
      <c r="M5" s="18"/>
      <c r="N5" s="18"/>
      <c r="O5" s="18"/>
    </row>
    <row r="6" customFormat="false" ht="33.75" hidden="false" customHeight="true" outlineLevel="0" collapsed="false">
      <c r="A6" s="15"/>
      <c r="B6" s="195" t="s">
        <v>475</v>
      </c>
      <c r="C6" s="195" t="s">
        <v>476</v>
      </c>
      <c r="D6" s="16" t="s">
        <v>459</v>
      </c>
      <c r="E6" s="16" t="s">
        <v>460</v>
      </c>
      <c r="F6" s="16" t="s">
        <v>280</v>
      </c>
      <c r="G6" s="16" t="s">
        <v>240</v>
      </c>
      <c r="H6" s="16" t="s">
        <v>241</v>
      </c>
      <c r="I6" s="16" t="s">
        <v>242</v>
      </c>
      <c r="J6" s="16" t="s">
        <v>243</v>
      </c>
      <c r="K6" s="16" t="s">
        <v>477</v>
      </c>
      <c r="L6" s="357" t="s">
        <v>478</v>
      </c>
      <c r="M6" s="16" t="s">
        <v>479</v>
      </c>
      <c r="N6" s="16"/>
      <c r="O6" s="434" t="s">
        <v>480</v>
      </c>
    </row>
    <row r="7" customFormat="false" ht="39.75" hidden="false" customHeight="true" outlineLevel="0" collapsed="false">
      <c r="A7" s="1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357"/>
      <c r="M7" s="16" t="s">
        <v>463</v>
      </c>
      <c r="N7" s="16" t="s">
        <v>481</v>
      </c>
      <c r="O7" s="434"/>
    </row>
    <row r="8" customFormat="false" ht="15.75" hidden="false" customHeight="true" outlineLevel="0" collapsed="false">
      <c r="A8" s="150"/>
      <c r="B8" s="150"/>
      <c r="C8" s="150"/>
      <c r="D8" s="62"/>
      <c r="E8" s="62"/>
      <c r="F8" s="62"/>
      <c r="G8" s="62"/>
      <c r="H8" s="62"/>
      <c r="I8" s="62"/>
      <c r="J8" s="62"/>
      <c r="K8" s="62"/>
      <c r="L8" s="435"/>
      <c r="M8" s="435"/>
      <c r="N8" s="436"/>
      <c r="O8" s="436"/>
    </row>
    <row r="9" customFormat="false" ht="14.4" hidden="false" customHeight="true" outlineLevel="0" collapsed="false">
      <c r="A9" s="131" t="s">
        <v>259</v>
      </c>
      <c r="B9" s="437" t="n">
        <v>401982</v>
      </c>
      <c r="C9" s="186" t="n">
        <v>10.5</v>
      </c>
      <c r="D9" s="394" t="n">
        <v>44.2</v>
      </c>
      <c r="E9" s="394" t="n">
        <v>10.9</v>
      </c>
      <c r="F9" s="394" t="n">
        <v>50.6</v>
      </c>
      <c r="G9" s="394" t="n">
        <v>99.1</v>
      </c>
      <c r="H9" s="394" t="n">
        <v>86.1</v>
      </c>
      <c r="I9" s="394" t="n">
        <v>37.2</v>
      </c>
      <c r="J9" s="394" t="n">
        <v>7.5</v>
      </c>
      <c r="K9" s="394" t="n">
        <v>0.3</v>
      </c>
      <c r="L9" s="438" t="n">
        <v>1.453</v>
      </c>
      <c r="M9" s="438" t="n">
        <v>0.707</v>
      </c>
      <c r="N9" s="439" t="n">
        <v>0.701</v>
      </c>
      <c r="O9" s="439" t="n">
        <v>0.998</v>
      </c>
      <c r="P9" s="440"/>
    </row>
    <row r="10" customFormat="false" ht="14.4" hidden="false" customHeight="true" outlineLevel="0" collapsed="false">
      <c r="A10" s="140" t="s">
        <v>108</v>
      </c>
      <c r="B10" s="441" t="n">
        <v>28401</v>
      </c>
      <c r="C10" s="106" t="n">
        <v>9.8</v>
      </c>
      <c r="D10" s="392" t="n">
        <v>41.7</v>
      </c>
      <c r="E10" s="392" t="n">
        <v>13.1</v>
      </c>
      <c r="F10" s="392" t="n">
        <v>50.5</v>
      </c>
      <c r="G10" s="392" t="n">
        <v>88.4</v>
      </c>
      <c r="H10" s="392" t="n">
        <v>80</v>
      </c>
      <c r="I10" s="392" t="n">
        <v>34.5</v>
      </c>
      <c r="J10" s="392" t="n">
        <v>6.8</v>
      </c>
      <c r="K10" s="392" t="n">
        <v>0.3</v>
      </c>
      <c r="L10" s="442" t="n">
        <v>1.361</v>
      </c>
      <c r="M10" s="442" t="n">
        <v>0.666</v>
      </c>
      <c r="N10" s="443" t="n">
        <v>0.66</v>
      </c>
      <c r="O10" s="443" t="n">
        <v>0.886</v>
      </c>
      <c r="P10" s="440"/>
    </row>
    <row r="11" customFormat="false" ht="14.4" hidden="false" customHeight="true" outlineLevel="0" collapsed="false">
      <c r="A11" s="140" t="s">
        <v>109</v>
      </c>
      <c r="B11" s="441" t="n">
        <v>20900</v>
      </c>
      <c r="C11" s="106" t="n">
        <v>10</v>
      </c>
      <c r="D11" s="392" t="n">
        <v>42.2</v>
      </c>
      <c r="E11" s="392" t="n">
        <v>14.3</v>
      </c>
      <c r="F11" s="392" t="n">
        <v>55.8</v>
      </c>
      <c r="G11" s="392" t="n">
        <v>96.5</v>
      </c>
      <c r="H11" s="392" t="n">
        <v>77.7</v>
      </c>
      <c r="I11" s="392" t="n">
        <v>32.4</v>
      </c>
      <c r="J11" s="392" t="n">
        <v>6.2</v>
      </c>
      <c r="K11" s="392" t="n">
        <v>0.2</v>
      </c>
      <c r="L11" s="442" t="n">
        <v>1.411</v>
      </c>
      <c r="M11" s="442" t="n">
        <v>0.674</v>
      </c>
      <c r="N11" s="443" t="n">
        <v>0.667</v>
      </c>
      <c r="O11" s="443" t="n">
        <v>0.983</v>
      </c>
      <c r="P11" s="440"/>
    </row>
    <row r="12" customFormat="false" ht="14.4" hidden="false" customHeight="true" outlineLevel="0" collapsed="false">
      <c r="A12" s="140" t="s">
        <v>110</v>
      </c>
      <c r="B12" s="441" t="n">
        <v>20898</v>
      </c>
      <c r="C12" s="106" t="n">
        <v>9.8</v>
      </c>
      <c r="D12" s="392" t="n">
        <v>42</v>
      </c>
      <c r="E12" s="392" t="n">
        <v>9.1</v>
      </c>
      <c r="F12" s="392" t="n">
        <v>43.5</v>
      </c>
      <c r="G12" s="392" t="n">
        <v>91.6</v>
      </c>
      <c r="H12" s="392" t="n">
        <v>85.6</v>
      </c>
      <c r="I12" s="392" t="n">
        <v>37.4</v>
      </c>
      <c r="J12" s="392" t="n">
        <v>7.9</v>
      </c>
      <c r="K12" s="392" t="n">
        <v>0.3</v>
      </c>
      <c r="L12" s="442" t="n">
        <v>1.372</v>
      </c>
      <c r="M12" s="442" t="n">
        <v>0.674</v>
      </c>
      <c r="N12" s="443" t="n">
        <v>0.667</v>
      </c>
      <c r="O12" s="443" t="n">
        <v>0.892</v>
      </c>
      <c r="P12" s="440"/>
    </row>
    <row r="13" customFormat="false" ht="14.4" hidden="false" customHeight="true" outlineLevel="0" collapsed="false">
      <c r="A13" s="140" t="s">
        <v>111</v>
      </c>
      <c r="B13" s="441" t="n">
        <v>10300</v>
      </c>
      <c r="C13" s="106" t="n">
        <v>10.1</v>
      </c>
      <c r="D13" s="392" t="n">
        <v>43</v>
      </c>
      <c r="E13" s="392" t="n">
        <v>15.3</v>
      </c>
      <c r="F13" s="392" t="n">
        <v>55.8</v>
      </c>
      <c r="G13" s="392" t="n">
        <v>96.8</v>
      </c>
      <c r="H13" s="392" t="n">
        <v>77.2</v>
      </c>
      <c r="I13" s="392" t="n">
        <v>34.8</v>
      </c>
      <c r="J13" s="392" t="n">
        <v>7</v>
      </c>
      <c r="K13" s="392" t="n">
        <v>0.1</v>
      </c>
      <c r="L13" s="442" t="n">
        <v>1.43</v>
      </c>
      <c r="M13" s="442" t="n">
        <v>0.69</v>
      </c>
      <c r="N13" s="443" t="n">
        <v>0.683</v>
      </c>
      <c r="O13" s="443" t="n">
        <v>1.001</v>
      </c>
      <c r="P13" s="440"/>
    </row>
    <row r="14" customFormat="false" ht="14.4" hidden="false" customHeight="true" outlineLevel="0" collapsed="false">
      <c r="A14" s="140" t="s">
        <v>112</v>
      </c>
      <c r="B14" s="441" t="n">
        <v>23782</v>
      </c>
      <c r="C14" s="106" t="n">
        <v>9.6</v>
      </c>
      <c r="D14" s="392" t="n">
        <v>42</v>
      </c>
      <c r="E14" s="392" t="n">
        <v>9.3</v>
      </c>
      <c r="F14" s="392" t="n">
        <v>47.5</v>
      </c>
      <c r="G14" s="392" t="n">
        <v>97</v>
      </c>
      <c r="H14" s="392" t="n">
        <v>87</v>
      </c>
      <c r="I14" s="392" t="n">
        <v>34.8</v>
      </c>
      <c r="J14" s="392" t="n">
        <v>6.7</v>
      </c>
      <c r="K14" s="392" t="n">
        <v>0.3</v>
      </c>
      <c r="L14" s="442" t="n">
        <v>1.409</v>
      </c>
      <c r="M14" s="442" t="n">
        <v>0.691</v>
      </c>
      <c r="N14" s="443" t="n">
        <v>0.684</v>
      </c>
      <c r="O14" s="443" t="n">
        <v>0.763</v>
      </c>
      <c r="P14" s="440"/>
    </row>
    <row r="15" customFormat="false" ht="14.4" hidden="false" customHeight="true" outlineLevel="0" collapsed="false">
      <c r="A15" s="140" t="s">
        <v>113</v>
      </c>
      <c r="B15" s="441" t="n">
        <v>38161</v>
      </c>
      <c r="C15" s="106" t="n">
        <v>11.3</v>
      </c>
      <c r="D15" s="392" t="n">
        <v>46.2</v>
      </c>
      <c r="E15" s="392" t="n">
        <v>7.1</v>
      </c>
      <c r="F15" s="392" t="n">
        <v>47.5</v>
      </c>
      <c r="G15" s="392" t="n">
        <v>102.7</v>
      </c>
      <c r="H15" s="392" t="n">
        <v>91.3</v>
      </c>
      <c r="I15" s="392" t="n">
        <v>41.7</v>
      </c>
      <c r="J15" s="392" t="n">
        <v>8.1</v>
      </c>
      <c r="K15" s="392" t="n">
        <v>0.4</v>
      </c>
      <c r="L15" s="442" t="n">
        <v>1.486</v>
      </c>
      <c r="M15" s="442" t="n">
        <v>0.718</v>
      </c>
      <c r="N15" s="443" t="n">
        <v>0.712</v>
      </c>
      <c r="O15" s="443" t="n">
        <v>1.198</v>
      </c>
      <c r="P15" s="440"/>
    </row>
    <row r="16" customFormat="false" ht="14.4" hidden="false" customHeight="true" outlineLevel="0" collapsed="false">
      <c r="A16" s="140" t="s">
        <v>114</v>
      </c>
      <c r="B16" s="441" t="n">
        <v>61850</v>
      </c>
      <c r="C16" s="106" t="n">
        <v>11.5</v>
      </c>
      <c r="D16" s="392" t="n">
        <v>48.2</v>
      </c>
      <c r="E16" s="392" t="n">
        <v>9.6</v>
      </c>
      <c r="F16" s="392" t="n">
        <v>46.8</v>
      </c>
      <c r="G16" s="392" t="n">
        <v>104.6</v>
      </c>
      <c r="H16" s="392" t="n">
        <v>99.8</v>
      </c>
      <c r="I16" s="392" t="n">
        <v>44.4</v>
      </c>
      <c r="J16" s="392" t="n">
        <v>9.6</v>
      </c>
      <c r="K16" s="392" t="n">
        <v>0.5</v>
      </c>
      <c r="L16" s="442" t="n">
        <v>1.57</v>
      </c>
      <c r="M16" s="442" t="n">
        <v>0.76</v>
      </c>
      <c r="N16" s="443" t="n">
        <v>0.754</v>
      </c>
      <c r="O16" s="443" t="n">
        <v>1.081</v>
      </c>
      <c r="P16" s="440"/>
    </row>
    <row r="17" customFormat="false" ht="14.4" hidden="false" customHeight="true" outlineLevel="0" collapsed="false">
      <c r="A17" s="140" t="s">
        <v>115</v>
      </c>
      <c r="B17" s="441" t="n">
        <v>9083</v>
      </c>
      <c r="C17" s="106" t="n">
        <v>9.2</v>
      </c>
      <c r="D17" s="392" t="n">
        <v>38.7</v>
      </c>
      <c r="E17" s="392" t="n">
        <v>10.7</v>
      </c>
      <c r="F17" s="392" t="n">
        <v>50.4</v>
      </c>
      <c r="G17" s="392" t="n">
        <v>91.3</v>
      </c>
      <c r="H17" s="392" t="n">
        <v>70.4</v>
      </c>
      <c r="I17" s="392" t="n">
        <v>30.1</v>
      </c>
      <c r="J17" s="392" t="n">
        <v>6</v>
      </c>
      <c r="K17" s="392" t="n">
        <v>0.3</v>
      </c>
      <c r="L17" s="442" t="n">
        <v>1.288</v>
      </c>
      <c r="M17" s="442" t="n">
        <v>0.632</v>
      </c>
      <c r="N17" s="443" t="n">
        <v>0.626</v>
      </c>
      <c r="O17" s="443" t="n">
        <v>0.835</v>
      </c>
      <c r="P17" s="440"/>
    </row>
    <row r="18" customFormat="false" ht="14.4" hidden="false" customHeight="true" outlineLevel="0" collapsed="false">
      <c r="A18" s="140" t="s">
        <v>116</v>
      </c>
      <c r="B18" s="441" t="n">
        <v>21927</v>
      </c>
      <c r="C18" s="106" t="n">
        <v>10.3</v>
      </c>
      <c r="D18" s="392" t="n">
        <v>42.3</v>
      </c>
      <c r="E18" s="392" t="n">
        <v>7.4</v>
      </c>
      <c r="F18" s="392" t="n">
        <v>42.7</v>
      </c>
      <c r="G18" s="392" t="n">
        <v>96.5</v>
      </c>
      <c r="H18" s="392" t="n">
        <v>83.9</v>
      </c>
      <c r="I18" s="392" t="n">
        <v>36.9</v>
      </c>
      <c r="J18" s="392" t="n">
        <v>7.8</v>
      </c>
      <c r="K18" s="392" t="n">
        <v>0.4</v>
      </c>
      <c r="L18" s="442" t="n">
        <v>1.372</v>
      </c>
      <c r="M18" s="442" t="n">
        <v>0.665</v>
      </c>
      <c r="N18" s="443" t="n">
        <v>0.66</v>
      </c>
      <c r="O18" s="443" t="n">
        <v>1.135</v>
      </c>
      <c r="P18" s="440"/>
    </row>
    <row r="19" customFormat="false" ht="14.4" hidden="false" customHeight="true" outlineLevel="0" collapsed="false">
      <c r="A19" s="140" t="s">
        <v>117</v>
      </c>
      <c r="B19" s="441" t="n">
        <v>12054</v>
      </c>
      <c r="C19" s="106" t="n">
        <v>10.2</v>
      </c>
      <c r="D19" s="392" t="n">
        <v>43.1</v>
      </c>
      <c r="E19" s="392" t="n">
        <v>9.6</v>
      </c>
      <c r="F19" s="392" t="n">
        <v>43.1</v>
      </c>
      <c r="G19" s="392" t="n">
        <v>98.1</v>
      </c>
      <c r="H19" s="392" t="n">
        <v>87</v>
      </c>
      <c r="I19" s="392" t="n">
        <v>36.5</v>
      </c>
      <c r="J19" s="392" t="n">
        <v>6.9</v>
      </c>
      <c r="K19" s="392" t="n">
        <v>0.3</v>
      </c>
      <c r="L19" s="442" t="n">
        <v>1.401</v>
      </c>
      <c r="M19" s="442" t="n">
        <v>0.685</v>
      </c>
      <c r="N19" s="443" t="n">
        <v>0.679</v>
      </c>
      <c r="O19" s="443" t="n">
        <v>0.962</v>
      </c>
      <c r="P19" s="440"/>
    </row>
    <row r="20" customFormat="false" ht="14.4" hidden="false" customHeight="true" outlineLevel="0" collapsed="false">
      <c r="A20" s="140" t="s">
        <v>118</v>
      </c>
      <c r="B20" s="441" t="n">
        <v>27481</v>
      </c>
      <c r="C20" s="106" t="n">
        <v>11.8</v>
      </c>
      <c r="D20" s="392" t="n">
        <v>49.3</v>
      </c>
      <c r="E20" s="392" t="n">
        <v>14.6</v>
      </c>
      <c r="F20" s="392" t="n">
        <v>65.4</v>
      </c>
      <c r="G20" s="392" t="n">
        <v>110.2</v>
      </c>
      <c r="H20" s="392" t="n">
        <v>89</v>
      </c>
      <c r="I20" s="392" t="n">
        <v>38.9</v>
      </c>
      <c r="J20" s="392" t="n">
        <v>7.7</v>
      </c>
      <c r="K20" s="392" t="n">
        <v>0.5</v>
      </c>
      <c r="L20" s="442" t="n">
        <v>1.625</v>
      </c>
      <c r="M20" s="442" t="n">
        <v>0.793</v>
      </c>
      <c r="N20" s="443" t="n">
        <v>0.787</v>
      </c>
      <c r="O20" s="443" t="n">
        <v>1.269</v>
      </c>
      <c r="P20" s="440"/>
    </row>
    <row r="21" customFormat="false" ht="14.4" hidden="false" customHeight="true" outlineLevel="0" collapsed="false">
      <c r="A21" s="140" t="s">
        <v>119</v>
      </c>
      <c r="B21" s="441" t="n">
        <v>44971</v>
      </c>
      <c r="C21" s="106" t="n">
        <v>9.9</v>
      </c>
      <c r="D21" s="392" t="n">
        <v>42.8</v>
      </c>
      <c r="E21" s="392" t="n">
        <v>11.3</v>
      </c>
      <c r="F21" s="392" t="n">
        <v>50.2</v>
      </c>
      <c r="G21" s="392" t="n">
        <v>99.4</v>
      </c>
      <c r="H21" s="392" t="n">
        <v>82.8</v>
      </c>
      <c r="I21" s="392" t="n">
        <v>35.1</v>
      </c>
      <c r="J21" s="392" t="n">
        <v>6.9</v>
      </c>
      <c r="K21" s="392" t="n">
        <v>0.3</v>
      </c>
      <c r="L21" s="442" t="n">
        <v>1.424</v>
      </c>
      <c r="M21" s="442" t="n">
        <v>0.693</v>
      </c>
      <c r="N21" s="443" t="n">
        <v>0.687</v>
      </c>
      <c r="O21" s="443" t="n">
        <v>0.875</v>
      </c>
      <c r="P21" s="440"/>
    </row>
    <row r="22" customFormat="false" ht="14.4" hidden="false" customHeight="true" outlineLevel="0" collapsed="false">
      <c r="A22" s="140" t="s">
        <v>120</v>
      </c>
      <c r="B22" s="441" t="n">
        <v>10915</v>
      </c>
      <c r="C22" s="106" t="n">
        <v>8.7</v>
      </c>
      <c r="D22" s="392" t="n">
        <v>38.1</v>
      </c>
      <c r="E22" s="392" t="n">
        <v>7.9</v>
      </c>
      <c r="F22" s="392" t="n">
        <v>42.5</v>
      </c>
      <c r="G22" s="392" t="n">
        <v>89.2</v>
      </c>
      <c r="H22" s="392" t="n">
        <v>75.6</v>
      </c>
      <c r="I22" s="392" t="n">
        <v>31.1</v>
      </c>
      <c r="J22" s="392" t="n">
        <v>5.8</v>
      </c>
      <c r="K22" s="392" t="n">
        <v>0.2</v>
      </c>
      <c r="L22" s="442" t="n">
        <v>1.258</v>
      </c>
      <c r="M22" s="442" t="n">
        <v>0.615</v>
      </c>
      <c r="N22" s="443" t="n">
        <v>0.61</v>
      </c>
      <c r="O22" s="443" t="n">
        <v>0.762</v>
      </c>
      <c r="P22" s="440"/>
    </row>
    <row r="23" customFormat="false" ht="14.4" hidden="false" customHeight="true" outlineLevel="0" collapsed="false">
      <c r="A23" s="140" t="s">
        <v>121</v>
      </c>
      <c r="B23" s="441" t="n">
        <v>14533</v>
      </c>
      <c r="C23" s="106" t="n">
        <v>10.1</v>
      </c>
      <c r="D23" s="392" t="n">
        <v>42.6</v>
      </c>
      <c r="E23" s="392" t="n">
        <v>16</v>
      </c>
      <c r="F23" s="392" t="n">
        <v>55.7</v>
      </c>
      <c r="G23" s="392" t="n">
        <v>93</v>
      </c>
      <c r="H23" s="392" t="n">
        <v>77.4</v>
      </c>
      <c r="I23" s="392" t="n">
        <v>33.9</v>
      </c>
      <c r="J23" s="392" t="n">
        <v>7.3</v>
      </c>
      <c r="K23" s="392" t="n">
        <v>0.2</v>
      </c>
      <c r="L23" s="442" t="n">
        <v>1.412</v>
      </c>
      <c r="M23" s="442" t="n">
        <v>0.697</v>
      </c>
      <c r="N23" s="443" t="n">
        <v>0.69</v>
      </c>
      <c r="O23" s="443" t="n">
        <v>1.008</v>
      </c>
      <c r="P23" s="440"/>
    </row>
    <row r="24" customFormat="false" ht="14.4" hidden="false" customHeight="true" outlineLevel="0" collapsed="false">
      <c r="A24" s="140" t="s">
        <v>122</v>
      </c>
      <c r="B24" s="441" t="n">
        <v>40450</v>
      </c>
      <c r="C24" s="106" t="n">
        <v>11.6</v>
      </c>
      <c r="D24" s="392" t="n">
        <v>48.1</v>
      </c>
      <c r="E24" s="392" t="n">
        <v>11.4</v>
      </c>
      <c r="F24" s="392" t="n">
        <v>58.6</v>
      </c>
      <c r="G24" s="392" t="n">
        <v>110.2</v>
      </c>
      <c r="H24" s="392" t="n">
        <v>91.6</v>
      </c>
      <c r="I24" s="392" t="n">
        <v>37.8</v>
      </c>
      <c r="J24" s="392" t="n">
        <v>7.3</v>
      </c>
      <c r="K24" s="392" t="n">
        <v>0.4</v>
      </c>
      <c r="L24" s="442" t="n">
        <v>1.579</v>
      </c>
      <c r="M24" s="442" t="n">
        <v>0.768</v>
      </c>
      <c r="N24" s="443" t="n">
        <v>0.762</v>
      </c>
      <c r="O24" s="443" t="n">
        <v>1.216</v>
      </c>
      <c r="P24" s="440"/>
    </row>
    <row r="25" customFormat="false" ht="14.4" hidden="false" customHeight="true" outlineLevel="0" collapsed="false">
      <c r="A25" s="140" t="s">
        <v>123</v>
      </c>
      <c r="B25" s="441" t="n">
        <v>16276</v>
      </c>
      <c r="C25" s="106" t="n">
        <v>9.5</v>
      </c>
      <c r="D25" s="392" t="n">
        <v>40.8</v>
      </c>
      <c r="E25" s="392" t="n">
        <v>14.5</v>
      </c>
      <c r="F25" s="392" t="n">
        <v>55.6</v>
      </c>
      <c r="G25" s="392" t="n">
        <v>90.6</v>
      </c>
      <c r="H25" s="392" t="n">
        <v>75.3</v>
      </c>
      <c r="I25" s="392" t="n">
        <v>32.4</v>
      </c>
      <c r="J25" s="392" t="n">
        <v>6.7</v>
      </c>
      <c r="K25" s="392" t="n">
        <v>0.2</v>
      </c>
      <c r="L25" s="442" t="n">
        <v>1.372</v>
      </c>
      <c r="M25" s="442" t="n">
        <v>0.67</v>
      </c>
      <c r="N25" s="443" t="n">
        <v>0.664</v>
      </c>
      <c r="O25" s="443" t="n">
        <v>0.915</v>
      </c>
      <c r="P25" s="440"/>
    </row>
    <row r="26" customFormat="false" ht="12" hidden="false" customHeight="false" outlineLevel="0" collapsed="false">
      <c r="A26" s="140"/>
      <c r="B26" s="441"/>
      <c r="C26" s="441"/>
      <c r="D26" s="46"/>
      <c r="E26" s="46"/>
      <c r="F26" s="46"/>
      <c r="G26" s="46"/>
      <c r="H26" s="46"/>
      <c r="I26" s="46"/>
      <c r="J26" s="46"/>
      <c r="K26" s="46"/>
      <c r="L26" s="444"/>
      <c r="M26" s="444"/>
      <c r="N26" s="445"/>
      <c r="O26" s="445"/>
      <c r="P26" s="440"/>
    </row>
    <row r="27" customFormat="false" ht="14.4" hidden="false" customHeight="true" outlineLevel="0" collapsed="false">
      <c r="A27" s="131" t="s">
        <v>89</v>
      </c>
      <c r="B27" s="437" t="n">
        <v>236143</v>
      </c>
      <c r="C27" s="70" t="n">
        <v>10.2</v>
      </c>
      <c r="D27" s="394" t="n">
        <v>43.7</v>
      </c>
      <c r="E27" s="394" t="n">
        <v>10.5</v>
      </c>
      <c r="F27" s="394" t="n">
        <v>47.1</v>
      </c>
      <c r="G27" s="394" t="n">
        <v>94.9</v>
      </c>
      <c r="H27" s="394" t="n">
        <v>86.7</v>
      </c>
      <c r="I27" s="394" t="n">
        <v>37.9</v>
      </c>
      <c r="J27" s="394" t="n">
        <v>7.7</v>
      </c>
      <c r="K27" s="394" t="n">
        <v>0.3</v>
      </c>
      <c r="L27" s="438" t="n">
        <v>1.418</v>
      </c>
      <c r="M27" s="438" t="n">
        <v>0.689</v>
      </c>
      <c r="N27" s="439" t="n">
        <v>0.683</v>
      </c>
      <c r="O27" s="439" t="n">
        <v>0.955</v>
      </c>
      <c r="P27" s="440"/>
    </row>
    <row r="28" customFormat="false" ht="14.4" hidden="false" customHeight="true" outlineLevel="0" collapsed="false">
      <c r="A28" s="140" t="s">
        <v>108</v>
      </c>
      <c r="B28" s="441" t="n">
        <v>19078</v>
      </c>
      <c r="C28" s="71" t="n">
        <v>9.5</v>
      </c>
      <c r="D28" s="392" t="n">
        <v>41.2</v>
      </c>
      <c r="E28" s="392" t="n">
        <v>12.6</v>
      </c>
      <c r="F28" s="392" t="n">
        <v>47.2</v>
      </c>
      <c r="G28" s="392" t="n">
        <v>85.2</v>
      </c>
      <c r="H28" s="392" t="n">
        <v>79.8</v>
      </c>
      <c r="I28" s="392" t="n">
        <v>35</v>
      </c>
      <c r="J28" s="392" t="n">
        <v>6.8</v>
      </c>
      <c r="K28" s="392" t="n">
        <v>0.3</v>
      </c>
      <c r="L28" s="442" t="n">
        <v>1.324</v>
      </c>
      <c r="M28" s="442" t="n">
        <v>0.65</v>
      </c>
      <c r="N28" s="443" t="n">
        <v>0.644</v>
      </c>
      <c r="O28" s="443" t="n">
        <v>0.832</v>
      </c>
      <c r="P28" s="440"/>
    </row>
    <row r="29" customFormat="false" ht="14.4" hidden="false" customHeight="true" outlineLevel="0" collapsed="false">
      <c r="A29" s="140" t="s">
        <v>109</v>
      </c>
      <c r="B29" s="441" t="n">
        <v>11865</v>
      </c>
      <c r="C29" s="71" t="n">
        <v>9.6</v>
      </c>
      <c r="D29" s="392" t="n">
        <v>41</v>
      </c>
      <c r="E29" s="392" t="n">
        <v>13.4</v>
      </c>
      <c r="F29" s="392" t="n">
        <v>52.3</v>
      </c>
      <c r="G29" s="392" t="n">
        <v>93.3</v>
      </c>
      <c r="H29" s="392" t="n">
        <v>76.9</v>
      </c>
      <c r="I29" s="392" t="n">
        <v>32.3</v>
      </c>
      <c r="J29" s="392" t="n">
        <v>5.8</v>
      </c>
      <c r="K29" s="392" t="n">
        <v>0.2</v>
      </c>
      <c r="L29" s="442" t="n">
        <v>1.364</v>
      </c>
      <c r="M29" s="442" t="n">
        <v>0.655</v>
      </c>
      <c r="N29" s="443" t="n">
        <v>0.648</v>
      </c>
      <c r="O29" s="443" t="n">
        <v>0.888</v>
      </c>
      <c r="P29" s="440"/>
    </row>
    <row r="30" customFormat="false" ht="14.4" hidden="false" customHeight="true" outlineLevel="0" collapsed="false">
      <c r="A30" s="140" t="s">
        <v>110</v>
      </c>
      <c r="B30" s="441" t="n">
        <v>9623</v>
      </c>
      <c r="C30" s="71" t="n">
        <v>9.7</v>
      </c>
      <c r="D30" s="392" t="n">
        <v>41.5</v>
      </c>
      <c r="E30" s="392" t="n">
        <v>7.5</v>
      </c>
      <c r="F30" s="392" t="n">
        <v>38.5</v>
      </c>
      <c r="G30" s="392" t="n">
        <v>87.4</v>
      </c>
      <c r="H30" s="392" t="n">
        <v>87.3</v>
      </c>
      <c r="I30" s="392" t="n">
        <v>38.5</v>
      </c>
      <c r="J30" s="392" t="n">
        <v>8.1</v>
      </c>
      <c r="K30" s="392" t="n">
        <v>0.4</v>
      </c>
      <c r="L30" s="442" t="n">
        <v>1.33</v>
      </c>
      <c r="M30" s="442" t="n">
        <v>0.659</v>
      </c>
      <c r="N30" s="443" t="n">
        <v>0.653</v>
      </c>
      <c r="O30" s="443" t="n">
        <v>0.995</v>
      </c>
      <c r="P30" s="440"/>
    </row>
    <row r="31" customFormat="false" ht="14.4" hidden="false" customHeight="true" outlineLevel="0" collapsed="false">
      <c r="A31" s="140" t="s">
        <v>111</v>
      </c>
      <c r="B31" s="441" t="n">
        <v>6550</v>
      </c>
      <c r="C31" s="71" t="n">
        <v>9.9</v>
      </c>
      <c r="D31" s="392" t="n">
        <v>42.6</v>
      </c>
      <c r="E31" s="392" t="n">
        <v>13.3</v>
      </c>
      <c r="F31" s="392" t="n">
        <v>52.8</v>
      </c>
      <c r="G31" s="392" t="n">
        <v>96.7</v>
      </c>
      <c r="H31" s="392" t="n">
        <v>77.9</v>
      </c>
      <c r="I31" s="392" t="n">
        <v>35.4</v>
      </c>
      <c r="J31" s="392" t="n">
        <v>7.3</v>
      </c>
      <c r="K31" s="392" t="n">
        <v>0.1</v>
      </c>
      <c r="L31" s="442" t="n">
        <v>1.413</v>
      </c>
      <c r="M31" s="442" t="n">
        <v>0.685</v>
      </c>
      <c r="N31" s="443" t="n">
        <v>0.679</v>
      </c>
      <c r="O31" s="443" t="n">
        <v>0.989</v>
      </c>
      <c r="P31" s="440"/>
    </row>
    <row r="32" customFormat="false" ht="14.4" hidden="false" customHeight="true" outlineLevel="0" collapsed="false">
      <c r="A32" s="140" t="s">
        <v>112</v>
      </c>
      <c r="B32" s="441" t="n">
        <v>14344</v>
      </c>
      <c r="C32" s="71" t="n">
        <v>9.2</v>
      </c>
      <c r="D32" s="392" t="n">
        <v>40.8</v>
      </c>
      <c r="E32" s="392" t="n">
        <v>9.9</v>
      </c>
      <c r="F32" s="392" t="n">
        <v>43.8</v>
      </c>
      <c r="G32" s="392" t="n">
        <v>92.1</v>
      </c>
      <c r="H32" s="392" t="n">
        <v>85.6</v>
      </c>
      <c r="I32" s="392" t="n">
        <v>34.6</v>
      </c>
      <c r="J32" s="392" t="n">
        <v>6.9</v>
      </c>
      <c r="K32" s="392" t="n">
        <v>0.3</v>
      </c>
      <c r="L32" s="442" t="n">
        <v>1.359</v>
      </c>
      <c r="M32" s="442" t="n">
        <v>0.66</v>
      </c>
      <c r="N32" s="443" t="n">
        <v>0.653</v>
      </c>
      <c r="O32" s="443" t="n">
        <v>0.718</v>
      </c>
      <c r="P32" s="440"/>
    </row>
    <row r="33" customFormat="false" ht="14.4" hidden="false" customHeight="true" outlineLevel="0" collapsed="false">
      <c r="A33" s="140" t="s">
        <v>113</v>
      </c>
      <c r="B33" s="441" t="n">
        <v>18187</v>
      </c>
      <c r="C33" s="71" t="n">
        <v>11.1</v>
      </c>
      <c r="D33" s="392" t="n">
        <v>46.3</v>
      </c>
      <c r="E33" s="392" t="n">
        <v>6.9</v>
      </c>
      <c r="F33" s="392" t="n">
        <v>39.5</v>
      </c>
      <c r="G33" s="392" t="n">
        <v>95</v>
      </c>
      <c r="H33" s="392" t="n">
        <v>94.3</v>
      </c>
      <c r="I33" s="392" t="n">
        <v>44.3</v>
      </c>
      <c r="J33" s="392" t="n">
        <v>8.5</v>
      </c>
      <c r="K33" s="392" t="n">
        <v>0.5</v>
      </c>
      <c r="L33" s="442" t="n">
        <v>1.433</v>
      </c>
      <c r="M33" s="442" t="n">
        <v>0.689</v>
      </c>
      <c r="N33" s="443" t="n">
        <v>0.683</v>
      </c>
      <c r="O33" s="443" t="n">
        <v>1.106</v>
      </c>
      <c r="P33" s="440"/>
    </row>
    <row r="34" customFormat="false" ht="14.4" hidden="false" customHeight="true" outlineLevel="0" collapsed="false">
      <c r="A34" s="140" t="s">
        <v>114</v>
      </c>
      <c r="B34" s="441" t="n">
        <v>40250</v>
      </c>
      <c r="C34" s="71" t="n">
        <v>11.7</v>
      </c>
      <c r="D34" s="392" t="n">
        <v>48.6</v>
      </c>
      <c r="E34" s="392" t="n">
        <v>8.8</v>
      </c>
      <c r="F34" s="392" t="n">
        <v>43.1</v>
      </c>
      <c r="G34" s="392" t="n">
        <v>99.7</v>
      </c>
      <c r="H34" s="392" t="n">
        <v>100.9</v>
      </c>
      <c r="I34" s="392" t="n">
        <v>46.7</v>
      </c>
      <c r="J34" s="392" t="n">
        <v>10.4</v>
      </c>
      <c r="K34" s="392" t="n">
        <v>0.5</v>
      </c>
      <c r="L34" s="442" t="n">
        <v>1.538</v>
      </c>
      <c r="M34" s="442" t="n">
        <v>0.744</v>
      </c>
      <c r="N34" s="443" t="n">
        <v>0.739</v>
      </c>
      <c r="O34" s="443" t="n">
        <v>1.11</v>
      </c>
      <c r="P34" s="440"/>
    </row>
    <row r="35" customFormat="false" ht="14.4" hidden="false" customHeight="true" outlineLevel="0" collapsed="false">
      <c r="A35" s="140" t="s">
        <v>115</v>
      </c>
      <c r="B35" s="441" t="n">
        <v>4756</v>
      </c>
      <c r="C35" s="71" t="n">
        <v>9.1</v>
      </c>
      <c r="D35" s="392" t="n">
        <v>39.3</v>
      </c>
      <c r="E35" s="392" t="n">
        <v>11.1</v>
      </c>
      <c r="F35" s="392" t="n">
        <v>50.6</v>
      </c>
      <c r="G35" s="392" t="n">
        <v>90.8</v>
      </c>
      <c r="H35" s="392" t="n">
        <v>72.8</v>
      </c>
      <c r="I35" s="392" t="n">
        <v>32.1</v>
      </c>
      <c r="J35" s="392" t="n">
        <v>6.4</v>
      </c>
      <c r="K35" s="392" t="n">
        <v>0.3</v>
      </c>
      <c r="L35" s="442" t="n">
        <v>1.313</v>
      </c>
      <c r="M35" s="442" t="n">
        <v>0.636</v>
      </c>
      <c r="N35" s="443" t="n">
        <v>0.63</v>
      </c>
      <c r="O35" s="443" t="n">
        <v>0.849</v>
      </c>
      <c r="P35" s="440"/>
    </row>
    <row r="36" customFormat="false" ht="14.4" hidden="false" customHeight="true" outlineLevel="0" collapsed="false">
      <c r="A36" s="140" t="s">
        <v>116</v>
      </c>
      <c r="B36" s="441" t="n">
        <v>8539</v>
      </c>
      <c r="C36" s="71" t="n">
        <v>9.7</v>
      </c>
      <c r="D36" s="392" t="n">
        <v>40.9</v>
      </c>
      <c r="E36" s="392" t="n">
        <v>7</v>
      </c>
      <c r="F36" s="392" t="n">
        <v>35.1</v>
      </c>
      <c r="G36" s="392" t="n">
        <v>88</v>
      </c>
      <c r="H36" s="392" t="n">
        <v>83.7</v>
      </c>
      <c r="I36" s="392" t="n">
        <v>36.5</v>
      </c>
      <c r="J36" s="392" t="n">
        <v>8.3</v>
      </c>
      <c r="K36" s="392" t="n">
        <v>0.5</v>
      </c>
      <c r="L36" s="442" t="n">
        <v>1.288</v>
      </c>
      <c r="M36" s="442" t="n">
        <v>0.621</v>
      </c>
      <c r="N36" s="443" t="n">
        <v>0.617</v>
      </c>
      <c r="O36" s="443" t="n">
        <v>1.12</v>
      </c>
      <c r="P36" s="440"/>
    </row>
    <row r="37" customFormat="false" ht="14.4" hidden="false" customHeight="true" outlineLevel="0" collapsed="false">
      <c r="A37" s="140" t="s">
        <v>117</v>
      </c>
      <c r="B37" s="441" t="n">
        <v>7770</v>
      </c>
      <c r="C37" s="71" t="n">
        <v>10.8</v>
      </c>
      <c r="D37" s="392" t="n">
        <v>44.7</v>
      </c>
      <c r="E37" s="392" t="n">
        <v>8.8</v>
      </c>
      <c r="F37" s="392" t="n">
        <v>41.4</v>
      </c>
      <c r="G37" s="392" t="n">
        <v>98.4</v>
      </c>
      <c r="H37" s="392" t="n">
        <v>90.8</v>
      </c>
      <c r="I37" s="392" t="n">
        <v>38.7</v>
      </c>
      <c r="J37" s="392" t="n">
        <v>7.3</v>
      </c>
      <c r="K37" s="392" t="n">
        <v>0.3</v>
      </c>
      <c r="L37" s="442" t="n">
        <v>1.419</v>
      </c>
      <c r="M37" s="442" t="n">
        <v>0.691</v>
      </c>
      <c r="N37" s="443" t="n">
        <v>0.685</v>
      </c>
      <c r="O37" s="443" t="n">
        <v>1.19</v>
      </c>
      <c r="P37" s="440"/>
    </row>
    <row r="38" customFormat="false" ht="14.4" hidden="false" customHeight="true" outlineLevel="0" collapsed="false">
      <c r="A38" s="140" t="s">
        <v>118</v>
      </c>
      <c r="B38" s="441" t="n">
        <v>16384</v>
      </c>
      <c r="C38" s="71" t="n">
        <v>11</v>
      </c>
      <c r="D38" s="392" t="n">
        <v>46.9</v>
      </c>
      <c r="E38" s="392" t="n">
        <v>12.1</v>
      </c>
      <c r="F38" s="392" t="n">
        <v>54.8</v>
      </c>
      <c r="G38" s="392" t="n">
        <v>104.2</v>
      </c>
      <c r="H38" s="392" t="n">
        <v>88.9</v>
      </c>
      <c r="I38" s="392" t="n">
        <v>38.6</v>
      </c>
      <c r="J38" s="392" t="n">
        <v>7.9</v>
      </c>
      <c r="K38" s="392" t="n">
        <v>0.4</v>
      </c>
      <c r="L38" s="442" t="n">
        <v>1.526</v>
      </c>
      <c r="M38" s="442" t="n">
        <v>0.744</v>
      </c>
      <c r="N38" s="443" t="n">
        <v>0.737</v>
      </c>
      <c r="O38" s="443" t="n">
        <v>1.075</v>
      </c>
      <c r="P38" s="440"/>
    </row>
    <row r="39" customFormat="false" ht="14.4" hidden="false" customHeight="true" outlineLevel="0" collapsed="false">
      <c r="A39" s="140" t="s">
        <v>119</v>
      </c>
      <c r="B39" s="441" t="n">
        <v>33995</v>
      </c>
      <c r="C39" s="71" t="n">
        <v>9.7</v>
      </c>
      <c r="D39" s="392" t="n">
        <v>42.5</v>
      </c>
      <c r="E39" s="392" t="n">
        <v>12.7</v>
      </c>
      <c r="F39" s="392" t="n">
        <v>50.5</v>
      </c>
      <c r="G39" s="392" t="n">
        <v>96.9</v>
      </c>
      <c r="H39" s="392" t="n">
        <v>82.3</v>
      </c>
      <c r="I39" s="392" t="n">
        <v>35.1</v>
      </c>
      <c r="J39" s="392" t="n">
        <v>6.8</v>
      </c>
      <c r="K39" s="392" t="n">
        <v>0.2</v>
      </c>
      <c r="L39" s="442" t="n">
        <v>1.416</v>
      </c>
      <c r="M39" s="442" t="n">
        <v>0.693</v>
      </c>
      <c r="N39" s="443" t="n">
        <v>0.688</v>
      </c>
      <c r="O39" s="443" t="n">
        <v>0.84</v>
      </c>
      <c r="P39" s="440"/>
    </row>
    <row r="40" customFormat="false" ht="14.4" hidden="false" customHeight="true" outlineLevel="0" collapsed="false">
      <c r="A40" s="140" t="s">
        <v>120</v>
      </c>
      <c r="B40" s="441" t="n">
        <v>4470</v>
      </c>
      <c r="C40" s="71" t="n">
        <v>8</v>
      </c>
      <c r="D40" s="392" t="n">
        <v>35.9</v>
      </c>
      <c r="E40" s="392" t="n">
        <v>6.6</v>
      </c>
      <c r="F40" s="392" t="n">
        <v>35.4</v>
      </c>
      <c r="G40" s="392" t="n">
        <v>80.3</v>
      </c>
      <c r="H40" s="392" t="n">
        <v>75</v>
      </c>
      <c r="I40" s="392" t="n">
        <v>31.3</v>
      </c>
      <c r="J40" s="392" t="n">
        <v>6.3</v>
      </c>
      <c r="K40" s="392" t="n">
        <v>0.1</v>
      </c>
      <c r="L40" s="442" t="n">
        <v>1.17</v>
      </c>
      <c r="M40" s="442" t="n">
        <v>0.571</v>
      </c>
      <c r="N40" s="443" t="n">
        <v>0.565</v>
      </c>
      <c r="O40" s="443" t="n">
        <v>0.726</v>
      </c>
      <c r="P40" s="440"/>
    </row>
    <row r="41" customFormat="false" ht="14.4" hidden="false" customHeight="true" outlineLevel="0" collapsed="false">
      <c r="A41" s="140" t="s">
        <v>121</v>
      </c>
      <c r="B41" s="441" t="n">
        <v>8424</v>
      </c>
      <c r="C41" s="71" t="n">
        <v>9.9</v>
      </c>
      <c r="D41" s="392" t="n">
        <v>42.1</v>
      </c>
      <c r="E41" s="392" t="n">
        <v>12.4</v>
      </c>
      <c r="F41" s="392" t="n">
        <v>52.7</v>
      </c>
      <c r="G41" s="392" t="n">
        <v>93.2</v>
      </c>
      <c r="H41" s="392" t="n">
        <v>79.9</v>
      </c>
      <c r="I41" s="392" t="n">
        <v>34</v>
      </c>
      <c r="J41" s="392" t="n">
        <v>7.1</v>
      </c>
      <c r="K41" s="392" t="n">
        <v>0.1</v>
      </c>
      <c r="L41" s="442" t="n">
        <v>1.389</v>
      </c>
      <c r="M41" s="442" t="n">
        <v>0.68</v>
      </c>
      <c r="N41" s="443" t="n">
        <v>0.674</v>
      </c>
      <c r="O41" s="443" t="n">
        <v>0.983</v>
      </c>
      <c r="P41" s="440"/>
    </row>
    <row r="42" customFormat="false" ht="14.4" hidden="false" customHeight="true" outlineLevel="0" collapsed="false">
      <c r="A42" s="140" t="s">
        <v>122</v>
      </c>
      <c r="B42" s="441" t="n">
        <v>20980</v>
      </c>
      <c r="C42" s="71" t="n">
        <v>11</v>
      </c>
      <c r="D42" s="392" t="n">
        <v>46.6</v>
      </c>
      <c r="E42" s="392" t="n">
        <v>10.9</v>
      </c>
      <c r="F42" s="392" t="n">
        <v>54.5</v>
      </c>
      <c r="G42" s="392" t="n">
        <v>101.8</v>
      </c>
      <c r="H42" s="392" t="n">
        <v>90.4</v>
      </c>
      <c r="I42" s="392" t="n">
        <v>37.9</v>
      </c>
      <c r="J42" s="392" t="n">
        <v>7.7</v>
      </c>
      <c r="K42" s="392" t="n">
        <v>0.3</v>
      </c>
      <c r="L42" s="442" t="n">
        <v>1.509</v>
      </c>
      <c r="M42" s="442" t="n">
        <v>0.73</v>
      </c>
      <c r="N42" s="443" t="n">
        <v>0.725</v>
      </c>
      <c r="O42" s="443" t="n">
        <v>1.094</v>
      </c>
      <c r="P42" s="440"/>
    </row>
    <row r="43" customFormat="false" ht="14.4" hidden="false" customHeight="true" outlineLevel="0" collapsed="false">
      <c r="A43" s="140" t="s">
        <v>123</v>
      </c>
      <c r="B43" s="441" t="n">
        <v>10928</v>
      </c>
      <c r="C43" s="71" t="n">
        <v>9.3</v>
      </c>
      <c r="D43" s="392" t="n">
        <v>40.4</v>
      </c>
      <c r="E43" s="392" t="n">
        <v>11.5</v>
      </c>
      <c r="F43" s="392" t="n">
        <v>51.6</v>
      </c>
      <c r="G43" s="392" t="n">
        <v>92.5</v>
      </c>
      <c r="H43" s="392" t="n">
        <v>76.6</v>
      </c>
      <c r="I43" s="392" t="n">
        <v>32.5</v>
      </c>
      <c r="J43" s="392" t="n">
        <v>6.9</v>
      </c>
      <c r="K43" s="392" t="n">
        <v>0.2</v>
      </c>
      <c r="L43" s="442" t="n">
        <v>1.354</v>
      </c>
      <c r="M43" s="442" t="n">
        <v>0.658</v>
      </c>
      <c r="N43" s="443" t="n">
        <v>0.651</v>
      </c>
      <c r="O43" s="443" t="n">
        <v>0.86</v>
      </c>
      <c r="P43" s="440"/>
    </row>
    <row r="44" customFormat="false" ht="12" hidden="false" customHeight="true" outlineLevel="0" collapsed="false">
      <c r="A44" s="140"/>
      <c r="B44" s="441"/>
      <c r="C44" s="441"/>
      <c r="D44" s="46"/>
      <c r="E44" s="46"/>
      <c r="F44" s="46"/>
      <c r="G44" s="46"/>
      <c r="H44" s="46"/>
      <c r="I44" s="46"/>
      <c r="J44" s="46"/>
      <c r="K44" s="46"/>
      <c r="L44" s="444"/>
      <c r="M44" s="444"/>
      <c r="N44" s="445"/>
      <c r="O44" s="445"/>
      <c r="P44" s="440"/>
    </row>
    <row r="45" customFormat="false" ht="14.4" hidden="false" customHeight="true" outlineLevel="0" collapsed="false">
      <c r="A45" s="131" t="s">
        <v>482</v>
      </c>
      <c r="B45" s="446" t="n">
        <v>165839</v>
      </c>
      <c r="C45" s="70" t="n">
        <v>10.8</v>
      </c>
      <c r="D45" s="394" t="n">
        <v>45</v>
      </c>
      <c r="E45" s="394" t="n">
        <v>11.4</v>
      </c>
      <c r="F45" s="394" t="n">
        <v>54.6</v>
      </c>
      <c r="G45" s="394" t="n">
        <v>104.9</v>
      </c>
      <c r="H45" s="394" t="n">
        <v>85.2</v>
      </c>
      <c r="I45" s="394" t="n">
        <v>35.9</v>
      </c>
      <c r="J45" s="394" t="n">
        <v>7.1</v>
      </c>
      <c r="K45" s="394" t="n">
        <v>0.4</v>
      </c>
      <c r="L45" s="438" t="n">
        <v>1.493</v>
      </c>
      <c r="M45" s="438" t="n">
        <v>0.727</v>
      </c>
      <c r="N45" s="439" t="n">
        <v>0.721</v>
      </c>
      <c r="O45" s="439" t="n">
        <v>1.066</v>
      </c>
      <c r="P45" s="440"/>
    </row>
    <row r="46" customFormat="false" ht="14.4" hidden="false" customHeight="true" outlineLevel="0" collapsed="false">
      <c r="A46" s="140" t="s">
        <v>108</v>
      </c>
      <c r="B46" s="441" t="n">
        <v>9323</v>
      </c>
      <c r="C46" s="71" t="n">
        <v>10.3</v>
      </c>
      <c r="D46" s="392" t="n">
        <v>42.7</v>
      </c>
      <c r="E46" s="392" t="n">
        <v>13.9</v>
      </c>
      <c r="F46" s="392" t="n">
        <v>56.3</v>
      </c>
      <c r="G46" s="392" t="n">
        <v>95.4</v>
      </c>
      <c r="H46" s="392" t="n">
        <v>80.5</v>
      </c>
      <c r="I46" s="392" t="n">
        <v>33.4</v>
      </c>
      <c r="J46" s="392" t="n">
        <v>6.9</v>
      </c>
      <c r="K46" s="392" t="n">
        <v>0.5</v>
      </c>
      <c r="L46" s="442" t="n">
        <v>1.431</v>
      </c>
      <c r="M46" s="442" t="n">
        <v>0.695</v>
      </c>
      <c r="N46" s="443" t="n">
        <v>0.688</v>
      </c>
      <c r="O46" s="443" t="n">
        <v>1.024</v>
      </c>
      <c r="P46" s="440"/>
    </row>
    <row r="47" customFormat="false" ht="14.4" hidden="false" customHeight="true" outlineLevel="0" collapsed="false">
      <c r="A47" s="140" t="s">
        <v>109</v>
      </c>
      <c r="B47" s="441" t="n">
        <v>9035</v>
      </c>
      <c r="C47" s="71" t="n">
        <v>10.7</v>
      </c>
      <c r="D47" s="392" t="n">
        <v>43.9</v>
      </c>
      <c r="E47" s="392" t="n">
        <v>15.4</v>
      </c>
      <c r="F47" s="392" t="n">
        <v>59.8</v>
      </c>
      <c r="G47" s="392" t="n">
        <v>100.9</v>
      </c>
      <c r="H47" s="392" t="n">
        <v>79.1</v>
      </c>
      <c r="I47" s="392" t="n">
        <v>32.7</v>
      </c>
      <c r="J47" s="392" t="n">
        <v>6.8</v>
      </c>
      <c r="K47" s="392" t="n">
        <v>0.2</v>
      </c>
      <c r="L47" s="442" t="n">
        <v>1.471</v>
      </c>
      <c r="M47" s="442" t="n">
        <v>0.698</v>
      </c>
      <c r="N47" s="443" t="n">
        <v>0.691</v>
      </c>
      <c r="O47" s="443" t="n">
        <v>1.145</v>
      </c>
      <c r="P47" s="440"/>
    </row>
    <row r="48" customFormat="false" ht="14.4" hidden="false" customHeight="true" outlineLevel="0" collapsed="false">
      <c r="A48" s="140" t="s">
        <v>110</v>
      </c>
      <c r="B48" s="441" t="n">
        <v>11275</v>
      </c>
      <c r="C48" s="71" t="n">
        <v>9.9</v>
      </c>
      <c r="D48" s="392" t="n">
        <v>42.4</v>
      </c>
      <c r="E48" s="392" t="n">
        <v>10.3</v>
      </c>
      <c r="F48" s="392" t="n">
        <v>46.8</v>
      </c>
      <c r="G48" s="392" t="n">
        <v>95.1</v>
      </c>
      <c r="H48" s="392" t="n">
        <v>83.8</v>
      </c>
      <c r="I48" s="392" t="n">
        <v>36.4</v>
      </c>
      <c r="J48" s="392" t="n">
        <v>7.8</v>
      </c>
      <c r="K48" s="392" t="n">
        <v>0.3</v>
      </c>
      <c r="L48" s="442" t="n">
        <v>1.4</v>
      </c>
      <c r="M48" s="442" t="n">
        <v>0.683</v>
      </c>
      <c r="N48" s="443" t="n">
        <v>0.675</v>
      </c>
      <c r="O48" s="443" t="n">
        <v>0.819</v>
      </c>
      <c r="P48" s="440"/>
    </row>
    <row r="49" customFormat="false" ht="14.4" hidden="false" customHeight="true" outlineLevel="0" collapsed="false">
      <c r="A49" s="140" t="s">
        <v>111</v>
      </c>
      <c r="B49" s="441" t="n">
        <v>3750</v>
      </c>
      <c r="C49" s="71" t="n">
        <v>10.5</v>
      </c>
      <c r="D49" s="392" t="n">
        <v>43.6</v>
      </c>
      <c r="E49" s="392" t="n">
        <v>18.5</v>
      </c>
      <c r="F49" s="392" t="n">
        <v>60.1</v>
      </c>
      <c r="G49" s="392" t="n">
        <v>96.8</v>
      </c>
      <c r="H49" s="392" t="n">
        <v>75.8</v>
      </c>
      <c r="I49" s="392" t="n">
        <v>33.6</v>
      </c>
      <c r="J49" s="392" t="n">
        <v>6.3</v>
      </c>
      <c r="K49" s="392" t="s">
        <v>260</v>
      </c>
      <c r="L49" s="442" t="n">
        <v>1.451</v>
      </c>
      <c r="M49" s="442" t="n">
        <v>0.695</v>
      </c>
      <c r="N49" s="443" t="n">
        <v>0.687</v>
      </c>
      <c r="O49" s="443" t="n">
        <v>1.023</v>
      </c>
      <c r="P49" s="440"/>
    </row>
    <row r="50" customFormat="false" ht="14.4" hidden="false" customHeight="true" outlineLevel="0" collapsed="false">
      <c r="A50" s="140" t="s">
        <v>112</v>
      </c>
      <c r="B50" s="441" t="n">
        <v>9438</v>
      </c>
      <c r="C50" s="71" t="n">
        <v>10.2</v>
      </c>
      <c r="D50" s="392" t="n">
        <v>43.9</v>
      </c>
      <c r="E50" s="392" t="n">
        <v>8.4</v>
      </c>
      <c r="F50" s="392" t="n">
        <v>52.3</v>
      </c>
      <c r="G50" s="392" t="n">
        <v>104.3</v>
      </c>
      <c r="H50" s="392" t="n">
        <v>89.7</v>
      </c>
      <c r="I50" s="392" t="n">
        <v>35.3</v>
      </c>
      <c r="J50" s="392" t="n">
        <v>6.3</v>
      </c>
      <c r="K50" s="392" t="n">
        <v>0.2</v>
      </c>
      <c r="L50" s="442" t="n">
        <v>1.482</v>
      </c>
      <c r="M50" s="442" t="n">
        <v>0.737</v>
      </c>
      <c r="N50" s="443" t="n">
        <v>0.731</v>
      </c>
      <c r="O50" s="443" t="n">
        <v>0.843</v>
      </c>
      <c r="P50" s="440"/>
    </row>
    <row r="51" customFormat="false" ht="14.4" hidden="false" customHeight="true" outlineLevel="0" collapsed="false">
      <c r="A51" s="140" t="s">
        <v>113</v>
      </c>
      <c r="B51" s="441" t="n">
        <v>19974</v>
      </c>
      <c r="C51" s="71" t="n">
        <v>11.4</v>
      </c>
      <c r="D51" s="392" t="n">
        <v>46.1</v>
      </c>
      <c r="E51" s="392" t="n">
        <v>7.2</v>
      </c>
      <c r="F51" s="392" t="n">
        <v>52.9</v>
      </c>
      <c r="G51" s="392" t="n">
        <v>109.5</v>
      </c>
      <c r="H51" s="392" t="n">
        <v>87.9</v>
      </c>
      <c r="I51" s="392" t="n">
        <v>38.9</v>
      </c>
      <c r="J51" s="392" t="n">
        <v>7.7</v>
      </c>
      <c r="K51" s="392" t="n">
        <v>0.4</v>
      </c>
      <c r="L51" s="442" t="n">
        <v>1.518</v>
      </c>
      <c r="M51" s="442" t="n">
        <v>0.736</v>
      </c>
      <c r="N51" s="443" t="n">
        <v>0.731</v>
      </c>
      <c r="O51" s="443" t="n">
        <v>1.297</v>
      </c>
      <c r="P51" s="440"/>
    </row>
    <row r="52" customFormat="false" ht="14.4" hidden="false" customHeight="true" outlineLevel="0" collapsed="false">
      <c r="A52" s="140" t="s">
        <v>114</v>
      </c>
      <c r="B52" s="441" t="n">
        <v>21600</v>
      </c>
      <c r="C52" s="71" t="n">
        <v>11.3</v>
      </c>
      <c r="D52" s="392" t="n">
        <v>47.4</v>
      </c>
      <c r="E52" s="392" t="n">
        <v>10.6</v>
      </c>
      <c r="F52" s="392" t="n">
        <v>51.1</v>
      </c>
      <c r="G52" s="392" t="n">
        <v>112.9</v>
      </c>
      <c r="H52" s="392" t="n">
        <v>97.4</v>
      </c>
      <c r="I52" s="392" t="n">
        <v>39</v>
      </c>
      <c r="J52" s="392" t="n">
        <v>7.9</v>
      </c>
      <c r="K52" s="392" t="n">
        <v>0.5</v>
      </c>
      <c r="L52" s="442" t="n">
        <v>1.595</v>
      </c>
      <c r="M52" s="442" t="n">
        <v>0.775</v>
      </c>
      <c r="N52" s="443" t="n">
        <v>0.768</v>
      </c>
      <c r="O52" s="443" t="n">
        <v>1.03</v>
      </c>
      <c r="P52" s="440"/>
    </row>
    <row r="53" customFormat="false" ht="14.4" hidden="false" customHeight="true" outlineLevel="0" collapsed="false">
      <c r="A53" s="140" t="s">
        <v>115</v>
      </c>
      <c r="B53" s="441" t="n">
        <v>4327</v>
      </c>
      <c r="C53" s="71" t="n">
        <v>9.3</v>
      </c>
      <c r="D53" s="392" t="n">
        <v>38</v>
      </c>
      <c r="E53" s="392" t="n">
        <v>10.3</v>
      </c>
      <c r="F53" s="392" t="n">
        <v>50.3</v>
      </c>
      <c r="G53" s="392" t="n">
        <v>91.9</v>
      </c>
      <c r="H53" s="392" t="n">
        <v>67.6</v>
      </c>
      <c r="I53" s="392" t="n">
        <v>27.8</v>
      </c>
      <c r="J53" s="392" t="n">
        <v>5.5</v>
      </c>
      <c r="K53" s="392" t="n">
        <v>0.3</v>
      </c>
      <c r="L53" s="442" t="n">
        <v>1.26</v>
      </c>
      <c r="M53" s="442" t="n">
        <v>0.625</v>
      </c>
      <c r="N53" s="443" t="n">
        <v>0.622</v>
      </c>
      <c r="O53" s="443" t="n">
        <v>0.82</v>
      </c>
      <c r="P53" s="440"/>
    </row>
    <row r="54" customFormat="false" ht="14.4" hidden="false" customHeight="true" outlineLevel="0" collapsed="false">
      <c r="A54" s="140" t="s">
        <v>116</v>
      </c>
      <c r="B54" s="441" t="n">
        <v>13388</v>
      </c>
      <c r="C54" s="71" t="n">
        <v>10.7</v>
      </c>
      <c r="D54" s="392" t="n">
        <v>43.4</v>
      </c>
      <c r="E54" s="392" t="n">
        <v>7.6</v>
      </c>
      <c r="F54" s="392" t="n">
        <v>46.9</v>
      </c>
      <c r="G54" s="392" t="n">
        <v>102.2</v>
      </c>
      <c r="H54" s="392" t="n">
        <v>84</v>
      </c>
      <c r="I54" s="392" t="n">
        <v>37.3</v>
      </c>
      <c r="J54" s="392" t="n">
        <v>7.4</v>
      </c>
      <c r="K54" s="392" t="n">
        <v>0.3</v>
      </c>
      <c r="L54" s="442" t="n">
        <v>1.423</v>
      </c>
      <c r="M54" s="442" t="n">
        <v>0.692</v>
      </c>
      <c r="N54" s="443" t="n">
        <v>0.687</v>
      </c>
      <c r="O54" s="443" t="n">
        <v>1.144</v>
      </c>
      <c r="P54" s="440"/>
    </row>
    <row r="55" customFormat="false" ht="14.4" hidden="false" customHeight="true" outlineLevel="0" collapsed="false">
      <c r="A55" s="140" t="s">
        <v>117</v>
      </c>
      <c r="B55" s="441" t="n">
        <v>4284</v>
      </c>
      <c r="C55" s="71" t="n">
        <v>9.2</v>
      </c>
      <c r="D55" s="392" t="n">
        <v>40.6</v>
      </c>
      <c r="E55" s="392" t="n">
        <v>10.7</v>
      </c>
      <c r="F55" s="392" t="n">
        <v>45.1</v>
      </c>
      <c r="G55" s="392" t="n">
        <v>97.6</v>
      </c>
      <c r="H55" s="392" t="n">
        <v>79.5</v>
      </c>
      <c r="I55" s="392" t="n">
        <v>32.5</v>
      </c>
      <c r="J55" s="392" t="n">
        <v>6.2</v>
      </c>
      <c r="K55" s="392" t="n">
        <v>0.3</v>
      </c>
      <c r="L55" s="442" t="n">
        <v>1.358</v>
      </c>
      <c r="M55" s="442" t="n">
        <v>0.669</v>
      </c>
      <c r="N55" s="443" t="n">
        <v>0.661</v>
      </c>
      <c r="O55" s="443" t="n">
        <v>0.714</v>
      </c>
      <c r="P55" s="440"/>
    </row>
    <row r="56" customFormat="false" ht="14.4" hidden="false" customHeight="true" outlineLevel="0" collapsed="false">
      <c r="A56" s="140" t="s">
        <v>118</v>
      </c>
      <c r="B56" s="441" t="n">
        <v>11097</v>
      </c>
      <c r="C56" s="71" t="n">
        <v>13.3</v>
      </c>
      <c r="D56" s="392" t="n">
        <v>53.4</v>
      </c>
      <c r="E56" s="392" t="n">
        <v>17.8</v>
      </c>
      <c r="F56" s="392" t="n">
        <v>79.5</v>
      </c>
      <c r="G56" s="392" t="n">
        <v>119.6</v>
      </c>
      <c r="H56" s="392" t="n">
        <v>89</v>
      </c>
      <c r="I56" s="392" t="n">
        <v>39.7</v>
      </c>
      <c r="J56" s="392" t="n">
        <v>7.3</v>
      </c>
      <c r="K56" s="392" t="n">
        <v>0.7</v>
      </c>
      <c r="L56" s="442" t="n">
        <v>1.761</v>
      </c>
      <c r="M56" s="442" t="n">
        <v>0.862</v>
      </c>
      <c r="N56" s="443" t="n">
        <v>0.856</v>
      </c>
      <c r="O56" s="443" t="n">
        <v>1.731</v>
      </c>
      <c r="P56" s="440"/>
    </row>
    <row r="57" customFormat="false" ht="14.4" hidden="false" customHeight="true" outlineLevel="0" collapsed="false">
      <c r="A57" s="140" t="s">
        <v>119</v>
      </c>
      <c r="B57" s="441" t="n">
        <v>10976</v>
      </c>
      <c r="C57" s="71" t="n">
        <v>10.4</v>
      </c>
      <c r="D57" s="392" t="n">
        <v>43.6</v>
      </c>
      <c r="E57" s="392" t="n">
        <v>7.5</v>
      </c>
      <c r="F57" s="392" t="n">
        <v>49.3</v>
      </c>
      <c r="G57" s="392" t="n">
        <v>107.1</v>
      </c>
      <c r="H57" s="392" t="n">
        <v>84.4</v>
      </c>
      <c r="I57" s="392" t="n">
        <v>35.2</v>
      </c>
      <c r="J57" s="392" t="n">
        <v>7.1</v>
      </c>
      <c r="K57" s="392" t="n">
        <v>0.3</v>
      </c>
      <c r="L57" s="442" t="n">
        <v>1.45</v>
      </c>
      <c r="M57" s="442" t="n">
        <v>0.69</v>
      </c>
      <c r="N57" s="443" t="n">
        <v>0.685</v>
      </c>
      <c r="O57" s="443" t="n">
        <v>1.004</v>
      </c>
      <c r="P57" s="440"/>
    </row>
    <row r="58" customFormat="false" ht="14.4" hidden="false" customHeight="true" outlineLevel="0" collapsed="false">
      <c r="A58" s="140" t="s">
        <v>120</v>
      </c>
      <c r="B58" s="441" t="n">
        <v>6445</v>
      </c>
      <c r="C58" s="71" t="n">
        <v>9.3</v>
      </c>
      <c r="D58" s="392" t="n">
        <v>39.9</v>
      </c>
      <c r="E58" s="392" t="n">
        <v>8.7</v>
      </c>
      <c r="F58" s="392" t="n">
        <v>46.6</v>
      </c>
      <c r="G58" s="392" t="n">
        <v>95.7</v>
      </c>
      <c r="H58" s="392" t="n">
        <v>76.1</v>
      </c>
      <c r="I58" s="392" t="n">
        <v>31</v>
      </c>
      <c r="J58" s="392" t="n">
        <v>5.4</v>
      </c>
      <c r="K58" s="392" t="n">
        <v>0.2</v>
      </c>
      <c r="L58" s="442" t="n">
        <v>1.316</v>
      </c>
      <c r="M58" s="442" t="n">
        <v>0.644</v>
      </c>
      <c r="N58" s="443" t="n">
        <v>0.64</v>
      </c>
      <c r="O58" s="443" t="n">
        <v>0.788</v>
      </c>
      <c r="P58" s="440"/>
    </row>
    <row r="59" customFormat="false" ht="14.4" hidden="false" customHeight="true" outlineLevel="0" collapsed="false">
      <c r="A59" s="140" t="s">
        <v>121</v>
      </c>
      <c r="B59" s="441" t="n">
        <v>6109</v>
      </c>
      <c r="C59" s="71" t="n">
        <v>10.4</v>
      </c>
      <c r="D59" s="392" t="n">
        <v>43.4</v>
      </c>
      <c r="E59" s="392" t="n">
        <v>20.5</v>
      </c>
      <c r="F59" s="392" t="n">
        <v>58.8</v>
      </c>
      <c r="G59" s="392" t="n">
        <v>92.8</v>
      </c>
      <c r="H59" s="392" t="n">
        <v>73.4</v>
      </c>
      <c r="I59" s="392" t="n">
        <v>33.8</v>
      </c>
      <c r="J59" s="392" t="n">
        <v>7.6</v>
      </c>
      <c r="K59" s="392" t="n">
        <v>0.3</v>
      </c>
      <c r="L59" s="442" t="n">
        <v>1.433</v>
      </c>
      <c r="M59" s="442" t="n">
        <v>0.715</v>
      </c>
      <c r="N59" s="443" t="n">
        <v>0.707</v>
      </c>
      <c r="O59" s="443" t="n">
        <v>1.043</v>
      </c>
      <c r="P59" s="440"/>
    </row>
    <row r="60" customFormat="false" ht="14.4" hidden="false" customHeight="true" outlineLevel="0" collapsed="false">
      <c r="A60" s="140" t="s">
        <v>122</v>
      </c>
      <c r="B60" s="441" t="n">
        <v>19470</v>
      </c>
      <c r="C60" s="71" t="n">
        <v>12.3</v>
      </c>
      <c r="D60" s="392" t="n">
        <v>50</v>
      </c>
      <c r="E60" s="392" t="n">
        <v>11.8</v>
      </c>
      <c r="F60" s="392" t="n">
        <v>62.4</v>
      </c>
      <c r="G60" s="392" t="n">
        <v>119.8</v>
      </c>
      <c r="H60" s="392" t="n">
        <v>93.1</v>
      </c>
      <c r="I60" s="392" t="n">
        <v>37.7</v>
      </c>
      <c r="J60" s="392" t="n">
        <v>6.8</v>
      </c>
      <c r="K60" s="392" t="n">
        <v>0.4</v>
      </c>
      <c r="L60" s="442" t="n">
        <v>1.655</v>
      </c>
      <c r="M60" s="442" t="n">
        <v>0.809</v>
      </c>
      <c r="N60" s="443" t="n">
        <v>0.801</v>
      </c>
      <c r="O60" s="443" t="n">
        <v>1.382</v>
      </c>
      <c r="P60" s="440"/>
    </row>
    <row r="61" customFormat="false" ht="14.4" hidden="false" customHeight="true" outlineLevel="0" collapsed="false">
      <c r="A61" s="140" t="s">
        <v>123</v>
      </c>
      <c r="B61" s="441" t="n">
        <v>5348</v>
      </c>
      <c r="C61" s="71" t="n">
        <v>10</v>
      </c>
      <c r="D61" s="392" t="n">
        <v>41.6</v>
      </c>
      <c r="E61" s="392" t="n">
        <v>19.8</v>
      </c>
      <c r="F61" s="392" t="n">
        <v>62.4</v>
      </c>
      <c r="G61" s="392" t="n">
        <v>86.8</v>
      </c>
      <c r="H61" s="392" t="n">
        <v>72.5</v>
      </c>
      <c r="I61" s="392" t="n">
        <v>31.9</v>
      </c>
      <c r="J61" s="392" t="n">
        <v>6.2</v>
      </c>
      <c r="K61" s="392" t="n">
        <v>0.2</v>
      </c>
      <c r="L61" s="442" t="n">
        <v>1.397</v>
      </c>
      <c r="M61" s="442" t="n">
        <v>0.689</v>
      </c>
      <c r="N61" s="443" t="n">
        <v>0.683</v>
      </c>
      <c r="O61" s="443" t="n">
        <v>1.053</v>
      </c>
      <c r="P61" s="440"/>
    </row>
  </sheetData>
  <mergeCells count="19">
    <mergeCell ref="A1:N1"/>
    <mergeCell ref="A2:N2"/>
    <mergeCell ref="A4:A7"/>
    <mergeCell ref="B4:C5"/>
    <mergeCell ref="D4:K5"/>
    <mergeCell ref="L4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O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17.32"/>
    <col collapsed="false" customWidth="true" hidden="false" outlineLevel="0" max="12" min="2" style="4" width="9.33"/>
    <col collapsed="false" customWidth="false" hidden="false" outlineLevel="0" max="13" min="13" style="8" width="9.1"/>
    <col collapsed="false" customWidth="false" hidden="false" outlineLevel="0" max="257" min="14" style="4" width="9.1"/>
  </cols>
  <sheetData>
    <row r="1" customFormat="false" ht="22.8" hidden="false" customHeight="true" outlineLevel="0" collapsed="false">
      <c r="A1" s="235" t="s">
        <v>483</v>
      </c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</row>
    <row r="2" customFormat="false" ht="22.8" hidden="false" customHeight="true" outlineLevel="0" collapsed="false">
      <c r="A2" s="13" t="s">
        <v>48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4" customFormat="false" ht="12" hidden="false" customHeight="true" outlineLevel="0" collapsed="false">
      <c r="A4" s="15" t="s">
        <v>485</v>
      </c>
      <c r="B4" s="16" t="s">
        <v>474</v>
      </c>
      <c r="C4" s="16"/>
      <c r="D4" s="16"/>
      <c r="E4" s="16"/>
      <c r="F4" s="16"/>
      <c r="G4" s="16"/>
      <c r="H4" s="16"/>
      <c r="I4" s="16"/>
      <c r="J4" s="18" t="s">
        <v>486</v>
      </c>
      <c r="K4" s="18"/>
      <c r="L4" s="18"/>
    </row>
    <row r="5" customFormat="false" ht="17.4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8"/>
      <c r="K5" s="18"/>
      <c r="L5" s="18"/>
    </row>
    <row r="6" customFormat="false" ht="83.25" hidden="false" customHeight="true" outlineLevel="0" collapsed="false">
      <c r="A6" s="15"/>
      <c r="B6" s="16" t="s">
        <v>487</v>
      </c>
      <c r="C6" s="16" t="s">
        <v>460</v>
      </c>
      <c r="D6" s="16" t="s">
        <v>280</v>
      </c>
      <c r="E6" s="16" t="s">
        <v>240</v>
      </c>
      <c r="F6" s="16" t="s">
        <v>241</v>
      </c>
      <c r="G6" s="16" t="s">
        <v>242</v>
      </c>
      <c r="H6" s="16" t="s">
        <v>243</v>
      </c>
      <c r="I6" s="16" t="s">
        <v>462</v>
      </c>
      <c r="J6" s="448" t="s">
        <v>488</v>
      </c>
      <c r="K6" s="448" t="s">
        <v>489</v>
      </c>
      <c r="L6" s="434" t="s">
        <v>490</v>
      </c>
    </row>
    <row r="7" customFormat="false" ht="11.25" hidden="false" customHeight="true" outlineLevel="0" collapsed="false">
      <c r="A7" s="150"/>
      <c r="B7" s="62"/>
      <c r="C7" s="62"/>
      <c r="D7" s="62"/>
      <c r="E7" s="62"/>
      <c r="F7" s="62"/>
      <c r="G7" s="62"/>
      <c r="H7" s="62"/>
      <c r="I7" s="62"/>
      <c r="J7" s="435"/>
      <c r="K7" s="435"/>
      <c r="L7" s="436"/>
    </row>
    <row r="8" customFormat="false" ht="12.75" hidden="false" customHeight="true" outlineLevel="0" collapsed="false">
      <c r="A8" s="131" t="s">
        <v>232</v>
      </c>
      <c r="B8" s="394" t="n">
        <v>44.9</v>
      </c>
      <c r="C8" s="394" t="n">
        <v>10</v>
      </c>
      <c r="D8" s="394" t="n">
        <v>42.8</v>
      </c>
      <c r="E8" s="394" t="n">
        <v>91.9</v>
      </c>
      <c r="F8" s="394" t="n">
        <v>91.1</v>
      </c>
      <c r="G8" s="394" t="n">
        <v>40.8</v>
      </c>
      <c r="H8" s="394" t="n">
        <v>8.4</v>
      </c>
      <c r="I8" s="394" t="n">
        <v>0.4</v>
      </c>
      <c r="J8" s="438" t="n">
        <v>1.414</v>
      </c>
      <c r="K8" s="438" t="n">
        <v>0.686</v>
      </c>
      <c r="L8" s="439" t="n">
        <v>0.96</v>
      </c>
    </row>
    <row r="9" customFormat="false" ht="8.25" hidden="false" customHeight="true" outlineLevel="0" collapsed="false">
      <c r="A9" s="131"/>
      <c r="B9" s="392"/>
      <c r="C9" s="392"/>
      <c r="D9" s="392"/>
      <c r="E9" s="392"/>
      <c r="F9" s="392"/>
      <c r="G9" s="392"/>
      <c r="H9" s="392"/>
      <c r="I9" s="392"/>
      <c r="J9" s="442"/>
      <c r="K9" s="442"/>
      <c r="L9" s="443"/>
    </row>
    <row r="10" customFormat="false" ht="24" hidden="false" customHeight="false" outlineLevel="0" collapsed="false">
      <c r="A10" s="203" t="s">
        <v>491</v>
      </c>
      <c r="B10" s="392" t="n">
        <v>49.9</v>
      </c>
      <c r="C10" s="392" t="n">
        <v>8.1</v>
      </c>
      <c r="D10" s="392" t="n">
        <v>37.3</v>
      </c>
      <c r="E10" s="392" t="n">
        <v>88.6</v>
      </c>
      <c r="F10" s="392" t="n">
        <v>104.4</v>
      </c>
      <c r="G10" s="392" t="n">
        <v>50.2</v>
      </c>
      <c r="H10" s="392" t="n">
        <v>11.9</v>
      </c>
      <c r="I10" s="392" t="n">
        <v>0.6</v>
      </c>
      <c r="J10" s="442" t="n">
        <v>1.485</v>
      </c>
      <c r="K10" s="442" t="n">
        <v>0.719</v>
      </c>
      <c r="L10" s="443" t="n">
        <v>1.115</v>
      </c>
    </row>
    <row r="11" customFormat="false" ht="14.25" hidden="false" customHeight="true" outlineLevel="0" collapsed="false">
      <c r="A11" s="203" t="s">
        <v>157</v>
      </c>
      <c r="B11" s="392" t="n">
        <v>48.9</v>
      </c>
      <c r="C11" s="392" t="n">
        <v>7.2</v>
      </c>
      <c r="D11" s="392" t="n">
        <v>41.7</v>
      </c>
      <c r="E11" s="392" t="n">
        <v>101</v>
      </c>
      <c r="F11" s="392" t="n">
        <v>101.1</v>
      </c>
      <c r="G11" s="392" t="n">
        <v>43.4</v>
      </c>
      <c r="H11" s="392" t="n">
        <v>7.3</v>
      </c>
      <c r="I11" s="392" t="n">
        <v>0.4</v>
      </c>
      <c r="J11" s="442" t="n">
        <v>1.495</v>
      </c>
      <c r="K11" s="442" t="n">
        <v>0.728</v>
      </c>
      <c r="L11" s="443" t="n">
        <v>1.396</v>
      </c>
    </row>
    <row r="12" customFormat="false" ht="14.25" hidden="false" customHeight="true" outlineLevel="0" collapsed="false">
      <c r="A12" s="203" t="s">
        <v>158</v>
      </c>
      <c r="B12" s="392" t="n">
        <v>46.2</v>
      </c>
      <c r="C12" s="392" t="n">
        <v>13.7</v>
      </c>
      <c r="D12" s="392" t="n">
        <v>53.4</v>
      </c>
      <c r="E12" s="392" t="n">
        <v>95.3</v>
      </c>
      <c r="F12" s="392" t="n">
        <v>93.9</v>
      </c>
      <c r="G12" s="392" t="n">
        <v>41.2</v>
      </c>
      <c r="H12" s="392" t="n">
        <v>9.8</v>
      </c>
      <c r="I12" s="392" t="n">
        <v>0.6</v>
      </c>
      <c r="J12" s="442" t="n">
        <v>1.533</v>
      </c>
      <c r="K12" s="442" t="n">
        <v>0.734</v>
      </c>
      <c r="L12" s="443" t="n">
        <v>0.942</v>
      </c>
    </row>
    <row r="13" customFormat="false" ht="14.25" hidden="false" customHeight="true" outlineLevel="0" collapsed="false">
      <c r="A13" s="203" t="s">
        <v>159</v>
      </c>
      <c r="B13" s="392" t="n">
        <v>41.6</v>
      </c>
      <c r="C13" s="392" t="n">
        <v>11</v>
      </c>
      <c r="D13" s="392" t="n">
        <v>45.4</v>
      </c>
      <c r="E13" s="392" t="n">
        <v>90.8</v>
      </c>
      <c r="F13" s="392" t="n">
        <v>81</v>
      </c>
      <c r="G13" s="392" t="n">
        <v>36.1</v>
      </c>
      <c r="H13" s="392" t="n">
        <v>6.4</v>
      </c>
      <c r="I13" s="392" t="n">
        <v>0.2</v>
      </c>
      <c r="J13" s="442" t="n">
        <v>1.345</v>
      </c>
      <c r="K13" s="442" t="n">
        <v>0.652</v>
      </c>
      <c r="L13" s="443" t="n">
        <v>0.885</v>
      </c>
    </row>
    <row r="14" customFormat="false" ht="14.25" hidden="false" customHeight="true" outlineLevel="0" collapsed="false">
      <c r="A14" s="203" t="s">
        <v>160</v>
      </c>
      <c r="B14" s="392" t="n">
        <v>41.8</v>
      </c>
      <c r="C14" s="392" t="n">
        <v>21.6</v>
      </c>
      <c r="D14" s="392" t="n">
        <v>58.3</v>
      </c>
      <c r="E14" s="392" t="n">
        <v>91.5</v>
      </c>
      <c r="F14" s="392" t="n">
        <v>70.9</v>
      </c>
      <c r="G14" s="392" t="n">
        <v>35.3</v>
      </c>
      <c r="H14" s="392" t="n">
        <v>7</v>
      </c>
      <c r="I14" s="392" t="n">
        <v>0.4</v>
      </c>
      <c r="J14" s="442" t="n">
        <v>1.417</v>
      </c>
      <c r="K14" s="442" t="n">
        <v>0.669</v>
      </c>
      <c r="L14" s="443" t="n">
        <v>0.758</v>
      </c>
    </row>
    <row r="15" customFormat="false" ht="14.25" hidden="false" customHeight="true" outlineLevel="0" collapsed="false">
      <c r="A15" s="203" t="s">
        <v>161</v>
      </c>
      <c r="B15" s="392" t="n">
        <v>43.6</v>
      </c>
      <c r="C15" s="392" t="n">
        <v>19.1</v>
      </c>
      <c r="D15" s="392" t="n">
        <v>57.5</v>
      </c>
      <c r="E15" s="392" t="n">
        <v>95.3</v>
      </c>
      <c r="F15" s="392" t="n">
        <v>85.3</v>
      </c>
      <c r="G15" s="392" t="n">
        <v>38.8</v>
      </c>
      <c r="H15" s="392" t="n">
        <v>4.3</v>
      </c>
      <c r="I15" s="392" t="n">
        <v>0.3</v>
      </c>
      <c r="J15" s="442" t="n">
        <v>1.501</v>
      </c>
      <c r="K15" s="442" t="n">
        <v>0.754</v>
      </c>
      <c r="L15" s="443" t="n">
        <v>0.744</v>
      </c>
    </row>
    <row r="16" customFormat="false" ht="14.25" hidden="false" customHeight="true" outlineLevel="0" collapsed="false">
      <c r="A16" s="203" t="s">
        <v>162</v>
      </c>
      <c r="B16" s="392" t="n">
        <v>37</v>
      </c>
      <c r="C16" s="392" t="n">
        <v>8.3</v>
      </c>
      <c r="D16" s="392" t="n">
        <v>30.3</v>
      </c>
      <c r="E16" s="392" t="n">
        <v>88.8</v>
      </c>
      <c r="F16" s="392" t="n">
        <v>80.4</v>
      </c>
      <c r="G16" s="392" t="n">
        <v>33.9</v>
      </c>
      <c r="H16" s="392" t="n">
        <v>6.4</v>
      </c>
      <c r="I16" s="392" t="n">
        <v>0.4</v>
      </c>
      <c r="J16" s="442" t="n">
        <v>1.242</v>
      </c>
      <c r="K16" s="442" t="n">
        <v>0.594</v>
      </c>
      <c r="L16" s="443" t="n">
        <v>0.625</v>
      </c>
    </row>
    <row r="17" customFormat="false" ht="14.25" hidden="false" customHeight="true" outlineLevel="0" collapsed="false">
      <c r="A17" s="203" t="s">
        <v>163</v>
      </c>
      <c r="B17" s="392" t="n">
        <v>38.2</v>
      </c>
      <c r="C17" s="392" t="n">
        <v>12</v>
      </c>
      <c r="D17" s="392" t="n">
        <v>36.8</v>
      </c>
      <c r="E17" s="392" t="n">
        <v>91.2</v>
      </c>
      <c r="F17" s="392" t="n">
        <v>80.9</v>
      </c>
      <c r="G17" s="392" t="n">
        <v>30.6</v>
      </c>
      <c r="H17" s="392" t="n">
        <v>4.4</v>
      </c>
      <c r="I17" s="392" t="s">
        <v>260</v>
      </c>
      <c r="J17" s="442" t="n">
        <v>1.28</v>
      </c>
      <c r="K17" s="442" t="n">
        <v>0.641</v>
      </c>
      <c r="L17" s="443" t="n">
        <v>0.685</v>
      </c>
    </row>
    <row r="18" customFormat="false" ht="14.25" hidden="false" customHeight="true" outlineLevel="0" collapsed="false">
      <c r="A18" s="203" t="s">
        <v>164</v>
      </c>
      <c r="B18" s="392" t="n">
        <v>39.8</v>
      </c>
      <c r="C18" s="392" t="n">
        <v>13</v>
      </c>
      <c r="D18" s="392" t="n">
        <v>54.7</v>
      </c>
      <c r="E18" s="392" t="n">
        <v>98.4</v>
      </c>
      <c r="F18" s="392" t="n">
        <v>71.6</v>
      </c>
      <c r="G18" s="392" t="n">
        <v>29.8</v>
      </c>
      <c r="H18" s="392" t="n">
        <v>6.4</v>
      </c>
      <c r="I18" s="392" t="s">
        <v>260</v>
      </c>
      <c r="J18" s="442" t="n">
        <v>1.366</v>
      </c>
      <c r="K18" s="442" t="n">
        <v>0.684</v>
      </c>
      <c r="L18" s="443" t="n">
        <v>0.836</v>
      </c>
    </row>
    <row r="19" customFormat="false" ht="14.25" hidden="false" customHeight="true" outlineLevel="0" collapsed="false">
      <c r="A19" s="203" t="s">
        <v>165</v>
      </c>
      <c r="B19" s="392" t="n">
        <v>50.7</v>
      </c>
      <c r="C19" s="392" t="n">
        <v>8.8</v>
      </c>
      <c r="D19" s="392" t="n">
        <v>48.8</v>
      </c>
      <c r="E19" s="392" t="n">
        <v>108.9</v>
      </c>
      <c r="F19" s="392" t="n">
        <v>98.2</v>
      </c>
      <c r="G19" s="392" t="n">
        <v>44.5</v>
      </c>
      <c r="H19" s="392" t="n">
        <v>8.6</v>
      </c>
      <c r="I19" s="392" t="n">
        <v>0.4</v>
      </c>
      <c r="J19" s="442" t="n">
        <v>1.577</v>
      </c>
      <c r="K19" s="442" t="n">
        <v>0.766</v>
      </c>
      <c r="L19" s="443" t="n">
        <v>1.132</v>
      </c>
    </row>
    <row r="20" customFormat="false" ht="14.25" hidden="false" customHeight="true" outlineLevel="0" collapsed="false">
      <c r="A20" s="203" t="s">
        <v>166</v>
      </c>
      <c r="B20" s="392" t="n">
        <v>39.8</v>
      </c>
      <c r="C20" s="392" t="n">
        <v>6.2</v>
      </c>
      <c r="D20" s="392" t="n">
        <v>38.9</v>
      </c>
      <c r="E20" s="392" t="n">
        <v>84.5</v>
      </c>
      <c r="F20" s="392" t="n">
        <v>87.5</v>
      </c>
      <c r="G20" s="392" t="n">
        <v>35.6</v>
      </c>
      <c r="H20" s="392" t="n">
        <v>6.3</v>
      </c>
      <c r="I20" s="392" t="n">
        <v>0.4</v>
      </c>
      <c r="J20" s="442" t="n">
        <v>1.295</v>
      </c>
      <c r="K20" s="442" t="n">
        <v>0.628</v>
      </c>
      <c r="L20" s="443" t="n">
        <v>0.832</v>
      </c>
    </row>
    <row r="21" customFormat="false" ht="14.25" hidden="false" customHeight="true" outlineLevel="0" collapsed="false">
      <c r="A21" s="203" t="s">
        <v>167</v>
      </c>
      <c r="B21" s="392" t="n">
        <v>44.5</v>
      </c>
      <c r="C21" s="392" t="n">
        <v>11.2</v>
      </c>
      <c r="D21" s="392" t="n">
        <v>45.5</v>
      </c>
      <c r="E21" s="392" t="n">
        <v>107.7</v>
      </c>
      <c r="F21" s="392" t="n">
        <v>89.4</v>
      </c>
      <c r="G21" s="392" t="n">
        <v>35.5</v>
      </c>
      <c r="H21" s="392" t="n">
        <v>6.9</v>
      </c>
      <c r="I21" s="392" t="n">
        <v>0.4</v>
      </c>
      <c r="J21" s="442" t="n">
        <v>1.479</v>
      </c>
      <c r="K21" s="442" t="n">
        <v>0.731</v>
      </c>
      <c r="L21" s="443" t="n">
        <v>0.885</v>
      </c>
    </row>
    <row r="22" customFormat="false" ht="14.25" hidden="false" customHeight="true" outlineLevel="0" collapsed="false">
      <c r="A22" s="203" t="s">
        <v>168</v>
      </c>
      <c r="B22" s="392" t="n">
        <v>43.5</v>
      </c>
      <c r="C22" s="392" t="n">
        <v>10</v>
      </c>
      <c r="D22" s="392" t="n">
        <v>59</v>
      </c>
      <c r="E22" s="392" t="n">
        <v>103.4</v>
      </c>
      <c r="F22" s="392" t="n">
        <v>80.2</v>
      </c>
      <c r="G22" s="392" t="n">
        <v>35.3</v>
      </c>
      <c r="H22" s="392" t="n">
        <v>5.4</v>
      </c>
      <c r="I22" s="392" t="n">
        <v>0.3</v>
      </c>
      <c r="J22" s="442" t="n">
        <v>1.466</v>
      </c>
      <c r="K22" s="442" t="n">
        <v>0.691</v>
      </c>
      <c r="L22" s="443" t="n">
        <v>1.014</v>
      </c>
    </row>
    <row r="23" customFormat="false" ht="14.25" hidden="false" customHeight="true" outlineLevel="0" collapsed="false">
      <c r="A23" s="203" t="s">
        <v>169</v>
      </c>
      <c r="B23" s="392" t="n">
        <v>37.5</v>
      </c>
      <c r="C23" s="392" t="n">
        <v>16.8</v>
      </c>
      <c r="D23" s="392" t="n">
        <v>47.9</v>
      </c>
      <c r="E23" s="392" t="n">
        <v>89.4</v>
      </c>
      <c r="F23" s="392" t="n">
        <v>82.1</v>
      </c>
      <c r="G23" s="392" t="n">
        <v>27.5</v>
      </c>
      <c r="H23" s="392" t="n">
        <v>5.9</v>
      </c>
      <c r="I23" s="392" t="s">
        <v>260</v>
      </c>
      <c r="J23" s="442" t="n">
        <v>1.343</v>
      </c>
      <c r="K23" s="442" t="n">
        <v>0.673</v>
      </c>
      <c r="L23" s="443" t="n">
        <v>0.713</v>
      </c>
    </row>
    <row r="24" customFormat="false" ht="14.25" hidden="false" customHeight="true" outlineLevel="0" collapsed="false">
      <c r="A24" s="203" t="s">
        <v>170</v>
      </c>
      <c r="B24" s="392" t="n">
        <v>42.3</v>
      </c>
      <c r="C24" s="392" t="n">
        <v>10.9</v>
      </c>
      <c r="D24" s="392" t="n">
        <v>45.4</v>
      </c>
      <c r="E24" s="392" t="n">
        <v>81.6</v>
      </c>
      <c r="F24" s="392" t="n">
        <v>86.9</v>
      </c>
      <c r="G24" s="392" t="n">
        <v>39.2</v>
      </c>
      <c r="H24" s="392" t="n">
        <v>7.3</v>
      </c>
      <c r="I24" s="392" t="n">
        <v>0.3</v>
      </c>
      <c r="J24" s="442" t="n">
        <v>1.348</v>
      </c>
      <c r="K24" s="442" t="n">
        <v>0.648</v>
      </c>
      <c r="L24" s="443" t="n">
        <v>0.749</v>
      </c>
    </row>
    <row r="25" customFormat="false" ht="14.25" hidden="false" customHeight="true" outlineLevel="0" collapsed="false">
      <c r="A25" s="203" t="s">
        <v>171</v>
      </c>
      <c r="B25" s="392" t="n">
        <v>40.8</v>
      </c>
      <c r="C25" s="392" t="n">
        <v>6.8</v>
      </c>
      <c r="D25" s="392" t="n">
        <v>35</v>
      </c>
      <c r="E25" s="392" t="n">
        <v>83.8</v>
      </c>
      <c r="F25" s="392" t="n">
        <v>86.8</v>
      </c>
      <c r="G25" s="392" t="n">
        <v>35</v>
      </c>
      <c r="H25" s="392" t="n">
        <v>7.6</v>
      </c>
      <c r="I25" s="392" t="n">
        <v>0.3</v>
      </c>
      <c r="J25" s="442" t="n">
        <v>1.265</v>
      </c>
      <c r="K25" s="442" t="n">
        <v>0.627</v>
      </c>
      <c r="L25" s="443" t="n">
        <v>0.918</v>
      </c>
    </row>
    <row r="26" customFormat="false" ht="14.25" hidden="false" customHeight="true" outlineLevel="0" collapsed="false">
      <c r="A26" s="203" t="s">
        <v>172</v>
      </c>
      <c r="B26" s="392" t="n">
        <v>44</v>
      </c>
      <c r="C26" s="392" t="n">
        <v>9.5</v>
      </c>
      <c r="D26" s="392" t="n">
        <v>50.5</v>
      </c>
      <c r="E26" s="392" t="n">
        <v>107.5</v>
      </c>
      <c r="F26" s="392" t="n">
        <v>80.3</v>
      </c>
      <c r="G26" s="392" t="n">
        <v>34.3</v>
      </c>
      <c r="H26" s="392" t="n">
        <v>8.8</v>
      </c>
      <c r="I26" s="392" t="s">
        <v>260</v>
      </c>
      <c r="J26" s="442" t="n">
        <v>1.442</v>
      </c>
      <c r="K26" s="442" t="n">
        <v>0.728</v>
      </c>
      <c r="L26" s="443" t="n">
        <v>0.969</v>
      </c>
    </row>
    <row r="27" customFormat="false" ht="14.25" hidden="false" customHeight="true" outlineLevel="0" collapsed="false">
      <c r="A27" s="203" t="s">
        <v>173</v>
      </c>
      <c r="B27" s="392" t="n">
        <v>48.3</v>
      </c>
      <c r="C27" s="392" t="n">
        <v>5.3</v>
      </c>
      <c r="D27" s="392" t="n">
        <v>33.9</v>
      </c>
      <c r="E27" s="392" t="n">
        <v>89.9</v>
      </c>
      <c r="F27" s="392" t="n">
        <v>97.9</v>
      </c>
      <c r="G27" s="392" t="n">
        <v>48.3</v>
      </c>
      <c r="H27" s="392" t="n">
        <v>9</v>
      </c>
      <c r="I27" s="392" t="n">
        <v>0.4</v>
      </c>
      <c r="J27" s="442" t="n">
        <v>1.404</v>
      </c>
      <c r="K27" s="442" t="n">
        <v>0.675</v>
      </c>
      <c r="L27" s="443" t="n">
        <v>1.197</v>
      </c>
    </row>
    <row r="28" customFormat="false" ht="14.25" hidden="false" customHeight="true" outlineLevel="0" collapsed="false">
      <c r="A28" s="203" t="s">
        <v>174</v>
      </c>
      <c r="B28" s="392" t="n">
        <v>43</v>
      </c>
      <c r="C28" s="392" t="n">
        <v>14.1</v>
      </c>
      <c r="D28" s="392" t="n">
        <v>57.1</v>
      </c>
      <c r="E28" s="392" t="n">
        <v>91.5</v>
      </c>
      <c r="F28" s="392" t="n">
        <v>84.7</v>
      </c>
      <c r="G28" s="392" t="n">
        <v>35.4</v>
      </c>
      <c r="H28" s="392" t="n">
        <v>5.4</v>
      </c>
      <c r="I28" s="392" t="n">
        <v>0.3</v>
      </c>
      <c r="J28" s="442" t="n">
        <v>1.436</v>
      </c>
      <c r="K28" s="442" t="n">
        <v>0.708</v>
      </c>
      <c r="L28" s="443" t="n">
        <v>0.88</v>
      </c>
    </row>
    <row r="29" customFormat="false" ht="14.25" hidden="false" customHeight="true" outlineLevel="0" collapsed="false">
      <c r="A29" s="203" t="s">
        <v>175</v>
      </c>
      <c r="B29" s="392" t="n">
        <v>43.5</v>
      </c>
      <c r="C29" s="392" t="n">
        <v>9.3</v>
      </c>
      <c r="D29" s="392" t="n">
        <v>39</v>
      </c>
      <c r="E29" s="392" t="n">
        <v>83.2</v>
      </c>
      <c r="F29" s="392" t="n">
        <v>91.3</v>
      </c>
      <c r="G29" s="392" t="n">
        <v>39.6</v>
      </c>
      <c r="H29" s="392" t="n">
        <v>9</v>
      </c>
      <c r="I29" s="392" t="n">
        <v>0.4</v>
      </c>
      <c r="J29" s="442" t="n">
        <v>1.348</v>
      </c>
      <c r="K29" s="442" t="n">
        <v>0.665</v>
      </c>
      <c r="L29" s="443" t="n">
        <v>1.012</v>
      </c>
    </row>
    <row r="30" customFormat="false" ht="14.25" hidden="false" customHeight="true" outlineLevel="0" collapsed="false">
      <c r="A30" s="203" t="s">
        <v>176</v>
      </c>
      <c r="B30" s="392" t="n">
        <v>40.6</v>
      </c>
      <c r="C30" s="392" t="n">
        <v>10.5</v>
      </c>
      <c r="D30" s="392" t="n">
        <v>38.1</v>
      </c>
      <c r="E30" s="392" t="n">
        <v>87.9</v>
      </c>
      <c r="F30" s="392" t="n">
        <v>87.4</v>
      </c>
      <c r="G30" s="392" t="n">
        <v>34.7</v>
      </c>
      <c r="H30" s="392" t="n">
        <v>7.7</v>
      </c>
      <c r="I30" s="392" t="n">
        <v>0.3</v>
      </c>
      <c r="J30" s="442" t="n">
        <v>1.325</v>
      </c>
      <c r="K30" s="442" t="n">
        <v>0.642</v>
      </c>
      <c r="L30" s="443" t="n">
        <v>0.624</v>
      </c>
    </row>
    <row r="31" customFormat="false" ht="14.25" hidden="false" customHeight="true" outlineLevel="0" collapsed="false">
      <c r="A31" s="203" t="s">
        <v>177</v>
      </c>
      <c r="B31" s="392" t="n">
        <v>44.5</v>
      </c>
      <c r="C31" s="392" t="n">
        <v>6.4</v>
      </c>
      <c r="D31" s="392" t="n">
        <v>42.1</v>
      </c>
      <c r="E31" s="392" t="n">
        <v>90</v>
      </c>
      <c r="F31" s="392" t="n">
        <v>89.2</v>
      </c>
      <c r="G31" s="392" t="n">
        <v>40.4</v>
      </c>
      <c r="H31" s="392" t="n">
        <v>10.4</v>
      </c>
      <c r="I31" s="392" t="n">
        <v>0.4</v>
      </c>
      <c r="J31" s="442" t="n">
        <v>1.385</v>
      </c>
      <c r="K31" s="442" t="n">
        <v>0.669</v>
      </c>
      <c r="L31" s="443" t="n">
        <v>1.247</v>
      </c>
    </row>
    <row r="32" customFormat="false" ht="14.25" hidden="false" customHeight="true" outlineLevel="0" collapsed="false">
      <c r="A32" s="203" t="s">
        <v>178</v>
      </c>
      <c r="B32" s="392" t="n">
        <v>45.3</v>
      </c>
      <c r="C32" s="392" t="n">
        <v>12.9</v>
      </c>
      <c r="D32" s="392" t="n">
        <v>45.1</v>
      </c>
      <c r="E32" s="392" t="n">
        <v>117.2</v>
      </c>
      <c r="F32" s="392" t="n">
        <v>84.8</v>
      </c>
      <c r="G32" s="392" t="n">
        <v>36.1</v>
      </c>
      <c r="H32" s="392" t="n">
        <v>8</v>
      </c>
      <c r="I32" s="392" t="n">
        <v>0.5</v>
      </c>
      <c r="J32" s="442" t="n">
        <v>1.517</v>
      </c>
      <c r="K32" s="442" t="n">
        <v>0.706</v>
      </c>
      <c r="L32" s="443" t="n">
        <v>1.088</v>
      </c>
    </row>
    <row r="33" customFormat="false" ht="14.25" hidden="false" customHeight="true" outlineLevel="0" collapsed="false">
      <c r="A33" s="203" t="s">
        <v>179</v>
      </c>
      <c r="B33" s="392" t="n">
        <v>39.2</v>
      </c>
      <c r="C33" s="392" t="n">
        <v>14.1</v>
      </c>
      <c r="D33" s="392" t="n">
        <v>42.4</v>
      </c>
      <c r="E33" s="392" t="n">
        <v>100.6</v>
      </c>
      <c r="F33" s="392" t="n">
        <v>78</v>
      </c>
      <c r="G33" s="392" t="n">
        <v>33.1</v>
      </c>
      <c r="H33" s="392" t="n">
        <v>6.5</v>
      </c>
      <c r="I33" s="392" t="n">
        <v>0.3</v>
      </c>
      <c r="J33" s="442" t="n">
        <v>1.376</v>
      </c>
      <c r="K33" s="442" t="n">
        <v>0.637</v>
      </c>
      <c r="L33" s="443" t="n">
        <v>0.881</v>
      </c>
    </row>
    <row r="34" customFormat="false" ht="14.25" hidden="false" customHeight="true" outlineLevel="0" collapsed="false">
      <c r="A34" s="203" t="s">
        <v>180</v>
      </c>
      <c r="B34" s="392" t="n">
        <v>49.3</v>
      </c>
      <c r="C34" s="392" t="n">
        <v>8.9</v>
      </c>
      <c r="D34" s="392" t="n">
        <v>44.3</v>
      </c>
      <c r="E34" s="392" t="n">
        <v>91.1</v>
      </c>
      <c r="F34" s="392" t="n">
        <v>95.4</v>
      </c>
      <c r="G34" s="392" t="n">
        <v>46</v>
      </c>
      <c r="H34" s="392" t="n">
        <v>9.6</v>
      </c>
      <c r="I34" s="392" t="n">
        <v>0.5</v>
      </c>
      <c r="J34" s="442" t="n">
        <v>1.46</v>
      </c>
      <c r="K34" s="442" t="n">
        <v>0.714</v>
      </c>
      <c r="L34" s="443" t="n">
        <v>1.14</v>
      </c>
    </row>
    <row r="35" customFormat="false" ht="14.25" hidden="false" customHeight="true" outlineLevel="0" collapsed="false">
      <c r="A35" s="203" t="s">
        <v>181</v>
      </c>
      <c r="B35" s="392" t="n">
        <v>42.8</v>
      </c>
      <c r="C35" s="392" t="n">
        <v>10.4</v>
      </c>
      <c r="D35" s="392" t="n">
        <v>48.2</v>
      </c>
      <c r="E35" s="392" t="n">
        <v>93.3</v>
      </c>
      <c r="F35" s="392" t="n">
        <v>88.3</v>
      </c>
      <c r="G35" s="392" t="n">
        <v>35.6</v>
      </c>
      <c r="H35" s="392" t="n">
        <v>8.2</v>
      </c>
      <c r="I35" s="392" t="s">
        <v>260</v>
      </c>
      <c r="J35" s="442" t="n">
        <v>1.413</v>
      </c>
      <c r="K35" s="442" t="n">
        <v>0.696</v>
      </c>
      <c r="L35" s="443" t="n">
        <v>0.883</v>
      </c>
    </row>
    <row r="36" customFormat="false" ht="14.25" hidden="false" customHeight="true" outlineLevel="0" collapsed="false">
      <c r="A36" s="203" t="s">
        <v>182</v>
      </c>
      <c r="B36" s="392" t="n">
        <v>46.6</v>
      </c>
      <c r="C36" s="392" t="n">
        <v>15.7</v>
      </c>
      <c r="D36" s="392" t="n">
        <v>64</v>
      </c>
      <c r="E36" s="392" t="n">
        <v>104.5</v>
      </c>
      <c r="F36" s="392" t="n">
        <v>89.6</v>
      </c>
      <c r="G36" s="392" t="n">
        <v>33</v>
      </c>
      <c r="H36" s="392" t="n">
        <v>4.6</v>
      </c>
      <c r="I36" s="392" t="s">
        <v>260</v>
      </c>
      <c r="J36" s="442" t="n">
        <v>1.548</v>
      </c>
      <c r="K36" s="442" t="n">
        <v>0.777</v>
      </c>
      <c r="L36" s="443" t="n">
        <v>0.871</v>
      </c>
    </row>
    <row r="37" customFormat="false" ht="14.25" hidden="false" customHeight="true" outlineLevel="0" collapsed="false">
      <c r="A37" s="203" t="s">
        <v>183</v>
      </c>
      <c r="B37" s="392" t="n">
        <v>46.6</v>
      </c>
      <c r="C37" s="392" t="n">
        <v>15.6</v>
      </c>
      <c r="D37" s="392" t="n">
        <v>58.9</v>
      </c>
      <c r="E37" s="392" t="n">
        <v>108.1</v>
      </c>
      <c r="F37" s="392" t="n">
        <v>82.9</v>
      </c>
      <c r="G37" s="392" t="n">
        <v>33.9</v>
      </c>
      <c r="H37" s="392" t="n">
        <v>9.7</v>
      </c>
      <c r="I37" s="392" t="n">
        <v>0.2</v>
      </c>
      <c r="J37" s="442" t="n">
        <v>1.533</v>
      </c>
      <c r="K37" s="442" t="n">
        <v>0.726</v>
      </c>
      <c r="L37" s="443" t="n">
        <v>1.167</v>
      </c>
    </row>
    <row r="38" customFormat="false" ht="14.25" hidden="false" customHeight="true" outlineLevel="0" collapsed="false">
      <c r="A38" s="203" t="s">
        <v>184</v>
      </c>
      <c r="B38" s="392" t="n">
        <v>47</v>
      </c>
      <c r="C38" s="392" t="n">
        <v>5</v>
      </c>
      <c r="D38" s="392" t="n">
        <v>29.3</v>
      </c>
      <c r="E38" s="392" t="n">
        <v>93</v>
      </c>
      <c r="F38" s="392" t="n">
        <v>97.3</v>
      </c>
      <c r="G38" s="392" t="n">
        <v>45.4</v>
      </c>
      <c r="H38" s="392" t="n">
        <v>8</v>
      </c>
      <c r="I38" s="392" t="n">
        <v>0.6</v>
      </c>
      <c r="J38" s="442" t="n">
        <v>1.387</v>
      </c>
      <c r="K38" s="442" t="n">
        <v>0.686</v>
      </c>
      <c r="L38" s="443" t="n">
        <v>1.547</v>
      </c>
    </row>
    <row r="39" customFormat="false" ht="14.25" hidden="false" customHeight="true" outlineLevel="0" collapsed="false">
      <c r="A39" s="203" t="s">
        <v>185</v>
      </c>
      <c r="B39" s="392" t="n">
        <v>36.3</v>
      </c>
      <c r="C39" s="392" t="n">
        <v>12.5</v>
      </c>
      <c r="D39" s="392" t="n">
        <v>39.2</v>
      </c>
      <c r="E39" s="392" t="n">
        <v>88.8</v>
      </c>
      <c r="F39" s="392" t="n">
        <v>72.1</v>
      </c>
      <c r="G39" s="392" t="n">
        <v>31.2</v>
      </c>
      <c r="H39" s="392" t="n">
        <v>4.9</v>
      </c>
      <c r="I39" s="392" t="n">
        <v>0.3</v>
      </c>
      <c r="J39" s="442" t="n">
        <v>1.24</v>
      </c>
      <c r="K39" s="442" t="n">
        <v>0.609</v>
      </c>
      <c r="L39" s="443" t="n">
        <v>0.622</v>
      </c>
    </row>
    <row r="40" customFormat="false" ht="14.25" hidden="false" customHeight="true" outlineLevel="0" collapsed="false">
      <c r="A40" s="203" t="s">
        <v>186</v>
      </c>
      <c r="B40" s="392" t="n">
        <v>41.8</v>
      </c>
      <c r="C40" s="392" t="n">
        <v>10.7</v>
      </c>
      <c r="D40" s="392" t="n">
        <v>39.8</v>
      </c>
      <c r="E40" s="392" t="n">
        <v>98.7</v>
      </c>
      <c r="F40" s="392" t="n">
        <v>84.5</v>
      </c>
      <c r="G40" s="392" t="n">
        <v>36.5</v>
      </c>
      <c r="H40" s="392" t="n">
        <v>7.5</v>
      </c>
      <c r="I40" s="392" t="n">
        <v>0.3</v>
      </c>
      <c r="J40" s="442" t="n">
        <v>1.384</v>
      </c>
      <c r="K40" s="442" t="n">
        <v>0.654</v>
      </c>
      <c r="L40" s="443" t="n">
        <v>0.855</v>
      </c>
    </row>
    <row r="41" customFormat="false" ht="14.25" hidden="false" customHeight="true" outlineLevel="0" collapsed="false">
      <c r="A41" s="203" t="s">
        <v>187</v>
      </c>
      <c r="B41" s="392" t="n">
        <v>37</v>
      </c>
      <c r="C41" s="392" t="n">
        <v>5.7</v>
      </c>
      <c r="D41" s="392" t="n">
        <v>33.1</v>
      </c>
      <c r="E41" s="392" t="n">
        <v>75.1</v>
      </c>
      <c r="F41" s="392" t="n">
        <v>84.1</v>
      </c>
      <c r="G41" s="392" t="n">
        <v>35.2</v>
      </c>
      <c r="H41" s="392" t="n">
        <v>8.6</v>
      </c>
      <c r="I41" s="392" t="n">
        <v>0.9</v>
      </c>
      <c r="J41" s="442" t="n">
        <v>1.208</v>
      </c>
      <c r="K41" s="442" t="n">
        <v>0.587</v>
      </c>
      <c r="L41" s="443" t="n">
        <v>0.873</v>
      </c>
    </row>
    <row r="42" customFormat="false" ht="14.25" hidden="false" customHeight="true" outlineLevel="0" collapsed="false">
      <c r="A42" s="203" t="s">
        <v>188</v>
      </c>
      <c r="B42" s="392" t="n">
        <v>42.7</v>
      </c>
      <c r="C42" s="392" t="n">
        <v>9.2</v>
      </c>
      <c r="D42" s="392" t="n">
        <v>42.1</v>
      </c>
      <c r="E42" s="392" t="n">
        <v>94.9</v>
      </c>
      <c r="F42" s="392" t="n">
        <v>85.8</v>
      </c>
      <c r="G42" s="392" t="n">
        <v>36</v>
      </c>
      <c r="H42" s="392" t="n">
        <v>6.2</v>
      </c>
      <c r="I42" s="392" t="s">
        <v>260</v>
      </c>
      <c r="J42" s="442" t="n">
        <v>1.361</v>
      </c>
      <c r="K42" s="442" t="n">
        <v>0.641</v>
      </c>
      <c r="L42" s="443" t="n">
        <v>1.077</v>
      </c>
    </row>
    <row r="43" customFormat="false" ht="14.25" hidden="false" customHeight="true" outlineLevel="0" collapsed="false">
      <c r="A43" s="203" t="s">
        <v>189</v>
      </c>
      <c r="B43" s="392" t="n">
        <v>45.6</v>
      </c>
      <c r="C43" s="392" t="n">
        <v>7.1</v>
      </c>
      <c r="D43" s="392" t="n">
        <v>46.8</v>
      </c>
      <c r="E43" s="392" t="n">
        <v>104</v>
      </c>
      <c r="F43" s="392" t="n">
        <v>86.9</v>
      </c>
      <c r="G43" s="392" t="n">
        <v>35.7</v>
      </c>
      <c r="H43" s="392" t="n">
        <v>8.1</v>
      </c>
      <c r="I43" s="392" t="s">
        <v>260</v>
      </c>
      <c r="J43" s="442" t="n">
        <v>1.433</v>
      </c>
      <c r="K43" s="442" t="n">
        <v>0.718</v>
      </c>
      <c r="L43" s="443" t="n">
        <v>0.999</v>
      </c>
    </row>
    <row r="44" customFormat="false" ht="14.25" hidden="false" customHeight="true" outlineLevel="0" collapsed="false">
      <c r="A44" s="203" t="s">
        <v>190</v>
      </c>
      <c r="B44" s="392" t="n">
        <v>35.9</v>
      </c>
      <c r="C44" s="392" t="n">
        <v>25</v>
      </c>
      <c r="D44" s="392" t="n">
        <v>54.7</v>
      </c>
      <c r="E44" s="392" t="n">
        <v>78</v>
      </c>
      <c r="F44" s="392" t="n">
        <v>58.3</v>
      </c>
      <c r="G44" s="392" t="n">
        <v>26.4</v>
      </c>
      <c r="H44" s="392" t="n">
        <v>5.7</v>
      </c>
      <c r="I44" s="392" t="n">
        <v>0.3</v>
      </c>
      <c r="J44" s="442" t="n">
        <v>1.243</v>
      </c>
      <c r="K44" s="442" t="n">
        <v>0.598</v>
      </c>
      <c r="L44" s="443" t="n">
        <v>0.55</v>
      </c>
    </row>
    <row r="45" customFormat="false" ht="14.25" hidden="false" customHeight="true" outlineLevel="0" collapsed="false">
      <c r="A45" s="203" t="s">
        <v>191</v>
      </c>
      <c r="B45" s="392" t="n">
        <v>36.3</v>
      </c>
      <c r="C45" s="392" t="n">
        <v>9.9</v>
      </c>
      <c r="D45" s="392" t="n">
        <v>57.8</v>
      </c>
      <c r="E45" s="392" t="n">
        <v>87.2</v>
      </c>
      <c r="F45" s="392" t="n">
        <v>71.8</v>
      </c>
      <c r="G45" s="392" t="n">
        <v>26</v>
      </c>
      <c r="H45" s="392" t="n">
        <v>4.9</v>
      </c>
      <c r="I45" s="392" t="n">
        <v>0.5</v>
      </c>
      <c r="J45" s="442" t="n">
        <v>1.286</v>
      </c>
      <c r="K45" s="442" t="n">
        <v>0.612</v>
      </c>
      <c r="L45" s="443" t="n">
        <v>0.713</v>
      </c>
    </row>
    <row r="46" customFormat="false" ht="14.25" hidden="false" customHeight="true" outlineLevel="0" collapsed="false">
      <c r="A46" s="203" t="s">
        <v>192</v>
      </c>
      <c r="B46" s="392" t="n">
        <v>46.2</v>
      </c>
      <c r="C46" s="392" t="n">
        <v>8.4</v>
      </c>
      <c r="D46" s="392" t="n">
        <v>36.8</v>
      </c>
      <c r="E46" s="392" t="n">
        <v>84.1</v>
      </c>
      <c r="F46" s="392" t="n">
        <v>90.3</v>
      </c>
      <c r="G46" s="392" t="n">
        <v>42.4</v>
      </c>
      <c r="H46" s="392" t="n">
        <v>8.2</v>
      </c>
      <c r="I46" s="392" t="n">
        <v>0.4</v>
      </c>
      <c r="J46" s="442" t="n">
        <v>1.331</v>
      </c>
      <c r="K46" s="442" t="n">
        <v>0.655</v>
      </c>
      <c r="L46" s="443" t="n">
        <v>1.042</v>
      </c>
    </row>
    <row r="47" customFormat="false" ht="14.25" hidden="false" customHeight="true" outlineLevel="0" collapsed="false">
      <c r="A47" s="203" t="s">
        <v>193</v>
      </c>
      <c r="B47" s="392" t="n">
        <v>41.1</v>
      </c>
      <c r="C47" s="392" t="n">
        <v>20.3</v>
      </c>
      <c r="D47" s="392" t="n">
        <v>70.3</v>
      </c>
      <c r="E47" s="392" t="n">
        <v>87.6</v>
      </c>
      <c r="F47" s="392" t="n">
        <v>68.7</v>
      </c>
      <c r="G47" s="392" t="n">
        <v>28.2</v>
      </c>
      <c r="H47" s="392" t="n">
        <v>7.5</v>
      </c>
      <c r="I47" s="392" t="n">
        <v>0.2</v>
      </c>
      <c r="J47" s="442" t="n">
        <v>1.403</v>
      </c>
      <c r="K47" s="442" t="n">
        <v>0.673</v>
      </c>
      <c r="L47" s="443" t="n">
        <v>0.894</v>
      </c>
    </row>
    <row r="48" customFormat="false" ht="14.25" hidden="false" customHeight="true" outlineLevel="0" collapsed="false">
      <c r="A48" s="203" t="s">
        <v>194</v>
      </c>
      <c r="B48" s="392" t="n">
        <v>43.5</v>
      </c>
      <c r="C48" s="392" t="n">
        <v>8.5</v>
      </c>
      <c r="D48" s="392" t="n">
        <v>40.6</v>
      </c>
      <c r="E48" s="392" t="n">
        <v>101.3</v>
      </c>
      <c r="F48" s="392" t="n">
        <v>86.3</v>
      </c>
      <c r="G48" s="392" t="n">
        <v>41</v>
      </c>
      <c r="H48" s="392" t="n">
        <v>8.4</v>
      </c>
      <c r="I48" s="392" t="n">
        <v>0.2</v>
      </c>
      <c r="J48" s="442" t="n">
        <v>1.423</v>
      </c>
      <c r="K48" s="442" t="n">
        <v>0.682</v>
      </c>
      <c r="L48" s="443" t="n">
        <v>1.076</v>
      </c>
    </row>
  </sheetData>
  <mergeCells count="3">
    <mergeCell ref="A4:A6"/>
    <mergeCell ref="B4:I5"/>
    <mergeCell ref="J4:L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15.32"/>
    <col collapsed="false" customWidth="true" hidden="false" outlineLevel="0" max="12" min="2" style="4" width="8.87"/>
    <col collapsed="false" customWidth="false" hidden="false" outlineLevel="0" max="13" min="13" style="8" width="9.1"/>
    <col collapsed="false" customWidth="false" hidden="false" outlineLevel="0" max="257" min="14" style="4" width="9.1"/>
  </cols>
  <sheetData>
    <row r="1" customFormat="false" ht="24.6" hidden="false" customHeight="true" outlineLevel="0" collapsed="false">
      <c r="A1" s="192" t="s">
        <v>2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24.6" hidden="false" customHeight="true" outlineLevel="0" collapsed="false">
      <c r="A2" s="26" t="s">
        <v>49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4" customFormat="false" ht="23.25" hidden="false" customHeight="true" outlineLevel="0" collapsed="false">
      <c r="A4" s="15" t="s">
        <v>493</v>
      </c>
      <c r="B4" s="16" t="s">
        <v>494</v>
      </c>
      <c r="C4" s="17" t="s">
        <v>495</v>
      </c>
      <c r="D4" s="17"/>
      <c r="E4" s="17"/>
      <c r="F4" s="17"/>
      <c r="G4" s="17" t="s">
        <v>496</v>
      </c>
      <c r="H4" s="17"/>
      <c r="I4" s="17"/>
      <c r="J4" s="17"/>
      <c r="K4" s="17"/>
      <c r="L4" s="18" t="s">
        <v>497</v>
      </c>
    </row>
    <row r="5" customFormat="false" ht="93.6" hidden="false" customHeight="true" outlineLevel="0" collapsed="false">
      <c r="A5" s="15"/>
      <c r="B5" s="16"/>
      <c r="C5" s="16" t="s">
        <v>136</v>
      </c>
      <c r="D5" s="16" t="s">
        <v>498</v>
      </c>
      <c r="E5" s="16" t="s">
        <v>499</v>
      </c>
      <c r="F5" s="16" t="s">
        <v>500</v>
      </c>
      <c r="G5" s="16" t="s">
        <v>136</v>
      </c>
      <c r="H5" s="16" t="s">
        <v>501</v>
      </c>
      <c r="I5" s="16" t="s">
        <v>502</v>
      </c>
      <c r="J5" s="16" t="s">
        <v>503</v>
      </c>
      <c r="K5" s="16" t="s">
        <v>504</v>
      </c>
      <c r="L5" s="18"/>
    </row>
    <row r="6" customFormat="false" ht="12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s="33" customFormat="true" ht="12.6" hidden="false" customHeight="false" outlineLevel="0" collapsed="false">
      <c r="A7" s="237" t="s">
        <v>311</v>
      </c>
      <c r="B7" s="449" t="n">
        <v>10779</v>
      </c>
      <c r="C7" s="449" t="n">
        <v>10496</v>
      </c>
      <c r="D7" s="449" t="n">
        <v>3311</v>
      </c>
      <c r="E7" s="449" t="n">
        <v>3839</v>
      </c>
      <c r="F7" s="449" t="n">
        <v>3346</v>
      </c>
      <c r="G7" s="449" t="n">
        <v>279</v>
      </c>
      <c r="H7" s="449" t="n">
        <v>63</v>
      </c>
      <c r="I7" s="449" t="n">
        <v>64</v>
      </c>
      <c r="J7" s="449" t="n">
        <v>91</v>
      </c>
      <c r="K7" s="449" t="n">
        <v>61</v>
      </c>
      <c r="L7" s="450" t="n">
        <v>4</v>
      </c>
      <c r="M7" s="36"/>
    </row>
    <row r="8" customFormat="false" ht="24" hidden="false" customHeight="false" outlineLevel="0" collapsed="false">
      <c r="A8" s="203" t="s">
        <v>505</v>
      </c>
      <c r="B8" s="451" t="n">
        <v>119</v>
      </c>
      <c r="C8" s="451" t="n">
        <v>119</v>
      </c>
      <c r="D8" s="451" t="n">
        <v>50</v>
      </c>
      <c r="E8" s="451" t="n">
        <v>22</v>
      </c>
      <c r="F8" s="451" t="n">
        <v>47</v>
      </c>
      <c r="G8" s="451" t="s">
        <v>260</v>
      </c>
      <c r="H8" s="452" t="s">
        <v>260</v>
      </c>
      <c r="I8" s="452" t="s">
        <v>260</v>
      </c>
      <c r="J8" s="452" t="s">
        <v>260</v>
      </c>
      <c r="K8" s="451" t="s">
        <v>260</v>
      </c>
      <c r="L8" s="453" t="s">
        <v>260</v>
      </c>
    </row>
    <row r="9" customFormat="false" ht="12" hidden="false" customHeight="false" outlineLevel="0" collapsed="false">
      <c r="A9" s="203" t="s">
        <v>280</v>
      </c>
      <c r="B9" s="451" t="n">
        <v>948</v>
      </c>
      <c r="C9" s="451" t="n">
        <v>939</v>
      </c>
      <c r="D9" s="451" t="n">
        <v>298</v>
      </c>
      <c r="E9" s="451" t="n">
        <v>314</v>
      </c>
      <c r="F9" s="451" t="n">
        <v>327</v>
      </c>
      <c r="G9" s="451" t="n">
        <v>9</v>
      </c>
      <c r="H9" s="451" t="n">
        <v>3</v>
      </c>
      <c r="I9" s="451" t="s">
        <v>260</v>
      </c>
      <c r="J9" s="451" t="n">
        <v>3</v>
      </c>
      <c r="K9" s="451" t="n">
        <v>3</v>
      </c>
      <c r="L9" s="454" t="s">
        <v>260</v>
      </c>
    </row>
    <row r="10" customFormat="false" ht="12" hidden="false" customHeight="false" outlineLevel="0" collapsed="false">
      <c r="A10" s="203" t="s">
        <v>240</v>
      </c>
      <c r="B10" s="451" t="n">
        <v>3272</v>
      </c>
      <c r="C10" s="451" t="n">
        <v>3161</v>
      </c>
      <c r="D10" s="451" t="n">
        <v>1020</v>
      </c>
      <c r="E10" s="451" t="n">
        <v>1075</v>
      </c>
      <c r="F10" s="451" t="n">
        <v>1066</v>
      </c>
      <c r="G10" s="451" t="n">
        <v>111</v>
      </c>
      <c r="H10" s="451" t="n">
        <v>21</v>
      </c>
      <c r="I10" s="451" t="n">
        <v>25</v>
      </c>
      <c r="J10" s="451" t="n">
        <v>34</v>
      </c>
      <c r="K10" s="451" t="n">
        <v>31</v>
      </c>
      <c r="L10" s="454" t="s">
        <v>260</v>
      </c>
    </row>
    <row r="11" customFormat="false" ht="12" hidden="false" customHeight="false" outlineLevel="0" collapsed="false">
      <c r="A11" s="203" t="s">
        <v>241</v>
      </c>
      <c r="B11" s="451" t="n">
        <v>4058</v>
      </c>
      <c r="C11" s="451" t="n">
        <v>3938</v>
      </c>
      <c r="D11" s="451" t="n">
        <v>1218</v>
      </c>
      <c r="E11" s="451" t="n">
        <v>1538</v>
      </c>
      <c r="F11" s="451" t="n">
        <v>1182</v>
      </c>
      <c r="G11" s="451" t="n">
        <v>120</v>
      </c>
      <c r="H11" s="451" t="n">
        <v>21</v>
      </c>
      <c r="I11" s="451" t="n">
        <v>36</v>
      </c>
      <c r="J11" s="451" t="n">
        <v>42</v>
      </c>
      <c r="K11" s="451" t="n">
        <v>21</v>
      </c>
      <c r="L11" s="454" t="s">
        <v>260</v>
      </c>
    </row>
    <row r="12" customFormat="false" ht="12" hidden="false" customHeight="false" outlineLevel="0" collapsed="false">
      <c r="A12" s="203" t="s">
        <v>242</v>
      </c>
      <c r="B12" s="451" t="n">
        <v>2048</v>
      </c>
      <c r="C12" s="451" t="n">
        <v>2014</v>
      </c>
      <c r="D12" s="451" t="n">
        <v>636</v>
      </c>
      <c r="E12" s="451" t="n">
        <v>761</v>
      </c>
      <c r="F12" s="451" t="n">
        <v>617</v>
      </c>
      <c r="G12" s="451" t="n">
        <v>30</v>
      </c>
      <c r="H12" s="451" t="n">
        <v>15</v>
      </c>
      <c r="I12" s="451" t="s">
        <v>260</v>
      </c>
      <c r="J12" s="451" t="n">
        <v>12</v>
      </c>
      <c r="K12" s="451" t="n">
        <v>3</v>
      </c>
      <c r="L12" s="453" t="n">
        <v>4</v>
      </c>
    </row>
    <row r="13" customFormat="false" ht="12" hidden="false" customHeight="false" outlineLevel="0" collapsed="false">
      <c r="A13" s="203" t="s">
        <v>243</v>
      </c>
      <c r="B13" s="451" t="n">
        <v>315</v>
      </c>
      <c r="C13" s="451" t="n">
        <v>306</v>
      </c>
      <c r="D13" s="451" t="n">
        <v>86</v>
      </c>
      <c r="E13" s="451" t="n">
        <v>121</v>
      </c>
      <c r="F13" s="451" t="n">
        <v>99</v>
      </c>
      <c r="G13" s="451" t="n">
        <v>9</v>
      </c>
      <c r="H13" s="451" t="n">
        <v>3</v>
      </c>
      <c r="I13" s="452" t="n">
        <v>3</v>
      </c>
      <c r="J13" s="452" t="s">
        <v>260</v>
      </c>
      <c r="K13" s="452" t="n">
        <v>3</v>
      </c>
      <c r="L13" s="453" t="s">
        <v>260</v>
      </c>
    </row>
    <row r="14" customFormat="false" ht="24.75" hidden="false" customHeight="true" outlineLevel="0" collapsed="false">
      <c r="A14" s="455" t="s">
        <v>506</v>
      </c>
      <c r="B14" s="451" t="n">
        <v>19</v>
      </c>
      <c r="C14" s="451" t="n">
        <v>19</v>
      </c>
      <c r="D14" s="451" t="n">
        <v>3</v>
      </c>
      <c r="E14" s="451" t="n">
        <v>8</v>
      </c>
      <c r="F14" s="451" t="n">
        <v>8</v>
      </c>
      <c r="G14" s="452" t="s">
        <v>260</v>
      </c>
      <c r="H14" s="452" t="s">
        <v>260</v>
      </c>
      <c r="I14" s="452" t="s">
        <v>260</v>
      </c>
      <c r="J14" s="452" t="s">
        <v>260</v>
      </c>
      <c r="K14" s="452" t="s">
        <v>260</v>
      </c>
      <c r="L14" s="453" t="s">
        <v>260</v>
      </c>
    </row>
    <row r="15" customFormat="false" ht="12" hidden="false" customHeight="false" outlineLevel="0" collapsed="false">
      <c r="A15" s="239"/>
      <c r="B15" s="452"/>
      <c r="C15" s="452"/>
      <c r="D15" s="452"/>
      <c r="E15" s="452"/>
      <c r="F15" s="452"/>
      <c r="G15" s="452"/>
      <c r="H15" s="452"/>
      <c r="I15" s="452"/>
      <c r="J15" s="452"/>
      <c r="K15" s="452"/>
      <c r="L15" s="453"/>
    </row>
    <row r="16" customFormat="false" ht="24.6" hidden="false" customHeight="false" outlineLevel="0" collapsed="false">
      <c r="A16" s="237" t="s">
        <v>507</v>
      </c>
      <c r="B16" s="449" t="n">
        <v>6531</v>
      </c>
      <c r="C16" s="449" t="n">
        <v>6334</v>
      </c>
      <c r="D16" s="449" t="n">
        <v>2029</v>
      </c>
      <c r="E16" s="449" t="n">
        <v>2283</v>
      </c>
      <c r="F16" s="449" t="n">
        <v>2022</v>
      </c>
      <c r="G16" s="449" t="n">
        <v>193</v>
      </c>
      <c r="H16" s="449" t="n">
        <v>48</v>
      </c>
      <c r="I16" s="449" t="n">
        <v>49</v>
      </c>
      <c r="J16" s="449" t="n">
        <v>58</v>
      </c>
      <c r="K16" s="449" t="n">
        <v>38</v>
      </c>
      <c r="L16" s="450" t="n">
        <v>4</v>
      </c>
    </row>
    <row r="17" customFormat="false" ht="24" hidden="false" customHeight="false" outlineLevel="0" collapsed="false">
      <c r="A17" s="203" t="s">
        <v>505</v>
      </c>
      <c r="B17" s="451" t="n">
        <v>66</v>
      </c>
      <c r="C17" s="451" t="n">
        <v>66</v>
      </c>
      <c r="D17" s="451" t="n">
        <v>32</v>
      </c>
      <c r="E17" s="451" t="n">
        <v>12</v>
      </c>
      <c r="F17" s="451" t="n">
        <v>22</v>
      </c>
      <c r="G17" s="451" t="s">
        <v>260</v>
      </c>
      <c r="H17" s="452" t="s">
        <v>260</v>
      </c>
      <c r="I17" s="452" t="s">
        <v>260</v>
      </c>
      <c r="J17" s="452" t="s">
        <v>260</v>
      </c>
      <c r="K17" s="451" t="s">
        <v>260</v>
      </c>
      <c r="L17" s="453" t="s">
        <v>260</v>
      </c>
    </row>
    <row r="18" customFormat="false" ht="12" hidden="false" customHeight="false" outlineLevel="0" collapsed="false">
      <c r="A18" s="203" t="s">
        <v>280</v>
      </c>
      <c r="B18" s="451" t="n">
        <v>438</v>
      </c>
      <c r="C18" s="451" t="n">
        <v>435</v>
      </c>
      <c r="D18" s="451" t="n">
        <v>146</v>
      </c>
      <c r="E18" s="451" t="n">
        <v>144</v>
      </c>
      <c r="F18" s="451" t="n">
        <v>145</v>
      </c>
      <c r="G18" s="451" t="n">
        <v>3</v>
      </c>
      <c r="H18" s="451" t="n">
        <v>3</v>
      </c>
      <c r="I18" s="451" t="s">
        <v>260</v>
      </c>
      <c r="J18" s="451" t="s">
        <v>260</v>
      </c>
      <c r="K18" s="451" t="s">
        <v>260</v>
      </c>
      <c r="L18" s="453" t="s">
        <v>260</v>
      </c>
    </row>
    <row r="19" customFormat="false" ht="12" hidden="false" customHeight="false" outlineLevel="0" collapsed="false">
      <c r="A19" s="203" t="s">
        <v>240</v>
      </c>
      <c r="B19" s="451" t="n">
        <v>1884</v>
      </c>
      <c r="C19" s="451" t="n">
        <v>1815</v>
      </c>
      <c r="D19" s="451" t="n">
        <v>609</v>
      </c>
      <c r="E19" s="451" t="n">
        <v>604</v>
      </c>
      <c r="F19" s="451" t="n">
        <v>602</v>
      </c>
      <c r="G19" s="451" t="n">
        <v>69</v>
      </c>
      <c r="H19" s="451" t="n">
        <v>15</v>
      </c>
      <c r="I19" s="451" t="n">
        <v>18</v>
      </c>
      <c r="J19" s="451" t="n">
        <v>13</v>
      </c>
      <c r="K19" s="451" t="n">
        <v>23</v>
      </c>
      <c r="L19" s="454" t="s">
        <v>260</v>
      </c>
    </row>
    <row r="20" customFormat="false" ht="12" hidden="false" customHeight="false" outlineLevel="0" collapsed="false">
      <c r="A20" s="203" t="s">
        <v>241</v>
      </c>
      <c r="B20" s="451" t="n">
        <v>2628</v>
      </c>
      <c r="C20" s="451" t="n">
        <v>2537</v>
      </c>
      <c r="D20" s="451" t="n">
        <v>808</v>
      </c>
      <c r="E20" s="451" t="n">
        <v>980</v>
      </c>
      <c r="F20" s="451" t="n">
        <v>749</v>
      </c>
      <c r="G20" s="451" t="n">
        <v>91</v>
      </c>
      <c r="H20" s="451" t="n">
        <v>15</v>
      </c>
      <c r="I20" s="451" t="n">
        <v>28</v>
      </c>
      <c r="J20" s="451" t="n">
        <v>36</v>
      </c>
      <c r="K20" s="451" t="n">
        <v>12</v>
      </c>
      <c r="L20" s="454" t="s">
        <v>260</v>
      </c>
    </row>
    <row r="21" customFormat="false" ht="12" hidden="false" customHeight="false" outlineLevel="0" collapsed="false">
      <c r="A21" s="203" t="s">
        <v>242</v>
      </c>
      <c r="B21" s="451" t="n">
        <v>1274</v>
      </c>
      <c r="C21" s="451" t="n">
        <v>1246</v>
      </c>
      <c r="D21" s="451" t="n">
        <v>371</v>
      </c>
      <c r="E21" s="451" t="n">
        <v>458</v>
      </c>
      <c r="F21" s="451" t="n">
        <v>417</v>
      </c>
      <c r="G21" s="451" t="n">
        <v>24</v>
      </c>
      <c r="H21" s="451" t="n">
        <v>15</v>
      </c>
      <c r="I21" s="451" t="s">
        <v>260</v>
      </c>
      <c r="J21" s="451" t="n">
        <v>9</v>
      </c>
      <c r="K21" s="451" t="s">
        <v>260</v>
      </c>
      <c r="L21" s="453" t="n">
        <v>4</v>
      </c>
    </row>
    <row r="22" customFormat="false" ht="12" hidden="false" customHeight="false" outlineLevel="0" collapsed="false">
      <c r="A22" s="203" t="s">
        <v>243</v>
      </c>
      <c r="B22" s="451" t="n">
        <v>224</v>
      </c>
      <c r="C22" s="451" t="n">
        <v>218</v>
      </c>
      <c r="D22" s="451" t="n">
        <v>60</v>
      </c>
      <c r="E22" s="451" t="n">
        <v>79</v>
      </c>
      <c r="F22" s="451" t="n">
        <v>79</v>
      </c>
      <c r="G22" s="451" t="n">
        <v>6</v>
      </c>
      <c r="H22" s="451" t="s">
        <v>260</v>
      </c>
      <c r="I22" s="452" t="n">
        <v>3</v>
      </c>
      <c r="J22" s="452" t="s">
        <v>260</v>
      </c>
      <c r="K22" s="452" t="n">
        <v>3</v>
      </c>
      <c r="L22" s="453" t="s">
        <v>260</v>
      </c>
    </row>
    <row r="23" customFormat="false" ht="24.75" hidden="false" customHeight="true" outlineLevel="0" collapsed="false">
      <c r="A23" s="455" t="s">
        <v>506</v>
      </c>
      <c r="B23" s="451" t="n">
        <v>17</v>
      </c>
      <c r="C23" s="451" t="n">
        <v>17</v>
      </c>
      <c r="D23" s="451" t="n">
        <v>3</v>
      </c>
      <c r="E23" s="451" t="n">
        <v>6</v>
      </c>
      <c r="F23" s="451" t="n">
        <v>8</v>
      </c>
      <c r="G23" s="452" t="s">
        <v>260</v>
      </c>
      <c r="H23" s="452" t="s">
        <v>260</v>
      </c>
      <c r="I23" s="452" t="s">
        <v>260</v>
      </c>
      <c r="J23" s="452" t="s">
        <v>260</v>
      </c>
      <c r="K23" s="452" t="s">
        <v>260</v>
      </c>
      <c r="L23" s="453" t="s">
        <v>260</v>
      </c>
    </row>
    <row r="24" customFormat="false" ht="12" hidden="false" customHeight="false" outlineLevel="0" collapsed="false">
      <c r="A24" s="456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3"/>
    </row>
    <row r="25" customFormat="false" ht="24.6" hidden="false" customHeight="false" outlineLevel="0" collapsed="false">
      <c r="A25" s="237" t="s">
        <v>508</v>
      </c>
      <c r="B25" s="230" t="n">
        <v>4248</v>
      </c>
      <c r="C25" s="230" t="n">
        <v>4162</v>
      </c>
      <c r="D25" s="230" t="n">
        <v>1282</v>
      </c>
      <c r="E25" s="230" t="n">
        <v>1556</v>
      </c>
      <c r="F25" s="230" t="n">
        <v>1324</v>
      </c>
      <c r="G25" s="230" t="n">
        <v>86</v>
      </c>
      <c r="H25" s="230" t="n">
        <v>15</v>
      </c>
      <c r="I25" s="230" t="n">
        <v>15</v>
      </c>
      <c r="J25" s="230" t="n">
        <v>33</v>
      </c>
      <c r="K25" s="230" t="n">
        <v>23</v>
      </c>
      <c r="L25" s="231" t="s">
        <v>260</v>
      </c>
    </row>
    <row r="26" customFormat="false" ht="24" hidden="false" customHeight="false" outlineLevel="0" collapsed="false">
      <c r="A26" s="203" t="s">
        <v>505</v>
      </c>
      <c r="B26" s="119" t="n">
        <v>53</v>
      </c>
      <c r="C26" s="119" t="n">
        <v>53</v>
      </c>
      <c r="D26" s="119" t="n">
        <v>18</v>
      </c>
      <c r="E26" s="119" t="n">
        <v>10</v>
      </c>
      <c r="F26" s="119" t="n">
        <v>25</v>
      </c>
      <c r="G26" s="232" t="s">
        <v>260</v>
      </c>
      <c r="H26" s="232" t="s">
        <v>260</v>
      </c>
      <c r="I26" s="232" t="s">
        <v>260</v>
      </c>
      <c r="J26" s="232" t="s">
        <v>260</v>
      </c>
      <c r="K26" s="232" t="s">
        <v>260</v>
      </c>
      <c r="L26" s="233" t="s">
        <v>260</v>
      </c>
    </row>
    <row r="27" customFormat="false" ht="12" hidden="false" customHeight="false" outlineLevel="0" collapsed="false">
      <c r="A27" s="457" t="s">
        <v>280</v>
      </c>
      <c r="B27" s="119" t="n">
        <v>510</v>
      </c>
      <c r="C27" s="119" t="n">
        <v>504</v>
      </c>
      <c r="D27" s="119" t="n">
        <v>152</v>
      </c>
      <c r="E27" s="119" t="n">
        <v>170</v>
      </c>
      <c r="F27" s="119" t="n">
        <v>182</v>
      </c>
      <c r="G27" s="119" t="n">
        <v>6</v>
      </c>
      <c r="H27" s="119" t="s">
        <v>260</v>
      </c>
      <c r="I27" s="119" t="s">
        <v>260</v>
      </c>
      <c r="J27" s="119" t="n">
        <v>3</v>
      </c>
      <c r="K27" s="119" t="n">
        <v>3</v>
      </c>
      <c r="L27" s="120" t="s">
        <v>260</v>
      </c>
    </row>
    <row r="28" customFormat="false" ht="12" hidden="false" customHeight="false" outlineLevel="0" collapsed="false">
      <c r="A28" s="457" t="s">
        <v>240</v>
      </c>
      <c r="B28" s="119" t="n">
        <v>1388</v>
      </c>
      <c r="C28" s="119" t="n">
        <v>1346</v>
      </c>
      <c r="D28" s="119" t="n">
        <v>411</v>
      </c>
      <c r="E28" s="119" t="n">
        <v>471</v>
      </c>
      <c r="F28" s="119" t="n">
        <v>464</v>
      </c>
      <c r="G28" s="119" t="n">
        <v>42</v>
      </c>
      <c r="H28" s="119" t="n">
        <v>6</v>
      </c>
      <c r="I28" s="119" t="n">
        <v>7</v>
      </c>
      <c r="J28" s="119" t="n">
        <v>21</v>
      </c>
      <c r="K28" s="119" t="n">
        <v>8</v>
      </c>
      <c r="L28" s="120" t="s">
        <v>260</v>
      </c>
    </row>
    <row r="29" customFormat="false" ht="12" hidden="false" customHeight="false" outlineLevel="0" collapsed="false">
      <c r="A29" s="457" t="s">
        <v>241</v>
      </c>
      <c r="B29" s="119" t="n">
        <v>1430</v>
      </c>
      <c r="C29" s="119" t="n">
        <v>1401</v>
      </c>
      <c r="D29" s="119" t="n">
        <v>410</v>
      </c>
      <c r="E29" s="119" t="n">
        <v>558</v>
      </c>
      <c r="F29" s="119" t="n">
        <v>433</v>
      </c>
      <c r="G29" s="119" t="n">
        <v>29</v>
      </c>
      <c r="H29" s="232" t="n">
        <v>6</v>
      </c>
      <c r="I29" s="119" t="n">
        <v>8</v>
      </c>
      <c r="J29" s="119" t="n">
        <v>6</v>
      </c>
      <c r="K29" s="119" t="n">
        <v>9</v>
      </c>
      <c r="L29" s="233" t="s">
        <v>260</v>
      </c>
    </row>
    <row r="30" customFormat="false" ht="12" hidden="false" customHeight="false" outlineLevel="0" collapsed="false">
      <c r="A30" s="457" t="s">
        <v>242</v>
      </c>
      <c r="B30" s="119" t="n">
        <v>774</v>
      </c>
      <c r="C30" s="119" t="n">
        <v>768</v>
      </c>
      <c r="D30" s="119" t="n">
        <v>265</v>
      </c>
      <c r="E30" s="119" t="n">
        <v>303</v>
      </c>
      <c r="F30" s="119" t="n">
        <v>200</v>
      </c>
      <c r="G30" s="119" t="n">
        <v>6</v>
      </c>
      <c r="H30" s="119" t="s">
        <v>260</v>
      </c>
      <c r="I30" s="119" t="s">
        <v>260</v>
      </c>
      <c r="J30" s="232" t="n">
        <v>3</v>
      </c>
      <c r="K30" s="119" t="n">
        <v>3</v>
      </c>
      <c r="L30" s="233" t="s">
        <v>260</v>
      </c>
    </row>
    <row r="31" customFormat="false" ht="12" hidden="false" customHeight="false" outlineLevel="0" collapsed="false">
      <c r="A31" s="457" t="s">
        <v>243</v>
      </c>
      <c r="B31" s="119" t="n">
        <v>91</v>
      </c>
      <c r="C31" s="119" t="n">
        <v>88</v>
      </c>
      <c r="D31" s="119" t="n">
        <v>26</v>
      </c>
      <c r="E31" s="119" t="n">
        <v>42</v>
      </c>
      <c r="F31" s="119" t="n">
        <v>20</v>
      </c>
      <c r="G31" s="232" t="n">
        <v>3</v>
      </c>
      <c r="H31" s="232" t="n">
        <v>3</v>
      </c>
      <c r="I31" s="232" t="s">
        <v>260</v>
      </c>
      <c r="J31" s="232" t="s">
        <v>260</v>
      </c>
      <c r="K31" s="232" t="s">
        <v>260</v>
      </c>
      <c r="L31" s="233" t="s">
        <v>260</v>
      </c>
    </row>
    <row r="32" customFormat="false" ht="24.75" hidden="false" customHeight="true" outlineLevel="0" collapsed="false">
      <c r="A32" s="455" t="s">
        <v>506</v>
      </c>
      <c r="B32" s="119" t="n">
        <v>2</v>
      </c>
      <c r="C32" s="119" t="n">
        <v>2</v>
      </c>
      <c r="D32" s="232" t="s">
        <v>260</v>
      </c>
      <c r="E32" s="119" t="n">
        <v>2</v>
      </c>
      <c r="F32" s="119" t="s">
        <v>260</v>
      </c>
      <c r="G32" s="232" t="s">
        <v>260</v>
      </c>
      <c r="H32" s="232" t="s">
        <v>260</v>
      </c>
      <c r="I32" s="232" t="s">
        <v>260</v>
      </c>
      <c r="J32" s="232" t="s">
        <v>260</v>
      </c>
      <c r="K32" s="232" t="s">
        <v>260</v>
      </c>
      <c r="L32" s="233" t="s">
        <v>260</v>
      </c>
    </row>
    <row r="33" customFormat="false" ht="12" hidden="false" customHeight="false" outlineLevel="0" collapsed="false">
      <c r="A33" s="45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</sheetData>
  <mergeCells count="7">
    <mergeCell ref="A1:L1"/>
    <mergeCell ref="A2:L2"/>
    <mergeCell ref="A4:A5"/>
    <mergeCell ref="B4:B5"/>
    <mergeCell ref="C4:F4"/>
    <mergeCell ref="G4:K4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1.88"/>
    <col collapsed="false" customWidth="true" hidden="false" outlineLevel="0" max="10" min="2" style="1" width="8.1"/>
    <col collapsed="false" customWidth="false" hidden="false" outlineLevel="0" max="11" min="11" style="86" width="9.1"/>
    <col collapsed="false" customWidth="false" hidden="false" outlineLevel="0" max="14" min="12" style="1" width="9.1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12.6" hidden="false" customHeight="false" outlineLevel="0" collapsed="false">
      <c r="A1" s="56" t="s">
        <v>25</v>
      </c>
      <c r="H1" s="57"/>
      <c r="N1" s="86"/>
    </row>
    <row r="2" customFormat="false" ht="14.4" hidden="false" customHeight="false" outlineLevel="0" collapsed="false">
      <c r="A2" s="58" t="s">
        <v>509</v>
      </c>
      <c r="N2" s="86"/>
    </row>
    <row r="4" customFormat="false" ht="19.5" hidden="false" customHeight="true" outlineLevel="0" collapsed="false">
      <c r="A4" s="194" t="s">
        <v>70</v>
      </c>
      <c r="B4" s="17" t="s">
        <v>510</v>
      </c>
      <c r="C4" s="17"/>
      <c r="D4" s="17"/>
      <c r="E4" s="17"/>
      <c r="F4" s="17"/>
      <c r="G4" s="459" t="s">
        <v>511</v>
      </c>
      <c r="H4" s="459"/>
      <c r="I4" s="459"/>
      <c r="J4" s="459"/>
    </row>
    <row r="5" customFormat="false" ht="47.4" hidden="false" customHeight="true" outlineLevel="0" collapsed="false">
      <c r="A5" s="194"/>
      <c r="B5" s="16" t="s">
        <v>475</v>
      </c>
      <c r="C5" s="16" t="s">
        <v>512</v>
      </c>
      <c r="D5" s="16" t="s">
        <v>513</v>
      </c>
      <c r="E5" s="16"/>
      <c r="F5" s="16"/>
      <c r="G5" s="16" t="s">
        <v>475</v>
      </c>
      <c r="H5" s="18" t="s">
        <v>514</v>
      </c>
      <c r="I5" s="18"/>
      <c r="J5" s="18"/>
    </row>
    <row r="6" customFormat="false" ht="54.6" hidden="false" customHeight="true" outlineLevel="0" collapsed="false">
      <c r="A6" s="194"/>
      <c r="B6" s="16"/>
      <c r="C6" s="16"/>
      <c r="D6" s="16" t="s">
        <v>515</v>
      </c>
      <c r="E6" s="16" t="s">
        <v>516</v>
      </c>
      <c r="F6" s="16" t="s">
        <v>517</v>
      </c>
      <c r="G6" s="16"/>
      <c r="H6" s="16" t="s">
        <v>518</v>
      </c>
      <c r="I6" s="16" t="s">
        <v>519</v>
      </c>
      <c r="J6" s="18" t="s">
        <v>520</v>
      </c>
    </row>
    <row r="7" customFormat="false" ht="12" hidden="false" customHeight="false" outlineLevel="0" collapsed="false">
      <c r="A7" s="460"/>
      <c r="C7" s="461"/>
      <c r="E7" s="461"/>
      <c r="G7" s="461"/>
      <c r="H7" s="96"/>
      <c r="I7" s="461"/>
      <c r="J7" s="86"/>
    </row>
    <row r="8" s="81" customFormat="true" ht="12.6" hidden="false" customHeight="false" outlineLevel="0" collapsed="false">
      <c r="A8" s="224" t="s">
        <v>107</v>
      </c>
      <c r="B8" s="118" t="n">
        <v>401982</v>
      </c>
      <c r="C8" s="169" t="n">
        <v>391203</v>
      </c>
      <c r="D8" s="118" t="n">
        <v>10496</v>
      </c>
      <c r="E8" s="169" t="n">
        <v>279</v>
      </c>
      <c r="F8" s="118" t="n">
        <v>4</v>
      </c>
      <c r="G8" s="169" t="n">
        <v>396608</v>
      </c>
      <c r="H8" s="462" t="n">
        <v>5308</v>
      </c>
      <c r="I8" s="169" t="n">
        <v>96</v>
      </c>
      <c r="J8" s="463" t="n">
        <v>1</v>
      </c>
      <c r="K8" s="100"/>
    </row>
    <row r="9" customFormat="false" ht="12.6" hidden="false" customHeight="false" outlineLevel="0" collapsed="false">
      <c r="A9" s="464" t="s">
        <v>521</v>
      </c>
      <c r="B9" s="1" t="n">
        <v>236143</v>
      </c>
      <c r="C9" s="96" t="n">
        <v>229612</v>
      </c>
      <c r="D9" s="95" t="n">
        <v>6334</v>
      </c>
      <c r="E9" s="465" t="n">
        <v>193</v>
      </c>
      <c r="F9" s="110" t="n">
        <v>4</v>
      </c>
      <c r="G9" s="465" t="n">
        <v>232881</v>
      </c>
      <c r="H9" s="226" t="n">
        <v>3202</v>
      </c>
      <c r="I9" s="465" t="n">
        <v>66</v>
      </c>
      <c r="J9" s="466" t="n">
        <v>1</v>
      </c>
      <c r="K9" s="100"/>
    </row>
    <row r="10" customFormat="false" ht="12.6" hidden="false" customHeight="false" outlineLevel="0" collapsed="false">
      <c r="A10" s="464" t="s">
        <v>522</v>
      </c>
      <c r="B10" s="1" t="n">
        <v>165839</v>
      </c>
      <c r="C10" s="96" t="n">
        <v>161591</v>
      </c>
      <c r="D10" s="95" t="n">
        <v>4162</v>
      </c>
      <c r="E10" s="1" t="n">
        <v>86</v>
      </c>
      <c r="F10" s="467" t="s">
        <v>260</v>
      </c>
      <c r="G10" s="465" t="n">
        <v>163727</v>
      </c>
      <c r="H10" s="226" t="n">
        <v>2106</v>
      </c>
      <c r="I10" s="465" t="n">
        <v>30</v>
      </c>
      <c r="J10" s="466" t="s">
        <v>260</v>
      </c>
      <c r="K10" s="100"/>
    </row>
    <row r="11" customFormat="false" ht="12" hidden="false" customHeight="false" outlineLevel="0" collapsed="false">
      <c r="A11" s="104" t="s">
        <v>108</v>
      </c>
      <c r="B11" s="110" t="n">
        <v>28401</v>
      </c>
      <c r="C11" s="226" t="n">
        <v>27611</v>
      </c>
      <c r="D11" s="465" t="n">
        <v>765</v>
      </c>
      <c r="E11" s="465" t="n">
        <v>25</v>
      </c>
      <c r="F11" s="226" t="s">
        <v>260</v>
      </c>
      <c r="G11" s="465" t="n">
        <v>28008</v>
      </c>
      <c r="H11" s="226" t="n">
        <v>388</v>
      </c>
      <c r="I11" s="465" t="n">
        <v>9</v>
      </c>
      <c r="J11" s="466" t="s">
        <v>260</v>
      </c>
    </row>
    <row r="12" customFormat="false" ht="12" hidden="false" customHeight="false" outlineLevel="0" collapsed="false">
      <c r="A12" s="104" t="s">
        <v>109</v>
      </c>
      <c r="B12" s="110" t="n">
        <v>20900</v>
      </c>
      <c r="C12" s="465" t="n">
        <v>20364</v>
      </c>
      <c r="D12" s="465" t="n">
        <v>521</v>
      </c>
      <c r="E12" s="465" t="n">
        <v>15</v>
      </c>
      <c r="F12" s="167" t="s">
        <v>260</v>
      </c>
      <c r="G12" s="465" t="n">
        <v>20635</v>
      </c>
      <c r="H12" s="226" t="n">
        <v>266</v>
      </c>
      <c r="I12" s="465" t="n">
        <v>5</v>
      </c>
      <c r="J12" s="97" t="s">
        <v>260</v>
      </c>
    </row>
    <row r="13" customFormat="false" ht="12" hidden="false" customHeight="false" outlineLevel="0" collapsed="false">
      <c r="A13" s="104" t="s">
        <v>110</v>
      </c>
      <c r="B13" s="110" t="n">
        <v>20898</v>
      </c>
      <c r="C13" s="465" t="n">
        <v>20416</v>
      </c>
      <c r="D13" s="110" t="n">
        <v>479</v>
      </c>
      <c r="E13" s="465" t="n">
        <v>3</v>
      </c>
      <c r="F13" s="110" t="s">
        <v>260</v>
      </c>
      <c r="G13" s="465" t="n">
        <v>20659</v>
      </c>
      <c r="H13" s="226" t="n">
        <v>242</v>
      </c>
      <c r="I13" s="465" t="n">
        <v>1</v>
      </c>
      <c r="J13" s="97" t="s">
        <v>260</v>
      </c>
    </row>
    <row r="14" customFormat="false" ht="12" hidden="false" customHeight="false" outlineLevel="0" collapsed="false">
      <c r="A14" s="104" t="s">
        <v>111</v>
      </c>
      <c r="B14" s="110" t="n">
        <v>10300</v>
      </c>
      <c r="C14" s="465" t="n">
        <v>10019</v>
      </c>
      <c r="D14" s="110" t="n">
        <v>273</v>
      </c>
      <c r="E14" s="465" t="n">
        <v>8</v>
      </c>
      <c r="F14" s="167" t="s">
        <v>260</v>
      </c>
      <c r="G14" s="465" t="n">
        <v>10159</v>
      </c>
      <c r="H14" s="226" t="n">
        <v>137</v>
      </c>
      <c r="I14" s="465" t="n">
        <v>3</v>
      </c>
      <c r="J14" s="97" t="s">
        <v>260</v>
      </c>
    </row>
    <row r="15" customFormat="false" ht="12" hidden="false" customHeight="false" outlineLevel="0" collapsed="false">
      <c r="A15" s="104" t="s">
        <v>112</v>
      </c>
      <c r="B15" s="110" t="n">
        <v>23782</v>
      </c>
      <c r="C15" s="465" t="n">
        <v>23169</v>
      </c>
      <c r="D15" s="110" t="n">
        <v>595</v>
      </c>
      <c r="E15" s="465" t="n">
        <v>18</v>
      </c>
      <c r="F15" s="167" t="s">
        <v>260</v>
      </c>
      <c r="G15" s="465" t="n">
        <v>23475</v>
      </c>
      <c r="H15" s="226" t="n">
        <v>300</v>
      </c>
      <c r="I15" s="465" t="n">
        <v>6</v>
      </c>
      <c r="J15" s="97" t="s">
        <v>260</v>
      </c>
    </row>
    <row r="16" customFormat="false" ht="12" hidden="false" customHeight="false" outlineLevel="0" collapsed="false">
      <c r="A16" s="104" t="s">
        <v>113</v>
      </c>
      <c r="B16" s="110" t="n">
        <v>38161</v>
      </c>
      <c r="C16" s="465" t="n">
        <v>37185</v>
      </c>
      <c r="D16" s="110" t="n">
        <v>961</v>
      </c>
      <c r="E16" s="465" t="n">
        <v>15</v>
      </c>
      <c r="F16" s="167" t="s">
        <v>260</v>
      </c>
      <c r="G16" s="465" t="n">
        <v>37676</v>
      </c>
      <c r="H16" s="226" t="n">
        <v>486</v>
      </c>
      <c r="I16" s="465" t="n">
        <v>5</v>
      </c>
      <c r="J16" s="466" t="s">
        <v>260</v>
      </c>
    </row>
    <row r="17" customFormat="false" ht="12" hidden="false" customHeight="false" outlineLevel="0" collapsed="false">
      <c r="A17" s="104" t="s">
        <v>114</v>
      </c>
      <c r="B17" s="110" t="n">
        <v>61850</v>
      </c>
      <c r="C17" s="465" t="n">
        <v>60122</v>
      </c>
      <c r="D17" s="110" t="n">
        <v>1676</v>
      </c>
      <c r="E17" s="465" t="n">
        <v>52</v>
      </c>
      <c r="F17" s="167" t="s">
        <v>260</v>
      </c>
      <c r="G17" s="465" t="n">
        <v>60988</v>
      </c>
      <c r="H17" s="226" t="n">
        <v>848</v>
      </c>
      <c r="I17" s="467" t="n">
        <v>18</v>
      </c>
      <c r="J17" s="466" t="s">
        <v>260</v>
      </c>
    </row>
    <row r="18" customFormat="false" ht="12" hidden="false" customHeight="false" outlineLevel="0" collapsed="false">
      <c r="A18" s="104" t="s">
        <v>115</v>
      </c>
      <c r="B18" s="110" t="n">
        <v>9083</v>
      </c>
      <c r="C18" s="465" t="n">
        <v>8872</v>
      </c>
      <c r="D18" s="110" t="n">
        <v>208</v>
      </c>
      <c r="E18" s="465" t="n">
        <v>3</v>
      </c>
      <c r="F18" s="110" t="s">
        <v>260</v>
      </c>
      <c r="G18" s="465" t="n">
        <v>8977</v>
      </c>
      <c r="H18" s="226" t="n">
        <v>104</v>
      </c>
      <c r="I18" s="465" t="n">
        <v>1</v>
      </c>
      <c r="J18" s="466" t="s">
        <v>260</v>
      </c>
    </row>
    <row r="19" customFormat="false" ht="12" hidden="false" customHeight="false" outlineLevel="0" collapsed="false">
      <c r="A19" s="104" t="s">
        <v>116</v>
      </c>
      <c r="B19" s="110" t="n">
        <v>21927</v>
      </c>
      <c r="C19" s="465" t="n">
        <v>21356</v>
      </c>
      <c r="D19" s="110" t="n">
        <v>568</v>
      </c>
      <c r="E19" s="467" t="n">
        <v>3</v>
      </c>
      <c r="F19" s="110" t="s">
        <v>260</v>
      </c>
      <c r="G19" s="465" t="n">
        <v>21646</v>
      </c>
      <c r="H19" s="226" t="n">
        <v>289</v>
      </c>
      <c r="I19" s="465" t="n">
        <v>1</v>
      </c>
      <c r="J19" s="97" t="s">
        <v>260</v>
      </c>
    </row>
    <row r="20" customFormat="false" ht="12" hidden="false" customHeight="false" outlineLevel="0" collapsed="false">
      <c r="A20" s="104" t="s">
        <v>117</v>
      </c>
      <c r="B20" s="110" t="n">
        <v>12054</v>
      </c>
      <c r="C20" s="465" t="n">
        <v>11739</v>
      </c>
      <c r="D20" s="110" t="n">
        <v>291</v>
      </c>
      <c r="E20" s="465" t="n">
        <v>24</v>
      </c>
      <c r="F20" s="110" t="s">
        <v>260</v>
      </c>
      <c r="G20" s="465" t="n">
        <v>11894</v>
      </c>
      <c r="H20" s="226" t="n">
        <v>147</v>
      </c>
      <c r="I20" s="465" t="n">
        <v>8</v>
      </c>
      <c r="J20" s="97" t="s">
        <v>260</v>
      </c>
    </row>
    <row r="21" customFormat="false" ht="12" hidden="false" customHeight="false" outlineLevel="0" collapsed="false">
      <c r="A21" s="104" t="s">
        <v>118</v>
      </c>
      <c r="B21" s="110" t="n">
        <v>27481</v>
      </c>
      <c r="C21" s="465" t="n">
        <v>26673</v>
      </c>
      <c r="D21" s="110" t="n">
        <v>780</v>
      </c>
      <c r="E21" s="465" t="n">
        <v>24</v>
      </c>
      <c r="F21" s="167" t="n">
        <v>4</v>
      </c>
      <c r="G21" s="465" t="n">
        <v>27076</v>
      </c>
      <c r="H21" s="226" t="n">
        <v>394</v>
      </c>
      <c r="I21" s="465" t="n">
        <v>8</v>
      </c>
      <c r="J21" s="466" t="n">
        <v>1</v>
      </c>
    </row>
    <row r="22" customFormat="false" ht="12" hidden="false" customHeight="false" outlineLevel="0" collapsed="false">
      <c r="A22" s="104" t="s">
        <v>119</v>
      </c>
      <c r="B22" s="110" t="n">
        <v>44971</v>
      </c>
      <c r="C22" s="465" t="n">
        <v>43731</v>
      </c>
      <c r="D22" s="110" t="n">
        <v>1207</v>
      </c>
      <c r="E22" s="465" t="n">
        <v>33</v>
      </c>
      <c r="F22" s="167" t="s">
        <v>260</v>
      </c>
      <c r="G22" s="465" t="n">
        <v>44351</v>
      </c>
      <c r="H22" s="226" t="n">
        <v>609</v>
      </c>
      <c r="I22" s="465" t="n">
        <v>11</v>
      </c>
      <c r="J22" s="97" t="s">
        <v>260</v>
      </c>
    </row>
    <row r="23" customFormat="false" ht="12" hidden="false" customHeight="false" outlineLevel="0" collapsed="false">
      <c r="A23" s="104" t="s">
        <v>120</v>
      </c>
      <c r="B23" s="110" t="n">
        <v>10915</v>
      </c>
      <c r="C23" s="465" t="n">
        <v>10606</v>
      </c>
      <c r="D23" s="110" t="n">
        <v>303</v>
      </c>
      <c r="E23" s="465" t="n">
        <v>6</v>
      </c>
      <c r="F23" s="110" t="s">
        <v>260</v>
      </c>
      <c r="G23" s="465" t="n">
        <v>10761</v>
      </c>
      <c r="H23" s="226" t="n">
        <v>152</v>
      </c>
      <c r="I23" s="465" t="n">
        <v>3</v>
      </c>
      <c r="J23" s="97" t="s">
        <v>260</v>
      </c>
    </row>
    <row r="24" customFormat="false" ht="12" hidden="false" customHeight="false" outlineLevel="0" collapsed="false">
      <c r="A24" s="104" t="s">
        <v>121</v>
      </c>
      <c r="B24" s="110" t="n">
        <v>14533</v>
      </c>
      <c r="C24" s="465" t="n">
        <v>14174</v>
      </c>
      <c r="D24" s="110" t="n">
        <v>350</v>
      </c>
      <c r="E24" s="465" t="n">
        <v>9</v>
      </c>
      <c r="F24" s="167" t="s">
        <v>260</v>
      </c>
      <c r="G24" s="465" t="n">
        <v>14353</v>
      </c>
      <c r="H24" s="226" t="n">
        <v>176</v>
      </c>
      <c r="I24" s="465" t="n">
        <v>3</v>
      </c>
      <c r="J24" s="466" t="s">
        <v>260</v>
      </c>
    </row>
    <row r="25" customFormat="false" ht="12" hidden="false" customHeight="false" outlineLevel="0" collapsed="false">
      <c r="A25" s="104" t="s">
        <v>122</v>
      </c>
      <c r="B25" s="110" t="n">
        <v>40450</v>
      </c>
      <c r="C25" s="465" t="n">
        <v>39298</v>
      </c>
      <c r="D25" s="110" t="n">
        <v>1114</v>
      </c>
      <c r="E25" s="465" t="n">
        <v>38</v>
      </c>
      <c r="F25" s="167" t="s">
        <v>260</v>
      </c>
      <c r="G25" s="465" t="n">
        <v>39874</v>
      </c>
      <c r="H25" s="226" t="n">
        <v>563</v>
      </c>
      <c r="I25" s="465" t="n">
        <v>13</v>
      </c>
      <c r="J25" s="97" t="s">
        <v>260</v>
      </c>
    </row>
    <row r="26" customFormat="false" ht="12" hidden="false" customHeight="false" outlineLevel="0" collapsed="false">
      <c r="A26" s="104" t="s">
        <v>123</v>
      </c>
      <c r="B26" s="110" t="n">
        <v>16276</v>
      </c>
      <c r="C26" s="465" t="n">
        <v>15868</v>
      </c>
      <c r="D26" s="110" t="n">
        <v>405</v>
      </c>
      <c r="E26" s="465" t="n">
        <v>3</v>
      </c>
      <c r="F26" s="110" t="s">
        <v>260</v>
      </c>
      <c r="G26" s="227" t="n">
        <v>16076</v>
      </c>
      <c r="H26" s="227" t="n">
        <v>207</v>
      </c>
      <c r="I26" s="227" t="n">
        <v>1</v>
      </c>
      <c r="J26" s="227" t="s">
        <v>260</v>
      </c>
    </row>
    <row r="27" customFormat="false" ht="7.5" hidden="false" customHeight="true" outlineLevel="0" collapsed="false">
      <c r="A27" s="72"/>
      <c r="B27" s="167"/>
      <c r="C27" s="97"/>
      <c r="D27" s="167"/>
      <c r="E27" s="97"/>
      <c r="F27" s="167"/>
    </row>
    <row r="28" customFormat="false" ht="24.75" hidden="false" customHeight="true" outlineLevel="0" collapsed="false">
      <c r="A28" s="468" t="s">
        <v>523</v>
      </c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26.25" hidden="false" customHeight="true" outlineLevel="0" collapsed="false">
      <c r="A29" s="54" t="s">
        <v>524</v>
      </c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10">
    <mergeCell ref="A4:A6"/>
    <mergeCell ref="B4:F4"/>
    <mergeCell ref="G4:J4"/>
    <mergeCell ref="B5:B6"/>
    <mergeCell ref="C5:C6"/>
    <mergeCell ref="D5:F5"/>
    <mergeCell ref="G5:G6"/>
    <mergeCell ref="H5:J5"/>
    <mergeCell ref="A28:J28"/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4" width="21.66"/>
    <col collapsed="false" customWidth="true" hidden="false" outlineLevel="0" max="13" min="2" style="4" width="6.99"/>
    <col collapsed="false" customWidth="false" hidden="false" outlineLevel="0" max="14" min="14" style="8" width="9.1"/>
    <col collapsed="false" customWidth="false" hidden="false" outlineLevel="0" max="17" min="15" style="4" width="9.1"/>
    <col collapsed="false" customWidth="true" hidden="false" outlineLevel="0" max="18" min="18" style="4" width="10.87"/>
    <col collapsed="false" customWidth="false" hidden="false" outlineLevel="0" max="257" min="19" style="4" width="9.1"/>
  </cols>
  <sheetData>
    <row r="1" customFormat="false" ht="18" hidden="false" customHeight="true" outlineLevel="0" collapsed="false">
      <c r="A1" s="192" t="s">
        <v>52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14.4" hidden="false" customHeight="false" outlineLevel="0" collapsed="false">
      <c r="A2" s="123" t="s">
        <v>526</v>
      </c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2" hidden="false" customHeight="true" outlineLevel="0" collapsed="false">
      <c r="A4" s="194" t="s">
        <v>105</v>
      </c>
      <c r="B4" s="469" t="s">
        <v>71</v>
      </c>
      <c r="C4" s="18" t="s">
        <v>527</v>
      </c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2" hidden="false" customHeight="true" outlineLevel="0" collapsed="false">
      <c r="A5" s="194"/>
      <c r="B5" s="469"/>
      <c r="C5" s="195" t="s">
        <v>528</v>
      </c>
      <c r="D5" s="16" t="s">
        <v>529</v>
      </c>
      <c r="E5" s="16" t="s">
        <v>530</v>
      </c>
      <c r="F5" s="16" t="s">
        <v>531</v>
      </c>
      <c r="G5" s="16" t="s">
        <v>532</v>
      </c>
      <c r="H5" s="16" t="s">
        <v>533</v>
      </c>
      <c r="I5" s="16" t="s">
        <v>534</v>
      </c>
      <c r="J5" s="16" t="s">
        <v>535</v>
      </c>
      <c r="K5" s="16" t="s">
        <v>536</v>
      </c>
      <c r="L5" s="16" t="s">
        <v>537</v>
      </c>
      <c r="M5" s="18" t="s">
        <v>538</v>
      </c>
    </row>
    <row r="6" customFormat="false" ht="55.2" hidden="false" customHeight="true" outlineLevel="0" collapsed="false">
      <c r="A6" s="194"/>
      <c r="B6" s="469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8"/>
    </row>
    <row r="7" customFormat="false" ht="12" hidden="false" customHeight="false" outlineLevel="0" collapsed="false">
      <c r="A7" s="127"/>
      <c r="C7" s="129"/>
      <c r="E7" s="129"/>
      <c r="G7" s="129"/>
      <c r="I7" s="129"/>
      <c r="K7" s="129"/>
      <c r="M7" s="202"/>
    </row>
    <row r="8" s="33" customFormat="true" ht="26.25" hidden="false" customHeight="true" outlineLevel="0" collapsed="false">
      <c r="A8" s="237" t="s">
        <v>539</v>
      </c>
      <c r="B8" s="432" t="n">
        <v>401982</v>
      </c>
      <c r="C8" s="77" t="n">
        <v>469</v>
      </c>
      <c r="D8" s="432" t="n">
        <v>5055</v>
      </c>
      <c r="E8" s="77" t="n">
        <v>37251</v>
      </c>
      <c r="F8" s="432" t="n">
        <v>126978</v>
      </c>
      <c r="G8" s="77" t="n">
        <v>151042</v>
      </c>
      <c r="H8" s="432" t="n">
        <v>58082</v>
      </c>
      <c r="I8" s="77" t="n">
        <v>14848</v>
      </c>
      <c r="J8" s="432" t="n">
        <v>4755</v>
      </c>
      <c r="K8" s="77" t="n">
        <v>2109</v>
      </c>
      <c r="L8" s="432" t="n">
        <v>1092</v>
      </c>
      <c r="M8" s="79" t="n">
        <v>258</v>
      </c>
      <c r="N8" s="36"/>
    </row>
    <row r="9" customFormat="false" ht="14.25" hidden="false" customHeight="true" outlineLevel="0" collapsed="false">
      <c r="A9" s="140" t="s">
        <v>108</v>
      </c>
      <c r="B9" s="29" t="n">
        <v>28401</v>
      </c>
      <c r="C9" s="28" t="n">
        <v>21</v>
      </c>
      <c r="D9" s="40" t="n">
        <v>322</v>
      </c>
      <c r="E9" s="28" t="n">
        <v>2427</v>
      </c>
      <c r="F9" s="40" t="n">
        <v>8585</v>
      </c>
      <c r="G9" s="50" t="n">
        <v>10800</v>
      </c>
      <c r="H9" s="28" t="n">
        <v>4505</v>
      </c>
      <c r="I9" s="40" t="n">
        <v>1128</v>
      </c>
      <c r="J9" s="28" t="n">
        <v>363</v>
      </c>
      <c r="K9" s="40" t="n">
        <v>178</v>
      </c>
      <c r="L9" s="28" t="n">
        <v>55</v>
      </c>
      <c r="M9" s="40" t="n">
        <v>17</v>
      </c>
      <c r="R9" s="470"/>
      <c r="T9" s="8"/>
      <c r="U9" s="470"/>
      <c r="V9" s="470"/>
      <c r="W9" s="470"/>
      <c r="X9" s="470"/>
      <c r="Y9" s="470"/>
      <c r="Z9" s="470"/>
      <c r="AA9" s="470"/>
      <c r="AB9" s="470"/>
      <c r="AC9" s="470"/>
      <c r="AD9" s="470"/>
      <c r="AE9" s="470"/>
      <c r="AF9" s="470"/>
      <c r="AG9" s="8"/>
    </row>
    <row r="10" customFormat="false" ht="14.25" hidden="false" customHeight="true" outlineLevel="0" collapsed="false">
      <c r="A10" s="140" t="s">
        <v>109</v>
      </c>
      <c r="B10" s="155" t="n">
        <v>20900</v>
      </c>
      <c r="C10" s="73" t="n">
        <v>27</v>
      </c>
      <c r="D10" s="155" t="n">
        <v>343</v>
      </c>
      <c r="E10" s="73" t="n">
        <v>2265</v>
      </c>
      <c r="F10" s="155" t="n">
        <v>6936</v>
      </c>
      <c r="G10" s="75" t="n">
        <v>7381</v>
      </c>
      <c r="H10" s="73" t="n">
        <v>2818</v>
      </c>
      <c r="I10" s="155" t="n">
        <v>729</v>
      </c>
      <c r="J10" s="73" t="n">
        <v>208</v>
      </c>
      <c r="K10" s="155" t="n">
        <v>115</v>
      </c>
      <c r="L10" s="73" t="n">
        <v>59</v>
      </c>
      <c r="M10" s="155" t="n">
        <v>15</v>
      </c>
      <c r="N10" s="155"/>
      <c r="AG10" s="8"/>
    </row>
    <row r="11" customFormat="false" ht="14.25" hidden="false" customHeight="true" outlineLevel="0" collapsed="false">
      <c r="A11" s="140" t="s">
        <v>110</v>
      </c>
      <c r="B11" s="4" t="n">
        <v>20898</v>
      </c>
      <c r="C11" s="23" t="n">
        <v>28</v>
      </c>
      <c r="D11" s="4" t="n">
        <v>230</v>
      </c>
      <c r="E11" s="23" t="n">
        <v>1958</v>
      </c>
      <c r="F11" s="4" t="n">
        <v>6531</v>
      </c>
      <c r="G11" s="49" t="n">
        <v>7937</v>
      </c>
      <c r="H11" s="23" t="n">
        <v>2968</v>
      </c>
      <c r="I11" s="4" t="n">
        <v>786</v>
      </c>
      <c r="J11" s="23" t="n">
        <v>283</v>
      </c>
      <c r="K11" s="4" t="n">
        <v>107</v>
      </c>
      <c r="L11" s="23" t="n">
        <v>53</v>
      </c>
      <c r="M11" s="4" t="n">
        <v>17</v>
      </c>
      <c r="AD11" s="8"/>
      <c r="AE11" s="8"/>
      <c r="AF11" s="8"/>
      <c r="AG11" s="8"/>
    </row>
    <row r="12" customFormat="false" ht="14.25" hidden="false" customHeight="true" outlineLevel="0" collapsed="false">
      <c r="A12" s="140" t="s">
        <v>111</v>
      </c>
      <c r="B12" s="4" t="n">
        <v>10300</v>
      </c>
      <c r="C12" s="23" t="n">
        <v>18</v>
      </c>
      <c r="D12" s="4" t="n">
        <v>131</v>
      </c>
      <c r="E12" s="23" t="n">
        <v>919</v>
      </c>
      <c r="F12" s="4" t="n">
        <v>3161</v>
      </c>
      <c r="G12" s="49" t="n">
        <v>3887</v>
      </c>
      <c r="H12" s="23" t="n">
        <v>1549</v>
      </c>
      <c r="I12" s="4" t="n">
        <v>402</v>
      </c>
      <c r="J12" s="23" t="n">
        <v>132</v>
      </c>
      <c r="K12" s="4" t="n">
        <v>55</v>
      </c>
      <c r="L12" s="23" t="n">
        <v>37</v>
      </c>
      <c r="M12" s="4" t="n">
        <v>6</v>
      </c>
      <c r="R12" s="470"/>
      <c r="S12" s="155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4.25" hidden="false" customHeight="true" outlineLevel="0" collapsed="false">
      <c r="A13" s="140" t="s">
        <v>112</v>
      </c>
      <c r="B13" s="4" t="n">
        <v>23782</v>
      </c>
      <c r="C13" s="23" t="n">
        <v>29</v>
      </c>
      <c r="D13" s="4" t="n">
        <v>280</v>
      </c>
      <c r="E13" s="23" t="n">
        <v>2078</v>
      </c>
      <c r="F13" s="4" t="n">
        <v>7475</v>
      </c>
      <c r="G13" s="49" t="n">
        <v>8998</v>
      </c>
      <c r="H13" s="23" t="n">
        <v>3391</v>
      </c>
      <c r="I13" s="4" t="n">
        <v>966</v>
      </c>
      <c r="J13" s="23" t="n">
        <v>327</v>
      </c>
      <c r="K13" s="4" t="n">
        <v>133</v>
      </c>
      <c r="L13" s="23" t="n">
        <v>85</v>
      </c>
      <c r="M13" s="4" t="n">
        <v>20</v>
      </c>
      <c r="R13" s="470"/>
      <c r="S13" s="155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4.25" hidden="false" customHeight="true" outlineLevel="0" collapsed="false">
      <c r="A14" s="140" t="s">
        <v>113</v>
      </c>
      <c r="B14" s="4" t="n">
        <v>38161</v>
      </c>
      <c r="C14" s="23" t="n">
        <v>33</v>
      </c>
      <c r="D14" s="4" t="n">
        <v>321</v>
      </c>
      <c r="E14" s="23" t="n">
        <v>2810</v>
      </c>
      <c r="F14" s="4" t="n">
        <v>11412</v>
      </c>
      <c r="G14" s="49" t="n">
        <v>15274</v>
      </c>
      <c r="H14" s="23" t="n">
        <v>6072</v>
      </c>
      <c r="I14" s="4" t="n">
        <v>1480</v>
      </c>
      <c r="J14" s="23" t="n">
        <v>432</v>
      </c>
      <c r="K14" s="4" t="n">
        <v>199</v>
      </c>
      <c r="L14" s="23" t="n">
        <v>97</v>
      </c>
      <c r="M14" s="4" t="n">
        <v>28</v>
      </c>
      <c r="R14" s="470"/>
      <c r="S14" s="155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4.25" hidden="false" customHeight="true" outlineLevel="0" collapsed="false">
      <c r="A15" s="140" t="s">
        <v>114</v>
      </c>
      <c r="B15" s="4" t="n">
        <v>61850</v>
      </c>
      <c r="C15" s="23" t="n">
        <v>70</v>
      </c>
      <c r="D15" s="4" t="n">
        <v>852</v>
      </c>
      <c r="E15" s="23" t="n">
        <v>6135</v>
      </c>
      <c r="F15" s="4" t="n">
        <v>20487</v>
      </c>
      <c r="G15" s="49" t="n">
        <v>22950</v>
      </c>
      <c r="H15" s="23" t="n">
        <v>8159</v>
      </c>
      <c r="I15" s="4" t="n">
        <v>2041</v>
      </c>
      <c r="J15" s="23" t="n">
        <v>644</v>
      </c>
      <c r="K15" s="4" t="n">
        <v>300</v>
      </c>
      <c r="L15" s="23" t="n">
        <v>164</v>
      </c>
      <c r="M15" s="4" t="n">
        <v>44</v>
      </c>
      <c r="R15" s="470"/>
      <c r="S15" s="155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4.25" hidden="false" customHeight="true" outlineLevel="0" collapsed="false">
      <c r="A16" s="140" t="s">
        <v>115</v>
      </c>
      <c r="B16" s="4" t="n">
        <v>9083</v>
      </c>
      <c r="C16" s="23" t="n">
        <v>12</v>
      </c>
      <c r="D16" s="4" t="n">
        <v>107</v>
      </c>
      <c r="E16" s="23" t="n">
        <v>738</v>
      </c>
      <c r="F16" s="4" t="n">
        <v>2869</v>
      </c>
      <c r="G16" s="49" t="n">
        <v>3439</v>
      </c>
      <c r="H16" s="23" t="n">
        <v>1394</v>
      </c>
      <c r="I16" s="4" t="n">
        <v>335</v>
      </c>
      <c r="J16" s="23" t="n">
        <v>114</v>
      </c>
      <c r="K16" s="4" t="n">
        <v>49</v>
      </c>
      <c r="L16" s="23" t="n">
        <v>22</v>
      </c>
      <c r="M16" s="4" t="n">
        <v>3</v>
      </c>
      <c r="R16" s="470"/>
      <c r="S16" s="155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4.25" hidden="false" customHeight="true" outlineLevel="0" collapsed="false">
      <c r="A17" s="140" t="s">
        <v>116</v>
      </c>
      <c r="B17" s="155" t="n">
        <v>21927</v>
      </c>
      <c r="C17" s="73" t="n">
        <v>17</v>
      </c>
      <c r="D17" s="155" t="n">
        <v>213</v>
      </c>
      <c r="E17" s="73" t="n">
        <v>1751</v>
      </c>
      <c r="F17" s="155" t="n">
        <v>6599</v>
      </c>
      <c r="G17" s="75" t="n">
        <v>8633</v>
      </c>
      <c r="H17" s="73" t="n">
        <v>3475</v>
      </c>
      <c r="I17" s="155" t="n">
        <v>808</v>
      </c>
      <c r="J17" s="73" t="n">
        <v>248</v>
      </c>
      <c r="K17" s="155" t="n">
        <v>109</v>
      </c>
      <c r="L17" s="73" t="n">
        <v>57</v>
      </c>
      <c r="M17" s="155" t="n">
        <v>17</v>
      </c>
      <c r="R17" s="470"/>
      <c r="S17" s="155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4.25" hidden="false" customHeight="true" outlineLevel="0" collapsed="false">
      <c r="A18" s="140" t="s">
        <v>117</v>
      </c>
      <c r="B18" s="155" t="n">
        <v>12054</v>
      </c>
      <c r="C18" s="73" t="n">
        <v>20</v>
      </c>
      <c r="D18" s="155" t="n">
        <v>210</v>
      </c>
      <c r="E18" s="73" t="n">
        <v>1409</v>
      </c>
      <c r="F18" s="155" t="n">
        <v>4152</v>
      </c>
      <c r="G18" s="75" t="n">
        <v>4234</v>
      </c>
      <c r="H18" s="73" t="n">
        <v>1483</v>
      </c>
      <c r="I18" s="155" t="n">
        <v>324</v>
      </c>
      <c r="J18" s="73" t="n">
        <v>120</v>
      </c>
      <c r="K18" s="155" t="n">
        <v>57</v>
      </c>
      <c r="L18" s="73" t="n">
        <v>34</v>
      </c>
      <c r="M18" s="155" t="n">
        <v>11</v>
      </c>
      <c r="R18" s="470"/>
      <c r="S18" s="155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4.25" hidden="false" customHeight="true" outlineLevel="0" collapsed="false">
      <c r="A19" s="140" t="s">
        <v>118</v>
      </c>
      <c r="B19" s="155" t="n">
        <v>27481</v>
      </c>
      <c r="C19" s="73" t="n">
        <v>53</v>
      </c>
      <c r="D19" s="155" t="n">
        <v>525</v>
      </c>
      <c r="E19" s="73" t="n">
        <v>3322</v>
      </c>
      <c r="F19" s="155" t="n">
        <v>9366</v>
      </c>
      <c r="G19" s="75" t="n">
        <v>9448</v>
      </c>
      <c r="H19" s="73" t="n">
        <v>3363</v>
      </c>
      <c r="I19" s="155" t="n">
        <v>870</v>
      </c>
      <c r="J19" s="73" t="n">
        <v>311</v>
      </c>
      <c r="K19" s="155" t="n">
        <v>131</v>
      </c>
      <c r="L19" s="73" t="n">
        <v>71</v>
      </c>
      <c r="M19" s="155" t="n">
        <v>17</v>
      </c>
      <c r="R19" s="470"/>
      <c r="S19" s="155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4.25" hidden="false" customHeight="true" outlineLevel="0" collapsed="false">
      <c r="A20" s="140" t="s">
        <v>119</v>
      </c>
      <c r="B20" s="155" t="n">
        <v>44971</v>
      </c>
      <c r="C20" s="73" t="n">
        <v>43</v>
      </c>
      <c r="D20" s="155" t="n">
        <v>382</v>
      </c>
      <c r="E20" s="73" t="n">
        <v>3446</v>
      </c>
      <c r="F20" s="155" t="n">
        <v>13109</v>
      </c>
      <c r="G20" s="75" t="n">
        <v>17697</v>
      </c>
      <c r="H20" s="73" t="n">
        <v>7323</v>
      </c>
      <c r="I20" s="155" t="n">
        <v>1982</v>
      </c>
      <c r="J20" s="73" t="n">
        <v>577</v>
      </c>
      <c r="K20" s="155" t="n">
        <v>239</v>
      </c>
      <c r="L20" s="73" t="n">
        <v>145</v>
      </c>
      <c r="M20" s="155" t="n">
        <v>23</v>
      </c>
      <c r="R20" s="470"/>
      <c r="S20" s="155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4.25" hidden="false" customHeight="true" outlineLevel="0" collapsed="false">
      <c r="A21" s="140" t="s">
        <v>120</v>
      </c>
      <c r="B21" s="155" t="n">
        <v>10915</v>
      </c>
      <c r="C21" s="73" t="n">
        <v>12</v>
      </c>
      <c r="D21" s="155" t="n">
        <v>93</v>
      </c>
      <c r="E21" s="73" t="n">
        <v>936</v>
      </c>
      <c r="F21" s="155" t="n">
        <v>3250</v>
      </c>
      <c r="G21" s="75" t="n">
        <v>4253</v>
      </c>
      <c r="H21" s="73" t="n">
        <v>1730</v>
      </c>
      <c r="I21" s="155" t="n">
        <v>435</v>
      </c>
      <c r="J21" s="73" t="n">
        <v>127</v>
      </c>
      <c r="K21" s="155" t="n">
        <v>57</v>
      </c>
      <c r="L21" s="73" t="n">
        <v>18</v>
      </c>
      <c r="M21" s="155" t="n">
        <v>4</v>
      </c>
      <c r="R21" s="470"/>
      <c r="S21" s="155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4.25" hidden="false" customHeight="true" outlineLevel="0" collapsed="false">
      <c r="A22" s="140" t="s">
        <v>121</v>
      </c>
      <c r="B22" s="155" t="n">
        <v>14533</v>
      </c>
      <c r="C22" s="73" t="n">
        <v>24</v>
      </c>
      <c r="D22" s="155" t="n">
        <v>246</v>
      </c>
      <c r="E22" s="73" t="n">
        <v>1476</v>
      </c>
      <c r="F22" s="155" t="n">
        <v>4728</v>
      </c>
      <c r="G22" s="75" t="n">
        <v>5245</v>
      </c>
      <c r="H22" s="73" t="n">
        <v>2001</v>
      </c>
      <c r="I22" s="155" t="n">
        <v>508</v>
      </c>
      <c r="J22" s="73" t="n">
        <v>173</v>
      </c>
      <c r="K22" s="155" t="n">
        <v>78</v>
      </c>
      <c r="L22" s="73" t="n">
        <v>37</v>
      </c>
      <c r="M22" s="155" t="n">
        <v>5</v>
      </c>
    </row>
    <row r="23" customFormat="false" ht="14.25" hidden="false" customHeight="true" outlineLevel="0" collapsed="false">
      <c r="A23" s="140" t="s">
        <v>122</v>
      </c>
      <c r="B23" s="155" t="n">
        <v>40450</v>
      </c>
      <c r="C23" s="73" t="n">
        <v>44</v>
      </c>
      <c r="D23" s="155" t="n">
        <v>609</v>
      </c>
      <c r="E23" s="73" t="n">
        <v>4154</v>
      </c>
      <c r="F23" s="155" t="n">
        <v>13344</v>
      </c>
      <c r="G23" s="75" t="n">
        <v>14709</v>
      </c>
      <c r="H23" s="73" t="n">
        <v>5393</v>
      </c>
      <c r="I23" s="155" t="n">
        <v>1385</v>
      </c>
      <c r="J23" s="73" t="n">
        <v>481</v>
      </c>
      <c r="K23" s="155" t="n">
        <v>204</v>
      </c>
      <c r="L23" s="73" t="n">
        <v>102</v>
      </c>
      <c r="M23" s="155" t="n">
        <v>19</v>
      </c>
    </row>
    <row r="24" customFormat="false" ht="14.25" hidden="false" customHeight="true" outlineLevel="0" collapsed="false">
      <c r="A24" s="140" t="s">
        <v>123</v>
      </c>
      <c r="B24" s="155" t="n">
        <v>16276</v>
      </c>
      <c r="C24" s="73" t="n">
        <v>18</v>
      </c>
      <c r="D24" s="155" t="n">
        <v>191</v>
      </c>
      <c r="E24" s="73" t="n">
        <v>1427</v>
      </c>
      <c r="F24" s="155" t="n">
        <v>4974</v>
      </c>
      <c r="G24" s="75" t="n">
        <v>6157</v>
      </c>
      <c r="H24" s="73" t="n">
        <v>2458</v>
      </c>
      <c r="I24" s="155" t="n">
        <v>669</v>
      </c>
      <c r="J24" s="73" t="n">
        <v>215</v>
      </c>
      <c r="K24" s="155" t="n">
        <v>98</v>
      </c>
      <c r="L24" s="73" t="n">
        <v>56</v>
      </c>
      <c r="M24" s="155" t="n">
        <v>12</v>
      </c>
    </row>
    <row r="26" customFormat="false" ht="12" hidden="false" customHeight="false" outlineLevel="0" collapsed="false">
      <c r="A26" s="4" t="s">
        <v>540</v>
      </c>
    </row>
    <row r="27" customFormat="false" ht="12" hidden="false" customHeight="false" outlineLevel="0" collapsed="false">
      <c r="A27" s="471" t="s">
        <v>541</v>
      </c>
    </row>
  </sheetData>
  <mergeCells count="15">
    <mergeCell ref="A1:M1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4" width="28.33"/>
    <col collapsed="false" customWidth="true" hidden="false" outlineLevel="0" max="13" min="2" style="4" width="7.55"/>
    <col collapsed="false" customWidth="false" hidden="false" outlineLevel="0" max="14" min="14" style="8" width="9.1"/>
    <col collapsed="false" customWidth="false" hidden="false" outlineLevel="0" max="257" min="15" style="4" width="9.1"/>
  </cols>
  <sheetData>
    <row r="1" customFormat="false" ht="16.8" hidden="false" customHeight="true" outlineLevel="0" collapsed="false">
      <c r="A1" s="192" t="s">
        <v>54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16.8" hidden="false" customHeight="true" outlineLevel="0" collapsed="false">
      <c r="A2" s="123" t="s">
        <v>543</v>
      </c>
    </row>
    <row r="3" customFormat="false" ht="8.25" hidden="false" customHeight="true" outlineLevel="0" collapsed="false"/>
    <row r="4" customFormat="false" ht="14.25" hidden="false" customHeight="true" outlineLevel="0" collapsed="false">
      <c r="A4" s="194" t="s">
        <v>544</v>
      </c>
      <c r="B4" s="16" t="s">
        <v>71</v>
      </c>
      <c r="C4" s="18" t="s">
        <v>527</v>
      </c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60" hidden="false" customHeight="false" outlineLevel="0" collapsed="false">
      <c r="A5" s="194"/>
      <c r="B5" s="16"/>
      <c r="C5" s="16" t="s">
        <v>545</v>
      </c>
      <c r="D5" s="16" t="s">
        <v>546</v>
      </c>
      <c r="E5" s="16" t="s">
        <v>547</v>
      </c>
      <c r="F5" s="16" t="s">
        <v>548</v>
      </c>
      <c r="G5" s="16" t="s">
        <v>549</v>
      </c>
      <c r="H5" s="16" t="s">
        <v>550</v>
      </c>
      <c r="I5" s="16" t="s">
        <v>551</v>
      </c>
      <c r="J5" s="16" t="s">
        <v>552</v>
      </c>
      <c r="K5" s="16" t="s">
        <v>553</v>
      </c>
      <c r="L5" s="16" t="s">
        <v>554</v>
      </c>
      <c r="M5" s="18" t="s">
        <v>555</v>
      </c>
    </row>
    <row r="6" s="33" customFormat="true" ht="26.25" hidden="false" customHeight="true" outlineLevel="0" collapsed="false">
      <c r="A6" s="472" t="s">
        <v>556</v>
      </c>
      <c r="B6" s="473" t="n">
        <v>401982</v>
      </c>
      <c r="C6" s="474" t="n">
        <v>469</v>
      </c>
      <c r="D6" s="475" t="n">
        <v>5055</v>
      </c>
      <c r="E6" s="474" t="n">
        <v>37251</v>
      </c>
      <c r="F6" s="475" t="n">
        <v>126978</v>
      </c>
      <c r="G6" s="474" t="n">
        <v>151042</v>
      </c>
      <c r="H6" s="475" t="n">
        <v>58082</v>
      </c>
      <c r="I6" s="474" t="n">
        <v>14848</v>
      </c>
      <c r="J6" s="475" t="n">
        <v>4755</v>
      </c>
      <c r="K6" s="474" t="n">
        <v>2109</v>
      </c>
      <c r="L6" s="475" t="n">
        <v>1092</v>
      </c>
      <c r="M6" s="474" t="n">
        <v>258</v>
      </c>
      <c r="N6" s="36"/>
      <c r="O6" s="476"/>
      <c r="P6" s="476"/>
      <c r="Q6" s="476"/>
      <c r="R6" s="476"/>
      <c r="S6" s="476"/>
      <c r="T6" s="476"/>
      <c r="U6" s="476"/>
      <c r="V6" s="476"/>
      <c r="W6" s="476"/>
      <c r="X6" s="476"/>
      <c r="Y6" s="476"/>
      <c r="Z6" s="476"/>
      <c r="AB6" s="476"/>
      <c r="AC6" s="476"/>
      <c r="AD6" s="476"/>
      <c r="AE6" s="476"/>
      <c r="AF6" s="476"/>
      <c r="AG6" s="476"/>
      <c r="AH6" s="476"/>
      <c r="AI6" s="476"/>
      <c r="AJ6" s="476"/>
      <c r="AK6" s="476"/>
      <c r="AL6" s="476"/>
    </row>
    <row r="7" s="33" customFormat="true" ht="28.2" hidden="false" customHeight="true" outlineLevel="0" collapsed="false">
      <c r="A7" s="458" t="s">
        <v>557</v>
      </c>
      <c r="B7" s="137" t="n">
        <v>391203</v>
      </c>
      <c r="C7" s="199" t="n">
        <v>469</v>
      </c>
      <c r="D7" s="137" t="n">
        <v>5055</v>
      </c>
      <c r="E7" s="199" t="n">
        <v>37248</v>
      </c>
      <c r="F7" s="137" t="n">
        <v>126906</v>
      </c>
      <c r="G7" s="199" t="n">
        <v>150098</v>
      </c>
      <c r="H7" s="137" t="n">
        <v>54603</v>
      </c>
      <c r="I7" s="199" t="n">
        <v>11080</v>
      </c>
      <c r="J7" s="137" t="n">
        <v>3144</v>
      </c>
      <c r="K7" s="199" t="n">
        <v>1480</v>
      </c>
      <c r="L7" s="137" t="n">
        <v>857</v>
      </c>
      <c r="M7" s="199" t="n">
        <v>221</v>
      </c>
      <c r="N7" s="36"/>
      <c r="O7" s="476"/>
      <c r="P7" s="476"/>
      <c r="Q7" s="476"/>
      <c r="R7" s="476"/>
      <c r="S7" s="476"/>
      <c r="T7" s="476"/>
      <c r="U7" s="476"/>
      <c r="V7" s="476"/>
      <c r="W7" s="476"/>
      <c r="X7" s="476"/>
      <c r="Y7" s="476"/>
      <c r="Z7" s="476"/>
      <c r="AB7" s="476"/>
      <c r="AC7" s="476"/>
      <c r="AD7" s="476"/>
      <c r="AE7" s="476"/>
      <c r="AF7" s="476"/>
      <c r="AG7" s="476"/>
      <c r="AH7" s="476"/>
      <c r="AI7" s="476"/>
      <c r="AJ7" s="476"/>
      <c r="AK7" s="476"/>
      <c r="AL7" s="476"/>
    </row>
    <row r="8" s="33" customFormat="true" ht="28.2" hidden="false" customHeight="true" outlineLevel="0" collapsed="false">
      <c r="A8" s="458" t="s">
        <v>558</v>
      </c>
      <c r="B8" s="137" t="n">
        <v>10496</v>
      </c>
      <c r="C8" s="199" t="s">
        <v>260</v>
      </c>
      <c r="D8" s="137" t="s">
        <v>260</v>
      </c>
      <c r="E8" s="199" t="n">
        <v>3</v>
      </c>
      <c r="F8" s="137" t="n">
        <v>72</v>
      </c>
      <c r="G8" s="199" t="n">
        <v>943</v>
      </c>
      <c r="H8" s="137" t="n">
        <v>3470</v>
      </c>
      <c r="I8" s="199" t="n">
        <v>3714</v>
      </c>
      <c r="J8" s="137" t="n">
        <v>1487</v>
      </c>
      <c r="K8" s="199" t="n">
        <v>565</v>
      </c>
      <c r="L8" s="137" t="n">
        <v>207</v>
      </c>
      <c r="M8" s="199" t="n">
        <v>35</v>
      </c>
      <c r="N8" s="36"/>
      <c r="O8" s="476"/>
      <c r="P8" s="476"/>
      <c r="Q8" s="476"/>
      <c r="R8" s="476"/>
      <c r="S8" s="476"/>
      <c r="T8" s="476"/>
      <c r="U8" s="476"/>
      <c r="V8" s="476"/>
      <c r="W8" s="476"/>
      <c r="X8" s="476"/>
      <c r="Y8" s="476"/>
      <c r="Z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</row>
    <row r="9" s="33" customFormat="true" ht="28.2" hidden="false" customHeight="true" outlineLevel="0" collapsed="false">
      <c r="A9" s="458" t="s">
        <v>559</v>
      </c>
      <c r="B9" s="119" t="n">
        <v>283</v>
      </c>
      <c r="C9" s="262" t="s">
        <v>260</v>
      </c>
      <c r="D9" s="232" t="s">
        <v>260</v>
      </c>
      <c r="E9" s="262" t="s">
        <v>260</v>
      </c>
      <c r="F9" s="232" t="s">
        <v>260</v>
      </c>
      <c r="G9" s="262" t="n">
        <v>1</v>
      </c>
      <c r="H9" s="232" t="n">
        <v>9</v>
      </c>
      <c r="I9" s="262" t="n">
        <v>54</v>
      </c>
      <c r="J9" s="232" t="n">
        <v>124</v>
      </c>
      <c r="K9" s="262" t="n">
        <v>64</v>
      </c>
      <c r="L9" s="232" t="n">
        <v>28</v>
      </c>
      <c r="M9" s="262" t="n">
        <v>2</v>
      </c>
      <c r="N9" s="36"/>
      <c r="O9" s="476"/>
      <c r="P9" s="476"/>
      <c r="Q9" s="476"/>
      <c r="R9" s="476"/>
      <c r="S9" s="476"/>
      <c r="T9" s="476"/>
      <c r="U9" s="476"/>
      <c r="V9" s="476"/>
      <c r="W9" s="476"/>
      <c r="X9" s="476"/>
      <c r="Y9" s="476"/>
      <c r="Z9" s="476"/>
      <c r="AB9" s="476"/>
      <c r="AC9" s="476"/>
      <c r="AD9" s="476"/>
      <c r="AE9" s="476"/>
      <c r="AF9" s="476"/>
      <c r="AG9" s="476"/>
      <c r="AH9" s="476"/>
      <c r="AI9" s="476"/>
      <c r="AJ9" s="476"/>
      <c r="AK9" s="476"/>
      <c r="AL9" s="476"/>
    </row>
    <row r="10" s="33" customFormat="true" ht="28.2" hidden="false" customHeight="true" outlineLevel="0" collapsed="false">
      <c r="A10" s="472" t="s">
        <v>560</v>
      </c>
      <c r="B10" s="230" t="n">
        <v>236143</v>
      </c>
      <c r="C10" s="474" t="n">
        <v>256</v>
      </c>
      <c r="D10" s="132" t="n">
        <v>2771</v>
      </c>
      <c r="E10" s="474" t="n">
        <v>21183</v>
      </c>
      <c r="F10" s="132" t="n">
        <v>73779</v>
      </c>
      <c r="G10" s="474" t="n">
        <v>89313</v>
      </c>
      <c r="H10" s="132" t="n">
        <v>34789</v>
      </c>
      <c r="I10" s="474" t="n">
        <v>9045</v>
      </c>
      <c r="J10" s="132" t="n">
        <v>2908</v>
      </c>
      <c r="K10" s="474" t="n">
        <v>1261</v>
      </c>
      <c r="L10" s="132" t="n">
        <v>658</v>
      </c>
      <c r="M10" s="474" t="n">
        <v>153</v>
      </c>
      <c r="N10" s="36"/>
      <c r="R10" s="4"/>
    </row>
    <row r="11" customFormat="false" ht="28.2" hidden="false" customHeight="true" outlineLevel="0" collapsed="false">
      <c r="A11" s="458" t="s">
        <v>557</v>
      </c>
      <c r="B11" s="137" t="n">
        <v>229612</v>
      </c>
      <c r="C11" s="199" t="n">
        <v>256</v>
      </c>
      <c r="D11" s="137" t="n">
        <v>2771</v>
      </c>
      <c r="E11" s="199" t="n">
        <v>21182</v>
      </c>
      <c r="F11" s="137" t="n">
        <v>73735</v>
      </c>
      <c r="G11" s="199" t="n">
        <v>88767</v>
      </c>
      <c r="H11" s="137" t="n">
        <v>32738</v>
      </c>
      <c r="I11" s="199" t="n">
        <v>6712</v>
      </c>
      <c r="J11" s="137" t="n">
        <v>1915</v>
      </c>
      <c r="K11" s="199" t="n">
        <v>857</v>
      </c>
      <c r="L11" s="137" t="n">
        <v>515</v>
      </c>
      <c r="M11" s="199" t="n">
        <v>138</v>
      </c>
      <c r="S11" s="33"/>
    </row>
    <row r="12" s="33" customFormat="true" ht="28.2" hidden="false" customHeight="true" outlineLevel="0" collapsed="false">
      <c r="A12" s="458" t="s">
        <v>558</v>
      </c>
      <c r="B12" s="137" t="n">
        <v>6334</v>
      </c>
      <c r="C12" s="199" t="s">
        <v>260</v>
      </c>
      <c r="D12" s="137" t="s">
        <v>260</v>
      </c>
      <c r="E12" s="199" t="n">
        <v>1</v>
      </c>
      <c r="F12" s="137" t="n">
        <v>44</v>
      </c>
      <c r="G12" s="199" t="n">
        <v>546</v>
      </c>
      <c r="H12" s="137" t="n">
        <v>2046</v>
      </c>
      <c r="I12" s="199" t="n">
        <v>2291</v>
      </c>
      <c r="J12" s="137" t="n">
        <v>908</v>
      </c>
      <c r="K12" s="199" t="n">
        <v>357</v>
      </c>
      <c r="L12" s="137" t="n">
        <v>126</v>
      </c>
      <c r="M12" s="199" t="n">
        <v>15</v>
      </c>
      <c r="N12" s="36"/>
      <c r="R12" s="4"/>
    </row>
    <row r="13" customFormat="false" ht="28.2" hidden="false" customHeight="true" outlineLevel="0" collapsed="false">
      <c r="A13" s="458" t="s">
        <v>559</v>
      </c>
      <c r="B13" s="119" t="n">
        <v>197</v>
      </c>
      <c r="C13" s="262" t="s">
        <v>260</v>
      </c>
      <c r="D13" s="232" t="s">
        <v>260</v>
      </c>
      <c r="E13" s="262" t="s">
        <v>260</v>
      </c>
      <c r="F13" s="232" t="s">
        <v>260</v>
      </c>
      <c r="G13" s="262" t="s">
        <v>260</v>
      </c>
      <c r="H13" s="232" t="n">
        <v>5</v>
      </c>
      <c r="I13" s="262" t="n">
        <v>42</v>
      </c>
      <c r="J13" s="232" t="n">
        <v>85</v>
      </c>
      <c r="K13" s="262" t="n">
        <v>47</v>
      </c>
      <c r="L13" s="232" t="n">
        <v>17</v>
      </c>
      <c r="M13" s="262" t="s">
        <v>260</v>
      </c>
      <c r="S13" s="33"/>
    </row>
    <row r="14" s="33" customFormat="true" ht="28.2" hidden="false" customHeight="true" outlineLevel="0" collapsed="false">
      <c r="A14" s="472" t="s">
        <v>561</v>
      </c>
      <c r="B14" s="132" t="n">
        <v>165839</v>
      </c>
      <c r="C14" s="474" t="n">
        <v>213</v>
      </c>
      <c r="D14" s="132" t="n">
        <v>2284</v>
      </c>
      <c r="E14" s="474" t="n">
        <v>16068</v>
      </c>
      <c r="F14" s="132" t="n">
        <v>53199</v>
      </c>
      <c r="G14" s="474" t="n">
        <v>61729</v>
      </c>
      <c r="H14" s="132" t="n">
        <v>23293</v>
      </c>
      <c r="I14" s="474" t="n">
        <v>5803</v>
      </c>
      <c r="J14" s="132" t="n">
        <v>1847</v>
      </c>
      <c r="K14" s="474" t="n">
        <v>848</v>
      </c>
      <c r="L14" s="132" t="n">
        <v>434</v>
      </c>
      <c r="M14" s="474" t="n">
        <v>105</v>
      </c>
      <c r="N14" s="36"/>
      <c r="R14" s="4"/>
    </row>
    <row r="15" s="33" customFormat="true" ht="28.2" hidden="false" customHeight="true" outlineLevel="0" collapsed="false">
      <c r="A15" s="458" t="s">
        <v>557</v>
      </c>
      <c r="B15" s="137" t="n">
        <v>161591</v>
      </c>
      <c r="C15" s="199" t="n">
        <v>213</v>
      </c>
      <c r="D15" s="137" t="n">
        <v>2284</v>
      </c>
      <c r="E15" s="199" t="n">
        <v>16066</v>
      </c>
      <c r="F15" s="137" t="n">
        <v>53171</v>
      </c>
      <c r="G15" s="199" t="n">
        <v>61331</v>
      </c>
      <c r="H15" s="137" t="n">
        <v>21865</v>
      </c>
      <c r="I15" s="199" t="n">
        <v>4368</v>
      </c>
      <c r="J15" s="137" t="n">
        <v>1229</v>
      </c>
      <c r="K15" s="199" t="n">
        <v>623</v>
      </c>
      <c r="L15" s="137" t="n">
        <v>342</v>
      </c>
      <c r="M15" s="199" t="n">
        <v>83</v>
      </c>
      <c r="N15" s="36"/>
      <c r="R15" s="4"/>
    </row>
    <row r="16" s="33" customFormat="true" ht="28.2" hidden="false" customHeight="true" outlineLevel="0" collapsed="false">
      <c r="A16" s="458" t="s">
        <v>558</v>
      </c>
      <c r="B16" s="137" t="n">
        <v>4162</v>
      </c>
      <c r="C16" s="199" t="s">
        <v>260</v>
      </c>
      <c r="D16" s="137" t="s">
        <v>260</v>
      </c>
      <c r="E16" s="199" t="n">
        <v>2</v>
      </c>
      <c r="F16" s="137" t="n">
        <v>28</v>
      </c>
      <c r="G16" s="199" t="n">
        <v>397</v>
      </c>
      <c r="H16" s="137" t="n">
        <v>1424</v>
      </c>
      <c r="I16" s="199" t="n">
        <v>1423</v>
      </c>
      <c r="J16" s="137" t="n">
        <v>579</v>
      </c>
      <c r="K16" s="199" t="n">
        <v>208</v>
      </c>
      <c r="L16" s="137" t="n">
        <v>81</v>
      </c>
      <c r="M16" s="199" t="n">
        <v>20</v>
      </c>
      <c r="N16" s="36"/>
      <c r="R16" s="4"/>
    </row>
    <row r="17" s="33" customFormat="true" ht="28.2" hidden="false" customHeight="true" outlineLevel="0" collapsed="false">
      <c r="A17" s="458" t="s">
        <v>559</v>
      </c>
      <c r="B17" s="137" t="n">
        <v>86</v>
      </c>
      <c r="C17" s="199" t="s">
        <v>260</v>
      </c>
      <c r="D17" s="137" t="s">
        <v>260</v>
      </c>
      <c r="E17" s="199" t="s">
        <v>260</v>
      </c>
      <c r="F17" s="137" t="s">
        <v>260</v>
      </c>
      <c r="G17" s="199" t="n">
        <v>1</v>
      </c>
      <c r="H17" s="137" t="n">
        <v>4</v>
      </c>
      <c r="I17" s="199" t="n">
        <v>12</v>
      </c>
      <c r="J17" s="137" t="n">
        <v>39</v>
      </c>
      <c r="K17" s="199" t="n">
        <v>17</v>
      </c>
      <c r="L17" s="137" t="n">
        <v>11</v>
      </c>
      <c r="M17" s="199" t="n">
        <v>2</v>
      </c>
      <c r="N17" s="36"/>
      <c r="R17" s="4"/>
    </row>
    <row r="19" customFormat="false" ht="12" hidden="false" customHeight="false" outlineLevel="0" collapsed="false">
      <c r="A19" s="4" t="s">
        <v>540</v>
      </c>
    </row>
    <row r="20" customFormat="false" ht="12" hidden="false" customHeight="false" outlineLevel="0" collapsed="false">
      <c r="A20" s="471" t="s">
        <v>541</v>
      </c>
    </row>
  </sheetData>
  <mergeCells count="4">
    <mergeCell ref="A1:M1"/>
    <mergeCell ref="A4:A5"/>
    <mergeCell ref="B4:B5"/>
    <mergeCell ref="C4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4" activeCellId="0" sqref="I4:I5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16.55"/>
    <col collapsed="false" customWidth="true" hidden="false" outlineLevel="0" max="2" min="2" style="9" width="5.43"/>
    <col collapsed="false" customWidth="false" hidden="false" outlineLevel="0" max="3" min="3" style="4" width="9.1"/>
    <col collapsed="false" customWidth="true" hidden="false" outlineLevel="0" max="4" min="4" style="4" width="8.43"/>
    <col collapsed="false" customWidth="true" hidden="false" outlineLevel="0" max="5" min="5" style="4" width="10.99"/>
    <col collapsed="false" customWidth="true" hidden="false" outlineLevel="0" max="6" min="6" style="4" width="10.1"/>
    <col collapsed="false" customWidth="true" hidden="false" outlineLevel="0" max="7" min="7" style="4" width="8.33"/>
    <col collapsed="false" customWidth="true" hidden="false" outlineLevel="0" max="8" min="8" style="10" width="12.66"/>
    <col collapsed="false" customWidth="true" hidden="false" outlineLevel="0" max="9" min="9" style="10" width="15.43"/>
    <col collapsed="false" customWidth="false" hidden="false" outlineLevel="0" max="257" min="10" style="4" width="9.1"/>
  </cols>
  <sheetData>
    <row r="1" customFormat="false" ht="21" hidden="false" customHeight="true" outlineLevel="0" collapsed="false">
      <c r="A1" s="11" t="s">
        <v>68</v>
      </c>
      <c r="B1" s="12"/>
    </row>
    <row r="2" customFormat="false" ht="21" hidden="false" customHeight="true" outlineLevel="0" collapsed="false">
      <c r="A2" s="13" t="s">
        <v>69</v>
      </c>
      <c r="B2" s="14"/>
    </row>
    <row r="3" customFormat="false" ht="15" hidden="false" customHeight="true" outlineLevel="0" collapsed="false"/>
    <row r="4" customFormat="false" ht="16.5" hidden="false" customHeight="true" outlineLevel="0" collapsed="false">
      <c r="A4" s="15" t="s">
        <v>70</v>
      </c>
      <c r="B4" s="15"/>
      <c r="C4" s="16" t="s">
        <v>71</v>
      </c>
      <c r="D4" s="17" t="s">
        <v>72</v>
      </c>
      <c r="E4" s="17"/>
      <c r="F4" s="17"/>
      <c r="G4" s="18" t="s">
        <v>73</v>
      </c>
      <c r="H4" s="19" t="s">
        <v>74</v>
      </c>
      <c r="I4" s="19" t="s">
        <v>75</v>
      </c>
    </row>
    <row r="5" customFormat="false" ht="89.25" hidden="false" customHeight="true" outlineLevel="0" collapsed="false">
      <c r="A5" s="15"/>
      <c r="B5" s="15"/>
      <c r="C5" s="16"/>
      <c r="D5" s="16" t="s">
        <v>76</v>
      </c>
      <c r="E5" s="16" t="s">
        <v>77</v>
      </c>
      <c r="F5" s="16" t="s">
        <v>78</v>
      </c>
      <c r="G5" s="18"/>
      <c r="H5" s="19"/>
      <c r="I5" s="19"/>
    </row>
    <row r="6" customFormat="false" ht="23.25" hidden="false" customHeight="true" outlineLevel="0" collapsed="false">
      <c r="A6" s="20" t="s">
        <v>79</v>
      </c>
      <c r="B6" s="20"/>
      <c r="C6" s="20"/>
      <c r="D6" s="20"/>
      <c r="E6" s="20"/>
      <c r="F6" s="20"/>
      <c r="G6" s="20"/>
      <c r="H6" s="20"/>
      <c r="I6" s="20"/>
    </row>
    <row r="7" customFormat="false" ht="17.25" hidden="false" customHeight="true" outlineLevel="0" collapsed="false">
      <c r="A7" s="21" t="s">
        <v>80</v>
      </c>
      <c r="B7" s="22" t="n">
        <v>1980</v>
      </c>
      <c r="C7" s="23" t="n">
        <v>701553</v>
      </c>
      <c r="D7" s="8" t="n">
        <v>695759</v>
      </c>
      <c r="E7" s="23" t="n">
        <v>662556</v>
      </c>
      <c r="F7" s="8" t="n">
        <v>33203</v>
      </c>
      <c r="G7" s="23" t="n">
        <v>5794</v>
      </c>
      <c r="H7" s="24" t="n">
        <v>99.2</v>
      </c>
      <c r="I7" s="25" t="n">
        <v>4.8</v>
      </c>
    </row>
    <row r="8" customFormat="false" ht="17.25" hidden="false" customHeight="true" outlineLevel="0" collapsed="false">
      <c r="A8" s="26" t="s">
        <v>81</v>
      </c>
      <c r="B8" s="22" t="n">
        <v>1990</v>
      </c>
      <c r="C8" s="23" t="n">
        <v>551660</v>
      </c>
      <c r="D8" s="8" t="n">
        <v>547720</v>
      </c>
      <c r="E8" s="23" t="n">
        <v>513685</v>
      </c>
      <c r="F8" s="8" t="n">
        <v>34035</v>
      </c>
      <c r="G8" s="23" t="n">
        <v>3940</v>
      </c>
      <c r="H8" s="24" t="n">
        <v>99.3</v>
      </c>
      <c r="I8" s="25" t="n">
        <v>6.2</v>
      </c>
    </row>
    <row r="9" customFormat="false" ht="17.25" hidden="false" customHeight="true" outlineLevel="0" collapsed="false">
      <c r="A9" s="27"/>
      <c r="B9" s="22" t="n">
        <v>2000</v>
      </c>
      <c r="C9" s="23" t="n">
        <v>380476</v>
      </c>
      <c r="D9" s="8" t="n">
        <v>378348</v>
      </c>
      <c r="E9" s="23" t="n">
        <v>332451</v>
      </c>
      <c r="F9" s="8" t="n">
        <v>45897</v>
      </c>
      <c r="G9" s="23" t="n">
        <v>2128</v>
      </c>
      <c r="H9" s="24" t="n">
        <v>99.4</v>
      </c>
      <c r="I9" s="25" t="n">
        <v>12.1</v>
      </c>
    </row>
    <row r="10" customFormat="false" ht="17.25" hidden="false" customHeight="true" outlineLevel="0" collapsed="false">
      <c r="A10" s="27"/>
      <c r="B10" s="9" t="n">
        <v>2010</v>
      </c>
      <c r="C10" s="28" t="n">
        <v>415030</v>
      </c>
      <c r="D10" s="29" t="n">
        <v>413300</v>
      </c>
      <c r="E10" s="28" t="n">
        <v>328215</v>
      </c>
      <c r="F10" s="29" t="n">
        <v>85085</v>
      </c>
      <c r="G10" s="28" t="n">
        <v>1730</v>
      </c>
      <c r="H10" s="24" t="n">
        <v>99.6</v>
      </c>
      <c r="I10" s="25" t="n">
        <v>20.6</v>
      </c>
    </row>
    <row r="11" customFormat="false" ht="17.25" hidden="false" customHeight="true" outlineLevel="0" collapsed="false">
      <c r="A11" s="30"/>
      <c r="B11" s="9" t="s">
        <v>82</v>
      </c>
      <c r="C11" s="23" t="n">
        <v>383404</v>
      </c>
      <c r="D11" s="4" t="n">
        <v>382257</v>
      </c>
      <c r="E11" s="23" t="n">
        <v>286704</v>
      </c>
      <c r="F11" s="4" t="n">
        <v>95553</v>
      </c>
      <c r="G11" s="23" t="n">
        <v>1147</v>
      </c>
      <c r="H11" s="10" t="n">
        <v>99.7</v>
      </c>
      <c r="I11" s="25" t="n">
        <v>25</v>
      </c>
    </row>
    <row r="12" s="33" customFormat="true" ht="17.25" hidden="false" customHeight="true" outlineLevel="0" collapsed="false">
      <c r="A12" s="31"/>
      <c r="B12" s="20" t="s">
        <v>83</v>
      </c>
      <c r="C12" s="32" t="n">
        <v>403083</v>
      </c>
      <c r="D12" s="33" t="n">
        <v>401982</v>
      </c>
      <c r="E12" s="32" t="n">
        <v>305115</v>
      </c>
      <c r="F12" s="33" t="n">
        <v>96867</v>
      </c>
      <c r="G12" s="32" t="n">
        <v>1101</v>
      </c>
      <c r="H12" s="34" t="n">
        <v>99.7</v>
      </c>
      <c r="I12" s="35" t="n">
        <v>24.1</v>
      </c>
    </row>
    <row r="13" customFormat="false" ht="12" hidden="false" customHeight="true" outlineLevel="0" collapsed="false">
      <c r="A13" s="27"/>
      <c r="B13" s="22"/>
      <c r="C13" s="32"/>
      <c r="D13" s="36"/>
      <c r="E13" s="32"/>
      <c r="F13" s="36"/>
      <c r="G13" s="32"/>
      <c r="H13" s="36"/>
      <c r="I13" s="37"/>
    </row>
    <row r="14" customFormat="false" ht="17.25" hidden="false" customHeight="true" outlineLevel="0" collapsed="false">
      <c r="A14" s="38" t="s">
        <v>84</v>
      </c>
      <c r="B14" s="22" t="n">
        <v>1980</v>
      </c>
      <c r="C14" s="23" t="n">
        <v>360202</v>
      </c>
      <c r="D14" s="8" t="n">
        <v>357117</v>
      </c>
      <c r="E14" s="23" t="n">
        <v>340073</v>
      </c>
      <c r="F14" s="8" t="n">
        <v>17044</v>
      </c>
      <c r="G14" s="23" t="n">
        <v>3085</v>
      </c>
      <c r="H14" s="24" t="n">
        <v>99.1</v>
      </c>
      <c r="I14" s="25" t="n">
        <v>4.8</v>
      </c>
    </row>
    <row r="15" customFormat="false" ht="17.25" hidden="false" customHeight="true" outlineLevel="0" collapsed="false">
      <c r="A15" s="39" t="s">
        <v>85</v>
      </c>
      <c r="B15" s="22" t="n">
        <v>1990</v>
      </c>
      <c r="C15" s="23" t="n">
        <v>283723</v>
      </c>
      <c r="D15" s="8" t="n">
        <v>281664</v>
      </c>
      <c r="E15" s="23" t="n">
        <v>264163</v>
      </c>
      <c r="F15" s="8" t="n">
        <v>17501</v>
      </c>
      <c r="G15" s="23" t="n">
        <v>2059</v>
      </c>
      <c r="H15" s="24" t="n">
        <v>99.3</v>
      </c>
      <c r="I15" s="25" t="n">
        <v>6.2</v>
      </c>
    </row>
    <row r="16" customFormat="false" ht="17.25" hidden="false" customHeight="true" outlineLevel="0" collapsed="false">
      <c r="A16" s="27"/>
      <c r="B16" s="22" t="n">
        <v>2000</v>
      </c>
      <c r="C16" s="23" t="n">
        <v>195953</v>
      </c>
      <c r="D16" s="8" t="n">
        <v>194824</v>
      </c>
      <c r="E16" s="23" t="n">
        <v>171331</v>
      </c>
      <c r="F16" s="8" t="n">
        <v>23493</v>
      </c>
      <c r="G16" s="23" t="n">
        <v>1129</v>
      </c>
      <c r="H16" s="24" t="n">
        <v>99.4</v>
      </c>
      <c r="I16" s="25" t="n">
        <v>12.1</v>
      </c>
    </row>
    <row r="17" customFormat="false" ht="17.25" hidden="false" customHeight="true" outlineLevel="0" collapsed="false">
      <c r="A17" s="27"/>
      <c r="B17" s="9" t="n">
        <v>2010</v>
      </c>
      <c r="C17" s="28" t="n">
        <v>215324</v>
      </c>
      <c r="D17" s="40" t="n">
        <v>214428</v>
      </c>
      <c r="E17" s="28" t="n">
        <v>170474</v>
      </c>
      <c r="F17" s="40" t="n">
        <v>43954</v>
      </c>
      <c r="G17" s="28" t="n">
        <v>896</v>
      </c>
      <c r="H17" s="24" t="n">
        <v>99.6</v>
      </c>
      <c r="I17" s="25" t="n">
        <v>20.5</v>
      </c>
    </row>
    <row r="18" s="33" customFormat="true" ht="17.25" hidden="false" customHeight="true" outlineLevel="0" collapsed="false">
      <c r="A18" s="31"/>
      <c r="B18" s="9" t="s">
        <v>82</v>
      </c>
      <c r="C18" s="41" t="n">
        <v>196826</v>
      </c>
      <c r="D18" s="42" t="n">
        <v>196221</v>
      </c>
      <c r="E18" s="41" t="n">
        <v>147157</v>
      </c>
      <c r="F18" s="42" t="n">
        <v>49064</v>
      </c>
      <c r="G18" s="41" t="n">
        <v>605</v>
      </c>
      <c r="H18" s="43" t="n">
        <v>99.7</v>
      </c>
      <c r="I18" s="25" t="n">
        <v>25</v>
      </c>
    </row>
    <row r="19" s="33" customFormat="true" ht="17.25" hidden="false" customHeight="true" outlineLevel="0" collapsed="false">
      <c r="A19" s="31"/>
      <c r="B19" s="20" t="s">
        <v>83</v>
      </c>
      <c r="C19" s="32" t="n">
        <v>206990</v>
      </c>
      <c r="D19" s="33" t="n">
        <v>206410</v>
      </c>
      <c r="E19" s="32" t="n">
        <v>156560</v>
      </c>
      <c r="F19" s="33" t="n">
        <v>49850</v>
      </c>
      <c r="G19" s="32" t="n">
        <v>580</v>
      </c>
      <c r="H19" s="34" t="n">
        <v>99.7</v>
      </c>
      <c r="I19" s="35" t="n">
        <v>24.2</v>
      </c>
    </row>
    <row r="20" customFormat="false" ht="12" hidden="false" customHeight="true" outlineLevel="0" collapsed="false">
      <c r="A20" s="27"/>
      <c r="B20" s="22"/>
      <c r="C20" s="23"/>
      <c r="D20" s="8"/>
      <c r="E20" s="23"/>
      <c r="F20" s="8"/>
      <c r="G20" s="23"/>
      <c r="H20" s="24"/>
      <c r="I20" s="25" t="s">
        <v>86</v>
      </c>
    </row>
    <row r="21" customFormat="false" ht="17.25" hidden="false" customHeight="true" outlineLevel="0" collapsed="false">
      <c r="A21" s="38" t="s">
        <v>87</v>
      </c>
      <c r="B21" s="22" t="n">
        <v>1980</v>
      </c>
      <c r="C21" s="23" t="n">
        <v>341351</v>
      </c>
      <c r="D21" s="8" t="n">
        <v>338642</v>
      </c>
      <c r="E21" s="23" t="n">
        <v>322483</v>
      </c>
      <c r="F21" s="8" t="n">
        <v>16159</v>
      </c>
      <c r="G21" s="23" t="n">
        <v>2709</v>
      </c>
      <c r="H21" s="24" t="n">
        <v>99.2</v>
      </c>
      <c r="I21" s="25" t="n">
        <v>4.8</v>
      </c>
    </row>
    <row r="22" customFormat="false" ht="17.25" hidden="false" customHeight="true" outlineLevel="0" collapsed="false">
      <c r="A22" s="39" t="s">
        <v>88</v>
      </c>
      <c r="B22" s="22" t="n">
        <v>1990</v>
      </c>
      <c r="C22" s="23" t="n">
        <v>267937</v>
      </c>
      <c r="D22" s="8" t="n">
        <v>266056</v>
      </c>
      <c r="E22" s="23" t="n">
        <v>249522</v>
      </c>
      <c r="F22" s="8" t="n">
        <v>16534</v>
      </c>
      <c r="G22" s="23" t="n">
        <v>1881</v>
      </c>
      <c r="H22" s="24" t="n">
        <v>99.3</v>
      </c>
      <c r="I22" s="25" t="n">
        <v>6.2</v>
      </c>
    </row>
    <row r="23" customFormat="false" ht="17.25" hidden="false" customHeight="true" outlineLevel="0" collapsed="false">
      <c r="A23" s="27"/>
      <c r="B23" s="22" t="n">
        <v>2000</v>
      </c>
      <c r="C23" s="23" t="n">
        <v>184523</v>
      </c>
      <c r="D23" s="8" t="n">
        <v>183524</v>
      </c>
      <c r="E23" s="23" t="n">
        <v>161120</v>
      </c>
      <c r="F23" s="8" t="n">
        <v>22404</v>
      </c>
      <c r="G23" s="23" t="n">
        <v>999</v>
      </c>
      <c r="H23" s="24" t="n">
        <v>99.5</v>
      </c>
      <c r="I23" s="25" t="n">
        <v>12.2</v>
      </c>
    </row>
    <row r="24" customFormat="false" ht="17.25" hidden="false" customHeight="true" outlineLevel="0" collapsed="false">
      <c r="A24" s="27"/>
      <c r="B24" s="9" t="n">
        <v>2010</v>
      </c>
      <c r="C24" s="28" t="n">
        <v>199706</v>
      </c>
      <c r="D24" s="29" t="n">
        <v>198872</v>
      </c>
      <c r="E24" s="23" t="n">
        <v>157741</v>
      </c>
      <c r="F24" s="29" t="n">
        <v>41131</v>
      </c>
      <c r="G24" s="28" t="n">
        <v>834</v>
      </c>
      <c r="H24" s="24" t="n">
        <v>99.6</v>
      </c>
      <c r="I24" s="25" t="n">
        <v>20.7</v>
      </c>
    </row>
    <row r="25" customFormat="false" ht="17.25" hidden="false" customHeight="true" outlineLevel="0" collapsed="false">
      <c r="A25" s="30"/>
      <c r="B25" s="9" t="s">
        <v>82</v>
      </c>
      <c r="C25" s="41" t="n">
        <v>186578</v>
      </c>
      <c r="D25" s="42" t="n">
        <v>186036</v>
      </c>
      <c r="E25" s="41" t="n">
        <v>139547</v>
      </c>
      <c r="F25" s="42" t="n">
        <v>46489</v>
      </c>
      <c r="G25" s="41" t="n">
        <v>542</v>
      </c>
      <c r="H25" s="43" t="n">
        <v>99.7</v>
      </c>
      <c r="I25" s="25" t="n">
        <v>25</v>
      </c>
    </row>
    <row r="26" s="33" customFormat="true" ht="17.25" hidden="false" customHeight="true" outlineLevel="0" collapsed="false">
      <c r="A26" s="31"/>
      <c r="B26" s="20" t="s">
        <v>83</v>
      </c>
      <c r="C26" s="37" t="n">
        <v>196093</v>
      </c>
      <c r="D26" s="32" t="n">
        <v>195572</v>
      </c>
      <c r="E26" s="33" t="n">
        <v>148555</v>
      </c>
      <c r="F26" s="32" t="n">
        <v>47017</v>
      </c>
      <c r="G26" s="33" t="n">
        <v>521</v>
      </c>
      <c r="H26" s="44" t="n">
        <v>99.7</v>
      </c>
      <c r="I26" s="34" t="n">
        <v>24</v>
      </c>
    </row>
    <row r="27" customFormat="false" ht="23.25" hidden="false" customHeight="true" outlineLevel="0" collapsed="false">
      <c r="A27" s="45" t="s">
        <v>89</v>
      </c>
      <c r="B27" s="45"/>
      <c r="C27" s="45"/>
      <c r="D27" s="45"/>
      <c r="E27" s="45"/>
      <c r="F27" s="45"/>
      <c r="G27" s="45"/>
      <c r="H27" s="45"/>
      <c r="I27" s="45"/>
    </row>
    <row r="28" customFormat="false" ht="17.25" hidden="false" customHeight="true" outlineLevel="0" collapsed="false">
      <c r="A28" s="21" t="s">
        <v>90</v>
      </c>
      <c r="B28" s="22" t="n">
        <v>1980</v>
      </c>
      <c r="C28" s="23" t="n">
        <v>386615</v>
      </c>
      <c r="D28" s="8" t="n">
        <v>383387</v>
      </c>
      <c r="E28" s="23" t="n">
        <v>363344</v>
      </c>
      <c r="F28" s="8" t="n">
        <v>20043</v>
      </c>
      <c r="G28" s="23" t="n">
        <v>3228</v>
      </c>
      <c r="H28" s="46" t="n">
        <v>99.2</v>
      </c>
      <c r="I28" s="24" t="n">
        <v>5.2</v>
      </c>
      <c r="K28" s="10"/>
    </row>
    <row r="29" customFormat="false" ht="17.25" hidden="false" customHeight="true" outlineLevel="0" collapsed="false">
      <c r="A29" s="26" t="s">
        <v>91</v>
      </c>
      <c r="B29" s="22" t="n">
        <v>1990</v>
      </c>
      <c r="C29" s="23" t="n">
        <v>294579</v>
      </c>
      <c r="D29" s="8" t="n">
        <v>292490</v>
      </c>
      <c r="E29" s="23" t="n">
        <v>269698</v>
      </c>
      <c r="F29" s="8" t="n">
        <v>22792</v>
      </c>
      <c r="G29" s="23" t="n">
        <v>2089</v>
      </c>
      <c r="H29" s="46" t="n">
        <v>99.3</v>
      </c>
      <c r="I29" s="24" t="n">
        <v>7.8</v>
      </c>
      <c r="K29" s="10"/>
    </row>
    <row r="30" customFormat="false" ht="17.25" hidden="false" customHeight="true" outlineLevel="0" collapsed="false">
      <c r="A30" s="38"/>
      <c r="B30" s="22" t="n">
        <v>2000</v>
      </c>
      <c r="C30" s="23" t="n">
        <v>209453</v>
      </c>
      <c r="D30" s="8" t="n">
        <v>208328</v>
      </c>
      <c r="E30" s="23" t="n">
        <v>177420</v>
      </c>
      <c r="F30" s="8" t="n">
        <v>30908</v>
      </c>
      <c r="G30" s="23" t="n">
        <v>1125</v>
      </c>
      <c r="H30" s="46" t="n">
        <v>99.5</v>
      </c>
      <c r="I30" s="24" t="n">
        <v>14.8</v>
      </c>
      <c r="K30" s="10"/>
    </row>
    <row r="31" customFormat="false" ht="17.25" hidden="false" customHeight="true" outlineLevel="0" collapsed="false">
      <c r="A31" s="38"/>
      <c r="B31" s="9" t="n">
        <v>2010</v>
      </c>
      <c r="C31" s="28" t="n">
        <v>242900</v>
      </c>
      <c r="D31" s="29" t="n">
        <v>241920</v>
      </c>
      <c r="E31" s="28" t="n">
        <v>186033</v>
      </c>
      <c r="F31" s="29" t="n">
        <v>55887</v>
      </c>
      <c r="G31" s="28" t="n">
        <v>980</v>
      </c>
      <c r="H31" s="46" t="n">
        <v>99.6</v>
      </c>
      <c r="I31" s="10" t="n">
        <v>23.1</v>
      </c>
      <c r="K31" s="10"/>
    </row>
    <row r="32" customFormat="false" ht="17.25" hidden="false" customHeight="true" outlineLevel="0" collapsed="false">
      <c r="A32" s="47"/>
      <c r="B32" s="9" t="s">
        <v>82</v>
      </c>
      <c r="C32" s="23" t="n">
        <v>226954</v>
      </c>
      <c r="D32" s="4" t="n">
        <v>226296</v>
      </c>
      <c r="E32" s="23" t="n">
        <v>163627</v>
      </c>
      <c r="F32" s="4" t="n">
        <v>62669</v>
      </c>
      <c r="G32" s="23" t="n">
        <v>658</v>
      </c>
      <c r="H32" s="46" t="n">
        <v>99.7</v>
      </c>
      <c r="I32" s="10" t="n">
        <v>27.7</v>
      </c>
      <c r="K32" s="10"/>
    </row>
    <row r="33" s="33" customFormat="true" ht="17.25" hidden="false" customHeight="true" outlineLevel="0" collapsed="false">
      <c r="A33" s="48"/>
      <c r="B33" s="20" t="s">
        <v>83</v>
      </c>
      <c r="C33" s="37" t="n">
        <v>236772</v>
      </c>
      <c r="D33" s="32" t="n">
        <v>236143</v>
      </c>
      <c r="E33" s="33" t="n">
        <v>171999</v>
      </c>
      <c r="F33" s="32" t="n">
        <v>64144</v>
      </c>
      <c r="G33" s="33" t="n">
        <v>629</v>
      </c>
      <c r="H33" s="44" t="n">
        <v>99.7</v>
      </c>
      <c r="I33" s="34" t="n">
        <v>27.2</v>
      </c>
    </row>
    <row r="34" s="33" customFormat="true" ht="12" hidden="false" customHeight="true" outlineLevel="0" collapsed="false">
      <c r="A34" s="48"/>
      <c r="B34" s="20"/>
      <c r="C34" s="37"/>
      <c r="D34" s="32"/>
      <c r="E34" s="36"/>
      <c r="F34" s="32"/>
      <c r="G34" s="36"/>
      <c r="H34" s="44"/>
      <c r="I34" s="34"/>
    </row>
    <row r="35" customFormat="false" ht="17.25" hidden="false" customHeight="true" outlineLevel="0" collapsed="false">
      <c r="A35" s="38" t="s">
        <v>92</v>
      </c>
      <c r="B35" s="22" t="n">
        <v>1980</v>
      </c>
      <c r="C35" s="49" t="n">
        <v>198378</v>
      </c>
      <c r="D35" s="23" t="n">
        <v>196678</v>
      </c>
      <c r="E35" s="8" t="n">
        <v>186399</v>
      </c>
      <c r="F35" s="23" t="n">
        <v>10279</v>
      </c>
      <c r="G35" s="8" t="n">
        <v>1700</v>
      </c>
      <c r="H35" s="46" t="n">
        <v>99.1</v>
      </c>
      <c r="I35" s="24" t="n">
        <v>5.2</v>
      </c>
    </row>
    <row r="36" customFormat="false" ht="17.25" hidden="false" customHeight="true" outlineLevel="0" collapsed="false">
      <c r="A36" s="39" t="s">
        <v>93</v>
      </c>
      <c r="B36" s="22" t="n">
        <v>1990</v>
      </c>
      <c r="C36" s="49" t="n">
        <v>151785</v>
      </c>
      <c r="D36" s="23" t="n">
        <v>150700</v>
      </c>
      <c r="E36" s="8" t="n">
        <v>138988</v>
      </c>
      <c r="F36" s="23" t="n">
        <v>11712</v>
      </c>
      <c r="G36" s="8" t="n">
        <v>1085</v>
      </c>
      <c r="H36" s="46" t="n">
        <v>99.3</v>
      </c>
      <c r="I36" s="24" t="n">
        <v>7.8</v>
      </c>
    </row>
    <row r="37" customFormat="false" ht="17.25" hidden="false" customHeight="true" outlineLevel="0" collapsed="false">
      <c r="A37" s="38"/>
      <c r="B37" s="22" t="n">
        <v>2000</v>
      </c>
      <c r="C37" s="49" t="n">
        <v>108183</v>
      </c>
      <c r="D37" s="23" t="n">
        <v>107590</v>
      </c>
      <c r="E37" s="8" t="n">
        <v>91664</v>
      </c>
      <c r="F37" s="23" t="n">
        <v>15926</v>
      </c>
      <c r="G37" s="8" t="n">
        <v>593</v>
      </c>
      <c r="H37" s="46" t="n">
        <v>99.5</v>
      </c>
      <c r="I37" s="24" t="n">
        <v>14.8</v>
      </c>
    </row>
    <row r="38" customFormat="false" ht="17.25" hidden="false" customHeight="true" outlineLevel="0" collapsed="false">
      <c r="A38" s="38"/>
      <c r="B38" s="9" t="n">
        <v>2010</v>
      </c>
      <c r="C38" s="50" t="n">
        <v>125775</v>
      </c>
      <c r="D38" s="28" t="n">
        <v>125291</v>
      </c>
      <c r="E38" s="40" t="n">
        <v>96457</v>
      </c>
      <c r="F38" s="28" t="n">
        <v>28834</v>
      </c>
      <c r="G38" s="40" t="n">
        <v>484</v>
      </c>
      <c r="H38" s="46" t="n">
        <v>99.6</v>
      </c>
      <c r="I38" s="10" t="n">
        <v>23</v>
      </c>
    </row>
    <row r="39" customFormat="false" ht="17.25" hidden="false" customHeight="true" outlineLevel="0" collapsed="false">
      <c r="A39" s="47"/>
      <c r="B39" s="9" t="s">
        <v>82</v>
      </c>
      <c r="C39" s="41" t="n">
        <v>116673</v>
      </c>
      <c r="D39" s="41" t="n">
        <v>116339</v>
      </c>
      <c r="E39" s="51" t="n">
        <v>84150</v>
      </c>
      <c r="F39" s="41" t="n">
        <v>32189</v>
      </c>
      <c r="G39" s="51" t="n">
        <v>334</v>
      </c>
      <c r="H39" s="52" t="n">
        <v>99.7</v>
      </c>
      <c r="I39" s="24" t="n">
        <v>27.7</v>
      </c>
    </row>
    <row r="40" s="33" customFormat="true" ht="17.25" hidden="false" customHeight="true" outlineLevel="0" collapsed="false">
      <c r="A40" s="48"/>
      <c r="B40" s="20" t="s">
        <v>83</v>
      </c>
      <c r="C40" s="37" t="n">
        <v>121661</v>
      </c>
      <c r="D40" s="32" t="n">
        <v>121342</v>
      </c>
      <c r="E40" s="33" t="n">
        <v>88263</v>
      </c>
      <c r="F40" s="32" t="n">
        <v>33079</v>
      </c>
      <c r="G40" s="33" t="n">
        <v>319</v>
      </c>
      <c r="H40" s="44" t="n">
        <v>99.7</v>
      </c>
      <c r="I40" s="34" t="n">
        <v>27.3</v>
      </c>
    </row>
    <row r="41" customFormat="false" ht="12" hidden="false" customHeight="true" outlineLevel="0" collapsed="false">
      <c r="A41" s="38"/>
      <c r="B41" s="22"/>
      <c r="C41" s="49"/>
      <c r="D41" s="23"/>
      <c r="E41" s="8"/>
      <c r="F41" s="23"/>
      <c r="G41" s="8"/>
      <c r="H41" s="46"/>
    </row>
    <row r="42" customFormat="false" ht="17.25" hidden="false" customHeight="true" outlineLevel="0" collapsed="false">
      <c r="A42" s="38" t="s">
        <v>94</v>
      </c>
      <c r="B42" s="22" t="n">
        <v>1980</v>
      </c>
      <c r="C42" s="49" t="n">
        <v>188237</v>
      </c>
      <c r="D42" s="23" t="n">
        <v>186709</v>
      </c>
      <c r="E42" s="8" t="n">
        <v>176945</v>
      </c>
      <c r="F42" s="23" t="n">
        <v>9764</v>
      </c>
      <c r="G42" s="8" t="n">
        <v>1528</v>
      </c>
      <c r="H42" s="46" t="n">
        <v>99.2</v>
      </c>
      <c r="I42" s="10" t="n">
        <v>5.2</v>
      </c>
    </row>
    <row r="43" customFormat="false" ht="17.25" hidden="false" customHeight="true" outlineLevel="0" collapsed="false">
      <c r="A43" s="39" t="s">
        <v>95</v>
      </c>
      <c r="B43" s="22" t="n">
        <v>1990</v>
      </c>
      <c r="C43" s="49" t="n">
        <v>142794</v>
      </c>
      <c r="D43" s="23" t="n">
        <v>141790</v>
      </c>
      <c r="E43" s="8" t="n">
        <v>130710</v>
      </c>
      <c r="F43" s="23" t="n">
        <v>11080</v>
      </c>
      <c r="G43" s="8" t="n">
        <v>1004</v>
      </c>
      <c r="H43" s="46" t="n">
        <v>99.3</v>
      </c>
      <c r="I43" s="10" t="n">
        <v>7.8</v>
      </c>
    </row>
    <row r="44" customFormat="false" ht="17.25" hidden="false" customHeight="true" outlineLevel="0" collapsed="false">
      <c r="A44" s="38"/>
      <c r="B44" s="22" t="n">
        <v>2000</v>
      </c>
      <c r="C44" s="49" t="n">
        <v>101270</v>
      </c>
      <c r="D44" s="23" t="n">
        <v>100738</v>
      </c>
      <c r="E44" s="8" t="n">
        <v>85756</v>
      </c>
      <c r="F44" s="23" t="n">
        <v>14982</v>
      </c>
      <c r="G44" s="8" t="n">
        <v>532</v>
      </c>
      <c r="H44" s="46" t="n">
        <v>99.5</v>
      </c>
      <c r="I44" s="10" t="n">
        <v>14.9</v>
      </c>
    </row>
    <row r="45" customFormat="false" ht="17.25" hidden="false" customHeight="true" outlineLevel="0" collapsed="false">
      <c r="A45" s="27"/>
      <c r="B45" s="9" t="n">
        <v>2010</v>
      </c>
      <c r="C45" s="50" t="n">
        <v>117125</v>
      </c>
      <c r="D45" s="28" t="n">
        <v>116629</v>
      </c>
      <c r="E45" s="40" t="n">
        <v>89576</v>
      </c>
      <c r="F45" s="28" t="n">
        <v>27053</v>
      </c>
      <c r="G45" s="40" t="n">
        <v>496</v>
      </c>
      <c r="H45" s="46" t="n">
        <v>99.6</v>
      </c>
      <c r="I45" s="10" t="n">
        <v>23.2</v>
      </c>
    </row>
    <row r="46" customFormat="false" ht="17.25" hidden="false" customHeight="true" outlineLevel="0" collapsed="false">
      <c r="A46" s="30"/>
      <c r="B46" s="9" t="s">
        <v>82</v>
      </c>
      <c r="C46" s="41" t="n">
        <v>110281</v>
      </c>
      <c r="D46" s="41" t="n">
        <v>109957</v>
      </c>
      <c r="E46" s="51" t="n">
        <v>79477</v>
      </c>
      <c r="F46" s="41" t="n">
        <v>30480</v>
      </c>
      <c r="G46" s="51" t="n">
        <v>324</v>
      </c>
      <c r="H46" s="52" t="n">
        <v>99.7</v>
      </c>
      <c r="I46" s="24" t="n">
        <v>27.7</v>
      </c>
    </row>
    <row r="47" s="33" customFormat="true" ht="17.25" hidden="false" customHeight="true" outlineLevel="0" collapsed="false">
      <c r="A47" s="31"/>
      <c r="B47" s="20" t="s">
        <v>83</v>
      </c>
      <c r="C47" s="37" t="n">
        <v>115111</v>
      </c>
      <c r="D47" s="32" t="n">
        <v>114801</v>
      </c>
      <c r="E47" s="33" t="n">
        <v>83736</v>
      </c>
      <c r="F47" s="32" t="n">
        <v>31065</v>
      </c>
      <c r="G47" s="33" t="n">
        <v>310</v>
      </c>
      <c r="H47" s="44" t="n">
        <v>99.7</v>
      </c>
      <c r="I47" s="34" t="n">
        <v>27.1</v>
      </c>
    </row>
    <row r="48" customFormat="false" ht="23.25" hidden="false" customHeight="true" outlineLevel="0" collapsed="false">
      <c r="A48" s="53" t="s">
        <v>96</v>
      </c>
      <c r="B48" s="53"/>
      <c r="C48" s="53"/>
      <c r="D48" s="53"/>
      <c r="E48" s="53"/>
      <c r="F48" s="53"/>
      <c r="G48" s="53"/>
      <c r="H48" s="53"/>
      <c r="I48" s="53"/>
    </row>
    <row r="49" customFormat="false" ht="17.25" hidden="false" customHeight="true" outlineLevel="0" collapsed="false">
      <c r="A49" s="21" t="s">
        <v>97</v>
      </c>
      <c r="B49" s="22" t="n">
        <v>1980</v>
      </c>
      <c r="C49" s="23" t="n">
        <v>314938</v>
      </c>
      <c r="D49" s="8" t="n">
        <v>312372</v>
      </c>
      <c r="E49" s="23" t="n">
        <v>299212</v>
      </c>
      <c r="F49" s="8" t="n">
        <v>13160</v>
      </c>
      <c r="G49" s="23" t="n">
        <v>2566</v>
      </c>
      <c r="H49" s="46" t="n">
        <v>99.2</v>
      </c>
      <c r="I49" s="10" t="n">
        <v>4.2</v>
      </c>
    </row>
    <row r="50" customFormat="false" ht="17.25" hidden="false" customHeight="true" outlineLevel="0" collapsed="false">
      <c r="A50" s="26" t="s">
        <v>91</v>
      </c>
      <c r="B50" s="22" t="n">
        <v>1990</v>
      </c>
      <c r="C50" s="23" t="n">
        <v>257081</v>
      </c>
      <c r="D50" s="8" t="n">
        <v>255230</v>
      </c>
      <c r="E50" s="23" t="n">
        <v>243987</v>
      </c>
      <c r="F50" s="8" t="n">
        <v>11243</v>
      </c>
      <c r="G50" s="23" t="n">
        <v>1851</v>
      </c>
      <c r="H50" s="46" t="n">
        <v>99.3</v>
      </c>
      <c r="I50" s="10" t="n">
        <v>4.4</v>
      </c>
    </row>
    <row r="51" customFormat="false" ht="17.25" hidden="false" customHeight="true" outlineLevel="0" collapsed="false">
      <c r="A51" s="38"/>
      <c r="B51" s="22" t="n">
        <v>2000</v>
      </c>
      <c r="C51" s="23" t="n">
        <v>171023</v>
      </c>
      <c r="D51" s="8" t="n">
        <v>170020</v>
      </c>
      <c r="E51" s="23" t="n">
        <v>155031</v>
      </c>
      <c r="F51" s="8" t="n">
        <v>14989</v>
      </c>
      <c r="G51" s="23" t="n">
        <v>1003</v>
      </c>
      <c r="H51" s="46" t="n">
        <v>99.4</v>
      </c>
      <c r="I51" s="10" t="n">
        <v>8.8</v>
      </c>
    </row>
    <row r="52" customFormat="false" ht="17.25" hidden="false" customHeight="true" outlineLevel="0" collapsed="false">
      <c r="A52" s="38"/>
      <c r="B52" s="9" t="n">
        <v>2010</v>
      </c>
      <c r="C52" s="28" t="n">
        <v>172130</v>
      </c>
      <c r="D52" s="29" t="n">
        <v>171380</v>
      </c>
      <c r="E52" s="28" t="n">
        <v>142182</v>
      </c>
      <c r="F52" s="29" t="n">
        <v>29198</v>
      </c>
      <c r="G52" s="28" t="n">
        <v>750</v>
      </c>
      <c r="H52" s="46" t="n">
        <v>99.6</v>
      </c>
      <c r="I52" s="10" t="n">
        <v>17</v>
      </c>
    </row>
    <row r="53" customFormat="false" ht="17.25" hidden="false" customHeight="true" outlineLevel="0" collapsed="false">
      <c r="A53" s="47"/>
      <c r="B53" s="9" t="s">
        <v>82</v>
      </c>
      <c r="C53" s="23" t="n">
        <v>156450</v>
      </c>
      <c r="D53" s="4" t="n">
        <v>155961</v>
      </c>
      <c r="E53" s="23" t="n">
        <v>123077</v>
      </c>
      <c r="F53" s="4" t="n">
        <v>32884</v>
      </c>
      <c r="G53" s="23" t="n">
        <v>489</v>
      </c>
      <c r="H53" s="46" t="n">
        <v>99.7</v>
      </c>
      <c r="I53" s="24" t="n">
        <v>21.1</v>
      </c>
    </row>
    <row r="54" s="33" customFormat="true" ht="17.25" hidden="false" customHeight="true" outlineLevel="0" collapsed="false">
      <c r="A54" s="48"/>
      <c r="B54" s="20" t="s">
        <v>83</v>
      </c>
      <c r="C54" s="37" t="n">
        <v>166311</v>
      </c>
      <c r="D54" s="32" t="n">
        <v>165839</v>
      </c>
      <c r="E54" s="33" t="n">
        <v>133116</v>
      </c>
      <c r="F54" s="32" t="n">
        <v>32723</v>
      </c>
      <c r="G54" s="33" t="n">
        <v>472</v>
      </c>
      <c r="H54" s="44" t="n">
        <v>99.7</v>
      </c>
      <c r="I54" s="34" t="n">
        <v>19.7</v>
      </c>
    </row>
    <row r="55" customFormat="false" ht="12" hidden="false" customHeight="true" outlineLevel="0" collapsed="false">
      <c r="A55" s="38"/>
      <c r="B55" s="22"/>
      <c r="C55" s="37"/>
      <c r="D55" s="32"/>
      <c r="E55" s="36"/>
      <c r="F55" s="32"/>
      <c r="G55" s="36"/>
      <c r="H55" s="32"/>
      <c r="I55" s="36"/>
    </row>
    <row r="56" customFormat="false" ht="17.25" hidden="false" customHeight="true" outlineLevel="0" collapsed="false">
      <c r="A56" s="38" t="s">
        <v>98</v>
      </c>
      <c r="B56" s="22" t="n">
        <v>1980</v>
      </c>
      <c r="C56" s="49" t="n">
        <v>161824</v>
      </c>
      <c r="D56" s="23" t="n">
        <v>160439</v>
      </c>
      <c r="E56" s="8" t="n">
        <v>153674</v>
      </c>
      <c r="F56" s="23" t="n">
        <v>6765</v>
      </c>
      <c r="G56" s="8" t="n">
        <v>1385</v>
      </c>
      <c r="H56" s="46" t="n">
        <v>99.1</v>
      </c>
      <c r="I56" s="10" t="n">
        <v>4.2</v>
      </c>
    </row>
    <row r="57" customFormat="false" ht="17.25" hidden="false" customHeight="true" outlineLevel="0" collapsed="false">
      <c r="A57" s="39" t="s">
        <v>85</v>
      </c>
      <c r="B57" s="22" t="n">
        <v>1990</v>
      </c>
      <c r="C57" s="49" t="n">
        <v>131938</v>
      </c>
      <c r="D57" s="23" t="n">
        <v>130964</v>
      </c>
      <c r="E57" s="8" t="n">
        <v>125175</v>
      </c>
      <c r="F57" s="23" t="n">
        <v>5789</v>
      </c>
      <c r="G57" s="8" t="n">
        <v>974</v>
      </c>
      <c r="H57" s="46" t="n">
        <v>99.3</v>
      </c>
      <c r="I57" s="10" t="n">
        <v>4.4</v>
      </c>
    </row>
    <row r="58" customFormat="false" ht="17.25" hidden="false" customHeight="true" outlineLevel="0" collapsed="false">
      <c r="A58" s="38"/>
      <c r="B58" s="22" t="n">
        <v>2000</v>
      </c>
      <c r="C58" s="49" t="n">
        <v>87770</v>
      </c>
      <c r="D58" s="23" t="n">
        <v>87234</v>
      </c>
      <c r="E58" s="8" t="n">
        <v>79667</v>
      </c>
      <c r="F58" s="23" t="n">
        <v>7567</v>
      </c>
      <c r="G58" s="8" t="n">
        <v>536</v>
      </c>
      <c r="H58" s="46" t="n">
        <v>99.4</v>
      </c>
      <c r="I58" s="10" t="n">
        <v>8.7</v>
      </c>
    </row>
    <row r="59" customFormat="false" ht="17.25" hidden="false" customHeight="true" outlineLevel="0" collapsed="false">
      <c r="A59" s="38"/>
      <c r="B59" s="9" t="n">
        <v>2010</v>
      </c>
      <c r="C59" s="50" t="n">
        <v>89549</v>
      </c>
      <c r="D59" s="28" t="n">
        <v>89137</v>
      </c>
      <c r="E59" s="40" t="n">
        <v>74017</v>
      </c>
      <c r="F59" s="28" t="n">
        <v>15120</v>
      </c>
      <c r="G59" s="40" t="n">
        <v>412</v>
      </c>
      <c r="H59" s="46" t="n">
        <v>99.5</v>
      </c>
      <c r="I59" s="10" t="n">
        <v>17</v>
      </c>
    </row>
    <row r="60" customFormat="false" ht="17.25" hidden="false" customHeight="true" outlineLevel="0" collapsed="false">
      <c r="A60" s="47"/>
      <c r="B60" s="9" t="s">
        <v>82</v>
      </c>
      <c r="C60" s="41" t="n">
        <v>80153</v>
      </c>
      <c r="D60" s="41" t="n">
        <v>79882</v>
      </c>
      <c r="E60" s="51" t="n">
        <v>63007</v>
      </c>
      <c r="F60" s="41" t="n">
        <v>16875</v>
      </c>
      <c r="G60" s="51" t="n">
        <v>271</v>
      </c>
      <c r="H60" s="52" t="n">
        <v>99.7</v>
      </c>
      <c r="I60" s="24" t="n">
        <v>21.1</v>
      </c>
    </row>
    <row r="61" s="33" customFormat="true" ht="17.25" hidden="false" customHeight="true" outlineLevel="0" collapsed="false">
      <c r="A61" s="48"/>
      <c r="B61" s="20" t="s">
        <v>83</v>
      </c>
      <c r="C61" s="37" t="n">
        <v>85329</v>
      </c>
      <c r="D61" s="32" t="n">
        <v>85068</v>
      </c>
      <c r="E61" s="33" t="n">
        <v>68297</v>
      </c>
      <c r="F61" s="32" t="n">
        <v>16771</v>
      </c>
      <c r="G61" s="33" t="n">
        <v>261</v>
      </c>
      <c r="H61" s="44" t="n">
        <v>99.7</v>
      </c>
      <c r="I61" s="34" t="n">
        <v>19.7</v>
      </c>
    </row>
    <row r="62" customFormat="false" ht="12" hidden="false" customHeight="true" outlineLevel="0" collapsed="false">
      <c r="A62" s="38"/>
      <c r="B62" s="22"/>
      <c r="C62" s="49"/>
      <c r="D62" s="23"/>
      <c r="E62" s="8"/>
      <c r="F62" s="23"/>
      <c r="G62" s="8"/>
      <c r="H62" s="46"/>
    </row>
    <row r="63" customFormat="false" ht="17.25" hidden="false" customHeight="true" outlineLevel="0" collapsed="false">
      <c r="A63" s="38" t="s">
        <v>99</v>
      </c>
      <c r="B63" s="22" t="n">
        <v>1980</v>
      </c>
      <c r="C63" s="49" t="n">
        <v>153114</v>
      </c>
      <c r="D63" s="23" t="n">
        <v>151933</v>
      </c>
      <c r="E63" s="8" t="n">
        <v>145538</v>
      </c>
      <c r="F63" s="23" t="n">
        <v>6395</v>
      </c>
      <c r="G63" s="8" t="n">
        <v>1181</v>
      </c>
      <c r="H63" s="46" t="n">
        <v>99.2</v>
      </c>
      <c r="I63" s="10" t="n">
        <v>4.2</v>
      </c>
    </row>
    <row r="64" customFormat="false" ht="17.25" hidden="false" customHeight="true" outlineLevel="0" collapsed="false">
      <c r="A64" s="39" t="s">
        <v>100</v>
      </c>
      <c r="B64" s="22" t="n">
        <v>1990</v>
      </c>
      <c r="C64" s="49" t="n">
        <v>125143</v>
      </c>
      <c r="D64" s="23" t="n">
        <v>124266</v>
      </c>
      <c r="E64" s="8" t="n">
        <v>118812</v>
      </c>
      <c r="F64" s="23" t="n">
        <v>5454</v>
      </c>
      <c r="G64" s="8" t="n">
        <v>877</v>
      </c>
      <c r="H64" s="46" t="n">
        <v>99.3</v>
      </c>
      <c r="I64" s="10" t="n">
        <v>4.4</v>
      </c>
    </row>
    <row r="65" customFormat="false" ht="17.25" hidden="false" customHeight="true" outlineLevel="0" collapsed="false">
      <c r="A65" s="27"/>
      <c r="B65" s="22" t="n">
        <v>2000</v>
      </c>
      <c r="C65" s="49" t="n">
        <v>83253</v>
      </c>
      <c r="D65" s="23" t="n">
        <v>82786</v>
      </c>
      <c r="E65" s="8" t="n">
        <v>75364</v>
      </c>
      <c r="F65" s="23" t="n">
        <v>7422</v>
      </c>
      <c r="G65" s="8" t="n">
        <v>467</v>
      </c>
      <c r="H65" s="46" t="n">
        <v>99.4</v>
      </c>
      <c r="I65" s="10" t="n">
        <v>9</v>
      </c>
    </row>
    <row r="66" customFormat="false" ht="17.25" hidden="false" customHeight="true" outlineLevel="0" collapsed="false">
      <c r="A66" s="27"/>
      <c r="B66" s="9" t="n">
        <v>2010</v>
      </c>
      <c r="C66" s="50" t="n">
        <v>82581</v>
      </c>
      <c r="D66" s="28" t="n">
        <v>82243</v>
      </c>
      <c r="E66" s="40" t="n">
        <v>68165</v>
      </c>
      <c r="F66" s="28" t="n">
        <v>14078</v>
      </c>
      <c r="G66" s="40" t="n">
        <v>338</v>
      </c>
      <c r="H66" s="46" t="n">
        <v>99.6</v>
      </c>
      <c r="I66" s="10" t="n">
        <v>17.1</v>
      </c>
    </row>
    <row r="67" customFormat="false" ht="17.25" hidden="false" customHeight="true" outlineLevel="0" collapsed="false">
      <c r="A67" s="30"/>
      <c r="B67" s="9" t="s">
        <v>82</v>
      </c>
      <c r="C67" s="41" t="n">
        <v>76297</v>
      </c>
      <c r="D67" s="41" t="n">
        <v>76079</v>
      </c>
      <c r="E67" s="51" t="n">
        <v>60070</v>
      </c>
      <c r="F67" s="41" t="n">
        <v>16009</v>
      </c>
      <c r="G67" s="51" t="n">
        <v>218</v>
      </c>
      <c r="H67" s="52" t="n">
        <v>99.7</v>
      </c>
      <c r="I67" s="24" t="n">
        <v>21</v>
      </c>
    </row>
    <row r="68" s="33" customFormat="true" ht="17.25" hidden="false" customHeight="true" outlineLevel="0" collapsed="false">
      <c r="A68" s="31"/>
      <c r="B68" s="20" t="s">
        <v>83</v>
      </c>
      <c r="C68" s="37" t="n">
        <v>80982</v>
      </c>
      <c r="D68" s="32" t="n">
        <v>80771</v>
      </c>
      <c r="E68" s="33" t="n">
        <v>64819</v>
      </c>
      <c r="F68" s="32" t="n">
        <v>15952</v>
      </c>
      <c r="G68" s="33" t="n">
        <v>211</v>
      </c>
      <c r="H68" s="44" t="n">
        <v>99.7</v>
      </c>
      <c r="I68" s="34" t="n">
        <v>19.7</v>
      </c>
    </row>
    <row r="70" customFormat="false" ht="14.4" hidden="false" customHeight="true" outlineLevel="0" collapsed="false">
      <c r="A70" s="54" t="s">
        <v>101</v>
      </c>
      <c r="B70" s="54"/>
      <c r="C70" s="54"/>
      <c r="D70" s="54"/>
      <c r="E70" s="54"/>
      <c r="F70" s="54"/>
      <c r="G70" s="54"/>
      <c r="H70" s="54"/>
      <c r="I70" s="54"/>
    </row>
    <row r="71" customFormat="false" ht="13.8" hidden="false" customHeight="true" outlineLevel="0" collapsed="false">
      <c r="A71" s="55" t="s">
        <v>102</v>
      </c>
      <c r="B71" s="55"/>
      <c r="C71" s="55"/>
      <c r="D71" s="55"/>
      <c r="E71" s="55"/>
      <c r="F71" s="55"/>
      <c r="G71" s="55"/>
      <c r="H71" s="55"/>
      <c r="I71" s="55"/>
    </row>
  </sheetData>
  <mergeCells count="11">
    <mergeCell ref="A4:B5"/>
    <mergeCell ref="C4:C5"/>
    <mergeCell ref="D4:F4"/>
    <mergeCell ref="G4:G5"/>
    <mergeCell ref="H4:H5"/>
    <mergeCell ref="I4:I5"/>
    <mergeCell ref="A6:I6"/>
    <mergeCell ref="A27:I27"/>
    <mergeCell ref="A48:I48"/>
    <mergeCell ref="A70:I70"/>
    <mergeCell ref="A71:I7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4" width="22.32"/>
    <col collapsed="false" customWidth="true" hidden="false" outlineLevel="0" max="10" min="2" style="4" width="9.55"/>
    <col collapsed="false" customWidth="false" hidden="false" outlineLevel="0" max="11" min="11" style="8" width="9.1"/>
    <col collapsed="false" customWidth="false" hidden="false" outlineLevel="0" max="257" min="12" style="4" width="9.1"/>
  </cols>
  <sheetData>
    <row r="1" customFormat="false" ht="18.6" hidden="false" customHeight="true" outlineLevel="0" collapsed="false">
      <c r="A1" s="192" t="s">
        <v>562</v>
      </c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18.6" hidden="false" customHeight="true" outlineLevel="0" collapsed="false">
      <c r="A2" s="123" t="s">
        <v>563</v>
      </c>
      <c r="H2" s="8"/>
    </row>
    <row r="4" customFormat="false" ht="21.75" hidden="false" customHeight="true" outlineLevel="0" collapsed="false">
      <c r="A4" s="15" t="s">
        <v>564</v>
      </c>
      <c r="B4" s="16" t="s">
        <v>71</v>
      </c>
      <c r="C4" s="459" t="s">
        <v>565</v>
      </c>
      <c r="D4" s="459"/>
      <c r="E4" s="459"/>
      <c r="F4" s="459"/>
      <c r="G4" s="459"/>
      <c r="H4" s="459"/>
      <c r="I4" s="459"/>
      <c r="J4" s="459"/>
    </row>
    <row r="5" customFormat="false" ht="54" hidden="false" customHeight="true" outlineLevel="0" collapsed="false">
      <c r="A5" s="15"/>
      <c r="B5" s="16"/>
      <c r="C5" s="16" t="s">
        <v>566</v>
      </c>
      <c r="D5" s="16" t="s">
        <v>567</v>
      </c>
      <c r="E5" s="16" t="s">
        <v>568</v>
      </c>
      <c r="F5" s="16" t="s">
        <v>569</v>
      </c>
      <c r="G5" s="16" t="s">
        <v>461</v>
      </c>
      <c r="H5" s="16" t="s">
        <v>570</v>
      </c>
      <c r="I5" s="16" t="s">
        <v>571</v>
      </c>
      <c r="J5" s="18" t="s">
        <v>572</v>
      </c>
    </row>
    <row r="6" customFormat="false" ht="11.25" hidden="false" customHeight="true" outlineLevel="0" collapsed="false">
      <c r="A6" s="193"/>
      <c r="B6" s="8"/>
      <c r="C6" s="8"/>
      <c r="D6" s="8"/>
      <c r="E6" s="8"/>
      <c r="F6" s="8"/>
      <c r="G6" s="8"/>
      <c r="H6" s="8"/>
      <c r="I6" s="8"/>
      <c r="J6" s="8"/>
    </row>
    <row r="7" customFormat="false" ht="12.6" hidden="false" customHeight="false" outlineLevel="0" collapsed="false">
      <c r="A7" s="477" t="s">
        <v>333</v>
      </c>
      <c r="B7" s="197" t="n">
        <v>401982</v>
      </c>
      <c r="C7" s="478" t="n">
        <v>10076</v>
      </c>
      <c r="D7" s="230" t="n">
        <v>55928</v>
      </c>
      <c r="E7" s="255" t="n">
        <v>132464</v>
      </c>
      <c r="F7" s="230" t="n">
        <v>134904</v>
      </c>
      <c r="G7" s="255" t="n">
        <v>57563</v>
      </c>
      <c r="H7" s="230" t="n">
        <v>10642</v>
      </c>
      <c r="I7" s="255" t="n">
        <v>397</v>
      </c>
      <c r="J7" s="31" t="n">
        <v>8</v>
      </c>
    </row>
    <row r="8" customFormat="false" ht="24" hidden="false" customHeight="false" outlineLevel="0" collapsed="false">
      <c r="A8" s="136" t="s">
        <v>573</v>
      </c>
      <c r="B8" s="28" t="n">
        <v>469</v>
      </c>
      <c r="C8" s="479" t="n">
        <v>5</v>
      </c>
      <c r="D8" s="119" t="n">
        <v>46</v>
      </c>
      <c r="E8" s="252" t="n">
        <v>159</v>
      </c>
      <c r="F8" s="119" t="n">
        <v>153</v>
      </c>
      <c r="G8" s="252" t="n">
        <v>92</v>
      </c>
      <c r="H8" s="119" t="n">
        <v>14</v>
      </c>
      <c r="I8" s="252" t="s">
        <v>260</v>
      </c>
      <c r="J8" s="30" t="s">
        <v>260</v>
      </c>
    </row>
    <row r="9" customFormat="false" ht="12" hidden="false" customHeight="false" outlineLevel="0" collapsed="false">
      <c r="A9" s="140" t="s">
        <v>574</v>
      </c>
      <c r="B9" s="28" t="n">
        <v>5055</v>
      </c>
      <c r="C9" s="479" t="n">
        <v>78</v>
      </c>
      <c r="D9" s="119" t="n">
        <v>624</v>
      </c>
      <c r="E9" s="252" t="n">
        <v>1724</v>
      </c>
      <c r="F9" s="119" t="n">
        <v>1716</v>
      </c>
      <c r="G9" s="252" t="n">
        <v>759</v>
      </c>
      <c r="H9" s="119" t="n">
        <v>148</v>
      </c>
      <c r="I9" s="252" t="n">
        <v>6</v>
      </c>
      <c r="J9" s="30" t="s">
        <v>260</v>
      </c>
    </row>
    <row r="10" customFormat="false" ht="12" hidden="false" customHeight="false" outlineLevel="0" collapsed="false">
      <c r="A10" s="140" t="s">
        <v>575</v>
      </c>
      <c r="B10" s="28" t="n">
        <v>37251</v>
      </c>
      <c r="C10" s="479" t="n">
        <v>650</v>
      </c>
      <c r="D10" s="119" t="n">
        <v>4953</v>
      </c>
      <c r="E10" s="252" t="n">
        <v>12403</v>
      </c>
      <c r="F10" s="119" t="n">
        <v>12913</v>
      </c>
      <c r="G10" s="252" t="n">
        <v>5381</v>
      </c>
      <c r="H10" s="119" t="n">
        <v>910</v>
      </c>
      <c r="I10" s="252" t="n">
        <v>40</v>
      </c>
      <c r="J10" s="30" t="n">
        <v>1</v>
      </c>
    </row>
    <row r="11" customFormat="false" ht="12" hidden="false" customHeight="false" outlineLevel="0" collapsed="false">
      <c r="A11" s="140" t="s">
        <v>576</v>
      </c>
      <c r="B11" s="28" t="n">
        <v>126978</v>
      </c>
      <c r="C11" s="479" t="n">
        <v>2711</v>
      </c>
      <c r="D11" s="119" t="n">
        <v>17423</v>
      </c>
      <c r="E11" s="252" t="n">
        <v>42657</v>
      </c>
      <c r="F11" s="119" t="n">
        <v>43376</v>
      </c>
      <c r="G11" s="252" t="n">
        <v>17666</v>
      </c>
      <c r="H11" s="119" t="n">
        <v>3060</v>
      </c>
      <c r="I11" s="252" t="n">
        <v>83</v>
      </c>
      <c r="J11" s="30" t="n">
        <v>2</v>
      </c>
    </row>
    <row r="12" customFormat="false" ht="12" hidden="false" customHeight="false" outlineLevel="0" collapsed="false">
      <c r="A12" s="140" t="s">
        <v>577</v>
      </c>
      <c r="B12" s="28" t="n">
        <v>151042</v>
      </c>
      <c r="C12" s="479" t="n">
        <v>3967</v>
      </c>
      <c r="D12" s="119" t="n">
        <v>21482</v>
      </c>
      <c r="E12" s="252" t="n">
        <v>50443</v>
      </c>
      <c r="F12" s="119" t="n">
        <v>50140</v>
      </c>
      <c r="G12" s="252" t="n">
        <v>20995</v>
      </c>
      <c r="H12" s="119" t="n">
        <v>3862</v>
      </c>
      <c r="I12" s="252" t="n">
        <v>151</v>
      </c>
      <c r="J12" s="30" t="n">
        <v>2</v>
      </c>
    </row>
    <row r="13" customFormat="false" ht="12" hidden="false" customHeight="false" outlineLevel="0" collapsed="false">
      <c r="A13" s="140" t="s">
        <v>578</v>
      </c>
      <c r="B13" s="241" t="n">
        <v>58082</v>
      </c>
      <c r="C13" s="241" t="n">
        <v>1954</v>
      </c>
      <c r="D13" s="241" t="n">
        <v>8380</v>
      </c>
      <c r="E13" s="119" t="n">
        <v>18317</v>
      </c>
      <c r="F13" s="119" t="n">
        <v>19019</v>
      </c>
      <c r="G13" s="119" t="n">
        <v>8638</v>
      </c>
      <c r="H13" s="119" t="n">
        <v>1704</v>
      </c>
      <c r="I13" s="119" t="n">
        <v>67</v>
      </c>
      <c r="J13" s="120" t="n">
        <v>3</v>
      </c>
    </row>
    <row r="14" customFormat="false" ht="12" hidden="false" customHeight="false" outlineLevel="0" collapsed="false">
      <c r="A14" s="140" t="s">
        <v>579</v>
      </c>
      <c r="B14" s="119" t="n">
        <v>14848</v>
      </c>
      <c r="C14" s="119" t="n">
        <v>445</v>
      </c>
      <c r="D14" s="119" t="n">
        <v>2051</v>
      </c>
      <c r="E14" s="119" t="n">
        <v>4404</v>
      </c>
      <c r="F14" s="119" t="n">
        <v>4851</v>
      </c>
      <c r="G14" s="119" t="n">
        <v>2507</v>
      </c>
      <c r="H14" s="119" t="n">
        <v>557</v>
      </c>
      <c r="I14" s="119" t="n">
        <v>33</v>
      </c>
      <c r="J14" s="233" t="s">
        <v>260</v>
      </c>
    </row>
    <row r="15" customFormat="false" ht="12" hidden="false" customHeight="false" outlineLevel="0" collapsed="false">
      <c r="A15" s="140" t="s">
        <v>580</v>
      </c>
      <c r="B15" s="119" t="n">
        <v>4755</v>
      </c>
      <c r="C15" s="119" t="n">
        <v>153</v>
      </c>
      <c r="D15" s="119" t="n">
        <v>522</v>
      </c>
      <c r="E15" s="119" t="n">
        <v>1332</v>
      </c>
      <c r="F15" s="119" t="n">
        <v>1632</v>
      </c>
      <c r="G15" s="119" t="n">
        <v>878</v>
      </c>
      <c r="H15" s="119" t="n">
        <v>231</v>
      </c>
      <c r="I15" s="119" t="n">
        <v>7</v>
      </c>
      <c r="J15" s="233" t="s">
        <v>260</v>
      </c>
    </row>
    <row r="16" customFormat="false" ht="12" hidden="false" customHeight="false" outlineLevel="0" collapsed="false">
      <c r="A16" s="140" t="s">
        <v>581</v>
      </c>
      <c r="B16" s="119" t="n">
        <v>2109</v>
      </c>
      <c r="C16" s="119" t="n">
        <v>63</v>
      </c>
      <c r="D16" s="119" t="n">
        <v>273</v>
      </c>
      <c r="E16" s="119" t="n">
        <v>618</v>
      </c>
      <c r="F16" s="119" t="n">
        <v>670</v>
      </c>
      <c r="G16" s="119" t="n">
        <v>384</v>
      </c>
      <c r="H16" s="119" t="n">
        <v>94</v>
      </c>
      <c r="I16" s="119" t="n">
        <v>7</v>
      </c>
      <c r="J16" s="233" t="s">
        <v>260</v>
      </c>
    </row>
    <row r="17" customFormat="false" ht="12" hidden="false" customHeight="false" outlineLevel="0" collapsed="false">
      <c r="A17" s="140" t="s">
        <v>582</v>
      </c>
      <c r="B17" s="119" t="n">
        <v>1092</v>
      </c>
      <c r="C17" s="119" t="n">
        <v>29</v>
      </c>
      <c r="D17" s="119" t="n">
        <v>138</v>
      </c>
      <c r="E17" s="119" t="n">
        <v>318</v>
      </c>
      <c r="F17" s="119" t="n">
        <v>335</v>
      </c>
      <c r="G17" s="119" t="n">
        <v>216</v>
      </c>
      <c r="H17" s="119" t="n">
        <v>54</v>
      </c>
      <c r="I17" s="119" t="n">
        <v>2</v>
      </c>
      <c r="J17" s="233" t="s">
        <v>260</v>
      </c>
    </row>
    <row r="18" customFormat="false" ht="12" hidden="false" customHeight="false" outlineLevel="0" collapsed="false">
      <c r="A18" s="136" t="s">
        <v>583</v>
      </c>
      <c r="B18" s="119" t="n">
        <v>258</v>
      </c>
      <c r="C18" s="119" t="n">
        <v>16</v>
      </c>
      <c r="D18" s="119" t="n">
        <v>31</v>
      </c>
      <c r="E18" s="119" t="n">
        <v>76</v>
      </c>
      <c r="F18" s="119" t="n">
        <v>86</v>
      </c>
      <c r="G18" s="119" t="n">
        <v>41</v>
      </c>
      <c r="H18" s="119" t="n">
        <v>7</v>
      </c>
      <c r="I18" s="232" t="n">
        <v>1</v>
      </c>
      <c r="J18" s="233" t="s">
        <v>260</v>
      </c>
    </row>
    <row r="19" customFormat="false" ht="11.25" hidden="false" customHeight="true" outlineLevel="0" collapsed="false">
      <c r="A19" s="138"/>
      <c r="B19" s="23"/>
      <c r="C19" s="23"/>
      <c r="D19" s="23"/>
      <c r="E19" s="23"/>
      <c r="F19" s="23"/>
      <c r="G19" s="23"/>
      <c r="H19" s="23"/>
      <c r="I19" s="23"/>
      <c r="J19" s="49"/>
    </row>
    <row r="20" customFormat="false" ht="12.6" hidden="false" customHeight="false" outlineLevel="0" collapsed="false">
      <c r="A20" s="131" t="s">
        <v>414</v>
      </c>
      <c r="B20" s="230" t="n">
        <v>236143</v>
      </c>
      <c r="C20" s="230" t="n">
        <v>5276</v>
      </c>
      <c r="D20" s="230" t="n">
        <v>27667</v>
      </c>
      <c r="E20" s="230" t="n">
        <v>73890</v>
      </c>
      <c r="F20" s="230" t="n">
        <v>85352</v>
      </c>
      <c r="G20" s="230" t="n">
        <v>36977</v>
      </c>
      <c r="H20" s="230" t="n">
        <v>6751</v>
      </c>
      <c r="I20" s="230" t="n">
        <v>225</v>
      </c>
      <c r="J20" s="231" t="n">
        <v>5</v>
      </c>
    </row>
    <row r="21" customFormat="false" ht="24" hidden="false" customHeight="false" outlineLevel="0" collapsed="false">
      <c r="A21" s="136" t="s">
        <v>573</v>
      </c>
      <c r="B21" s="119" t="n">
        <v>256</v>
      </c>
      <c r="C21" s="119" t="n">
        <v>1</v>
      </c>
      <c r="D21" s="119" t="n">
        <v>25</v>
      </c>
      <c r="E21" s="119" t="n">
        <v>83</v>
      </c>
      <c r="F21" s="119" t="n">
        <v>84</v>
      </c>
      <c r="G21" s="119" t="n">
        <v>55</v>
      </c>
      <c r="H21" s="119" t="n">
        <v>8</v>
      </c>
      <c r="I21" s="232" t="s">
        <v>260</v>
      </c>
      <c r="J21" s="233" t="s">
        <v>260</v>
      </c>
    </row>
    <row r="22" customFormat="false" ht="12" hidden="false" customHeight="false" outlineLevel="0" collapsed="false">
      <c r="A22" s="140" t="s">
        <v>574</v>
      </c>
      <c r="B22" s="119" t="n">
        <v>2771</v>
      </c>
      <c r="C22" s="119" t="n">
        <v>35</v>
      </c>
      <c r="D22" s="119" t="n">
        <v>261</v>
      </c>
      <c r="E22" s="119" t="n">
        <v>914</v>
      </c>
      <c r="F22" s="119" t="n">
        <v>1011</v>
      </c>
      <c r="G22" s="119" t="n">
        <v>453</v>
      </c>
      <c r="H22" s="119" t="n">
        <v>95</v>
      </c>
      <c r="I22" s="119" t="n">
        <v>2</v>
      </c>
      <c r="J22" s="233" t="s">
        <v>260</v>
      </c>
    </row>
    <row r="23" customFormat="false" ht="12" hidden="false" customHeight="false" outlineLevel="0" collapsed="false">
      <c r="A23" s="140" t="s">
        <v>575</v>
      </c>
      <c r="B23" s="119" t="n">
        <v>21183</v>
      </c>
      <c r="C23" s="119" t="n">
        <v>323</v>
      </c>
      <c r="D23" s="119" t="n">
        <v>2379</v>
      </c>
      <c r="E23" s="119" t="n">
        <v>6682</v>
      </c>
      <c r="F23" s="119" t="n">
        <v>7875</v>
      </c>
      <c r="G23" s="119" t="n">
        <v>3344</v>
      </c>
      <c r="H23" s="119" t="n">
        <v>559</v>
      </c>
      <c r="I23" s="119" t="n">
        <v>21</v>
      </c>
      <c r="J23" s="233" t="s">
        <v>260</v>
      </c>
    </row>
    <row r="24" customFormat="false" ht="12" hidden="false" customHeight="false" outlineLevel="0" collapsed="false">
      <c r="A24" s="140" t="s">
        <v>576</v>
      </c>
      <c r="B24" s="119" t="n">
        <v>73779</v>
      </c>
      <c r="C24" s="119" t="n">
        <v>1359</v>
      </c>
      <c r="D24" s="119" t="n">
        <v>8397</v>
      </c>
      <c r="E24" s="119" t="n">
        <v>23371</v>
      </c>
      <c r="F24" s="119" t="n">
        <v>27333</v>
      </c>
      <c r="G24" s="119" t="n">
        <v>11347</v>
      </c>
      <c r="H24" s="119" t="n">
        <v>1934</v>
      </c>
      <c r="I24" s="119" t="n">
        <v>37</v>
      </c>
      <c r="J24" s="120" t="n">
        <v>1</v>
      </c>
    </row>
    <row r="25" customFormat="false" ht="12" hidden="false" customHeight="false" outlineLevel="0" collapsed="false">
      <c r="A25" s="140" t="s">
        <v>577</v>
      </c>
      <c r="B25" s="119" t="n">
        <v>89313</v>
      </c>
      <c r="C25" s="119" t="n">
        <v>2089</v>
      </c>
      <c r="D25" s="119" t="n">
        <v>10723</v>
      </c>
      <c r="E25" s="119" t="n">
        <v>28378</v>
      </c>
      <c r="F25" s="119" t="n">
        <v>31979</v>
      </c>
      <c r="G25" s="119" t="n">
        <v>13582</v>
      </c>
      <c r="H25" s="119" t="n">
        <v>2469</v>
      </c>
      <c r="I25" s="119" t="n">
        <v>92</v>
      </c>
      <c r="J25" s="233" t="n">
        <v>1</v>
      </c>
    </row>
    <row r="26" customFormat="false" ht="12" hidden="false" customHeight="false" outlineLevel="0" collapsed="false">
      <c r="A26" s="140" t="s">
        <v>578</v>
      </c>
      <c r="B26" s="119" t="n">
        <v>34789</v>
      </c>
      <c r="C26" s="119" t="n">
        <v>1047</v>
      </c>
      <c r="D26" s="119" t="n">
        <v>4273</v>
      </c>
      <c r="E26" s="119" t="n">
        <v>10578</v>
      </c>
      <c r="F26" s="119" t="n">
        <v>12180</v>
      </c>
      <c r="G26" s="119" t="n">
        <v>5581</v>
      </c>
      <c r="H26" s="119" t="n">
        <v>1086</v>
      </c>
      <c r="I26" s="119" t="n">
        <v>41</v>
      </c>
      <c r="J26" s="120" t="n">
        <v>3</v>
      </c>
    </row>
    <row r="27" customFormat="false" ht="12" hidden="false" customHeight="false" outlineLevel="0" collapsed="false">
      <c r="A27" s="140" t="s">
        <v>579</v>
      </c>
      <c r="B27" s="119" t="n">
        <v>9045</v>
      </c>
      <c r="C27" s="119" t="n">
        <v>264</v>
      </c>
      <c r="D27" s="119" t="n">
        <v>1112</v>
      </c>
      <c r="E27" s="119" t="n">
        <v>2553</v>
      </c>
      <c r="F27" s="119" t="n">
        <v>3103</v>
      </c>
      <c r="G27" s="119" t="n">
        <v>1637</v>
      </c>
      <c r="H27" s="119" t="n">
        <v>358</v>
      </c>
      <c r="I27" s="119" t="n">
        <v>18</v>
      </c>
      <c r="J27" s="233" t="s">
        <v>260</v>
      </c>
    </row>
    <row r="28" customFormat="false" ht="12" hidden="false" customHeight="false" outlineLevel="0" collapsed="false">
      <c r="A28" s="140" t="s">
        <v>580</v>
      </c>
      <c r="B28" s="119" t="n">
        <v>2908</v>
      </c>
      <c r="C28" s="119" t="n">
        <v>96</v>
      </c>
      <c r="D28" s="119" t="n">
        <v>269</v>
      </c>
      <c r="E28" s="119" t="n">
        <v>759</v>
      </c>
      <c r="F28" s="119" t="n">
        <v>1051</v>
      </c>
      <c r="G28" s="119" t="n">
        <v>582</v>
      </c>
      <c r="H28" s="119" t="n">
        <v>145</v>
      </c>
      <c r="I28" s="119" t="n">
        <v>6</v>
      </c>
      <c r="J28" s="233" t="s">
        <v>260</v>
      </c>
    </row>
    <row r="29" customFormat="false" ht="12" hidden="false" customHeight="false" outlineLevel="0" collapsed="false">
      <c r="A29" s="140" t="s">
        <v>581</v>
      </c>
      <c r="B29" s="119" t="n">
        <v>1261</v>
      </c>
      <c r="C29" s="119" t="n">
        <v>39</v>
      </c>
      <c r="D29" s="119" t="n">
        <v>134</v>
      </c>
      <c r="E29" s="119" t="n">
        <v>353</v>
      </c>
      <c r="F29" s="119" t="n">
        <v>439</v>
      </c>
      <c r="G29" s="119" t="n">
        <v>236</v>
      </c>
      <c r="H29" s="119" t="n">
        <v>55</v>
      </c>
      <c r="I29" s="119" t="n">
        <v>5</v>
      </c>
      <c r="J29" s="233" t="s">
        <v>260</v>
      </c>
    </row>
    <row r="30" customFormat="false" ht="12" hidden="false" customHeight="false" outlineLevel="0" collapsed="false">
      <c r="A30" s="140" t="s">
        <v>582</v>
      </c>
      <c r="B30" s="119" t="n">
        <v>658</v>
      </c>
      <c r="C30" s="119" t="n">
        <v>15</v>
      </c>
      <c r="D30" s="119" t="n">
        <v>75</v>
      </c>
      <c r="E30" s="119" t="n">
        <v>167</v>
      </c>
      <c r="F30" s="119" t="n">
        <v>232</v>
      </c>
      <c r="G30" s="119" t="n">
        <v>130</v>
      </c>
      <c r="H30" s="119" t="n">
        <v>37</v>
      </c>
      <c r="I30" s="232" t="n">
        <v>2</v>
      </c>
      <c r="J30" s="233" t="s">
        <v>260</v>
      </c>
    </row>
    <row r="31" customFormat="false" ht="12" hidden="false" customHeight="false" outlineLevel="0" collapsed="false">
      <c r="A31" s="136" t="s">
        <v>584</v>
      </c>
      <c r="B31" s="119" t="n">
        <v>153</v>
      </c>
      <c r="C31" s="119" t="n">
        <v>5</v>
      </c>
      <c r="D31" s="119" t="n">
        <v>16</v>
      </c>
      <c r="E31" s="119" t="n">
        <v>48</v>
      </c>
      <c r="F31" s="119" t="n">
        <v>55</v>
      </c>
      <c r="G31" s="119" t="n">
        <v>24</v>
      </c>
      <c r="H31" s="119" t="n">
        <v>4</v>
      </c>
      <c r="I31" s="232" t="n">
        <v>1</v>
      </c>
      <c r="J31" s="233" t="s">
        <v>260</v>
      </c>
    </row>
    <row r="32" customFormat="false" ht="11.25" hidden="false" customHeight="true" outlineLevel="0" collapsed="false">
      <c r="A32" s="138"/>
      <c r="B32" s="232"/>
      <c r="C32" s="232"/>
      <c r="D32" s="232"/>
      <c r="E32" s="232"/>
      <c r="F32" s="232"/>
      <c r="G32" s="232"/>
      <c r="H32" s="232"/>
      <c r="I32" s="232"/>
      <c r="J32" s="233"/>
    </row>
    <row r="33" customFormat="false" ht="12.6" hidden="false" customHeight="false" outlineLevel="0" collapsed="false">
      <c r="A33" s="131" t="s">
        <v>415</v>
      </c>
      <c r="B33" s="230" t="n">
        <v>165839</v>
      </c>
      <c r="C33" s="230" t="n">
        <v>4800</v>
      </c>
      <c r="D33" s="230" t="n">
        <v>28261</v>
      </c>
      <c r="E33" s="230" t="n">
        <v>58574</v>
      </c>
      <c r="F33" s="230" t="n">
        <v>49552</v>
      </c>
      <c r="G33" s="230" t="n">
        <v>20586</v>
      </c>
      <c r="H33" s="230" t="n">
        <v>3891</v>
      </c>
      <c r="I33" s="230" t="n">
        <v>172</v>
      </c>
      <c r="J33" s="231" t="n">
        <v>3</v>
      </c>
    </row>
    <row r="34" customFormat="false" ht="24" hidden="false" customHeight="false" outlineLevel="0" collapsed="false">
      <c r="A34" s="136" t="s">
        <v>573</v>
      </c>
      <c r="B34" s="119" t="n">
        <v>213</v>
      </c>
      <c r="C34" s="119" t="n">
        <v>4</v>
      </c>
      <c r="D34" s="119" t="n">
        <v>21</v>
      </c>
      <c r="E34" s="119" t="n">
        <v>76</v>
      </c>
      <c r="F34" s="119" t="n">
        <v>69</v>
      </c>
      <c r="G34" s="119" t="n">
        <v>37</v>
      </c>
      <c r="H34" s="119" t="n">
        <v>6</v>
      </c>
      <c r="I34" s="119" t="s">
        <v>260</v>
      </c>
      <c r="J34" s="233" t="s">
        <v>260</v>
      </c>
    </row>
    <row r="35" customFormat="false" ht="12" hidden="false" customHeight="false" outlineLevel="0" collapsed="false">
      <c r="A35" s="140" t="s">
        <v>574</v>
      </c>
      <c r="B35" s="119" t="n">
        <v>2284</v>
      </c>
      <c r="C35" s="119" t="n">
        <v>43</v>
      </c>
      <c r="D35" s="119" t="n">
        <v>363</v>
      </c>
      <c r="E35" s="119" t="n">
        <v>810</v>
      </c>
      <c r="F35" s="119" t="n">
        <v>705</v>
      </c>
      <c r="G35" s="119" t="n">
        <v>306</v>
      </c>
      <c r="H35" s="119" t="n">
        <v>53</v>
      </c>
      <c r="I35" s="119" t="n">
        <v>4</v>
      </c>
      <c r="J35" s="233" t="s">
        <v>260</v>
      </c>
    </row>
    <row r="36" customFormat="false" ht="12" hidden="false" customHeight="false" outlineLevel="0" collapsed="false">
      <c r="A36" s="140" t="s">
        <v>575</v>
      </c>
      <c r="B36" s="119" t="n">
        <v>16068</v>
      </c>
      <c r="C36" s="119" t="n">
        <v>327</v>
      </c>
      <c r="D36" s="119" t="n">
        <v>2574</v>
      </c>
      <c r="E36" s="119" t="n">
        <v>5721</v>
      </c>
      <c r="F36" s="119" t="n">
        <v>5038</v>
      </c>
      <c r="G36" s="119" t="n">
        <v>2037</v>
      </c>
      <c r="H36" s="119" t="n">
        <v>351</v>
      </c>
      <c r="I36" s="119" t="n">
        <v>19</v>
      </c>
      <c r="J36" s="233" t="n">
        <v>1</v>
      </c>
    </row>
    <row r="37" customFormat="false" ht="12" hidden="false" customHeight="false" outlineLevel="0" collapsed="false">
      <c r="A37" s="140" t="s">
        <v>576</v>
      </c>
      <c r="B37" s="119" t="n">
        <v>53199</v>
      </c>
      <c r="C37" s="119" t="n">
        <v>1352</v>
      </c>
      <c r="D37" s="119" t="n">
        <v>9026</v>
      </c>
      <c r="E37" s="119" t="n">
        <v>19286</v>
      </c>
      <c r="F37" s="119" t="n">
        <v>16043</v>
      </c>
      <c r="G37" s="119" t="n">
        <v>6319</v>
      </c>
      <c r="H37" s="119" t="n">
        <v>1126</v>
      </c>
      <c r="I37" s="119" t="n">
        <v>46</v>
      </c>
      <c r="J37" s="120" t="n">
        <v>1</v>
      </c>
    </row>
    <row r="38" customFormat="false" ht="12" hidden="false" customHeight="false" outlineLevel="0" collapsed="false">
      <c r="A38" s="140" t="s">
        <v>577</v>
      </c>
      <c r="B38" s="119" t="n">
        <v>61729</v>
      </c>
      <c r="C38" s="119" t="n">
        <v>1878</v>
      </c>
      <c r="D38" s="119" t="n">
        <v>10759</v>
      </c>
      <c r="E38" s="119" t="n">
        <v>22065</v>
      </c>
      <c r="F38" s="119" t="n">
        <v>18161</v>
      </c>
      <c r="G38" s="119" t="n">
        <v>7413</v>
      </c>
      <c r="H38" s="119" t="n">
        <v>1393</v>
      </c>
      <c r="I38" s="119" t="n">
        <v>59</v>
      </c>
      <c r="J38" s="233" t="n">
        <v>1</v>
      </c>
    </row>
    <row r="39" customFormat="false" ht="12" hidden="false" customHeight="false" outlineLevel="0" collapsed="false">
      <c r="A39" s="140" t="s">
        <v>578</v>
      </c>
      <c r="B39" s="119" t="n">
        <v>23293</v>
      </c>
      <c r="C39" s="119" t="n">
        <v>907</v>
      </c>
      <c r="D39" s="119" t="n">
        <v>4107</v>
      </c>
      <c r="E39" s="119" t="n">
        <v>7739</v>
      </c>
      <c r="F39" s="119" t="n">
        <v>6839</v>
      </c>
      <c r="G39" s="119" t="n">
        <v>3057</v>
      </c>
      <c r="H39" s="119" t="n">
        <v>618</v>
      </c>
      <c r="I39" s="119" t="n">
        <v>26</v>
      </c>
      <c r="J39" s="233" t="s">
        <v>260</v>
      </c>
    </row>
    <row r="40" customFormat="false" ht="12" hidden="false" customHeight="false" outlineLevel="0" collapsed="false">
      <c r="A40" s="140" t="s">
        <v>579</v>
      </c>
      <c r="B40" s="119" t="n">
        <v>5803</v>
      </c>
      <c r="C40" s="119" t="n">
        <v>181</v>
      </c>
      <c r="D40" s="119" t="n">
        <v>939</v>
      </c>
      <c r="E40" s="119" t="n">
        <v>1851</v>
      </c>
      <c r="F40" s="119" t="n">
        <v>1748</v>
      </c>
      <c r="G40" s="119" t="n">
        <v>870</v>
      </c>
      <c r="H40" s="119" t="n">
        <v>199</v>
      </c>
      <c r="I40" s="119" t="n">
        <v>15</v>
      </c>
      <c r="J40" s="233" t="s">
        <v>260</v>
      </c>
    </row>
    <row r="41" customFormat="false" ht="12" hidden="false" customHeight="false" outlineLevel="0" collapsed="false">
      <c r="A41" s="140" t="s">
        <v>580</v>
      </c>
      <c r="B41" s="119" t="n">
        <v>1847</v>
      </c>
      <c r="C41" s="119" t="n">
        <v>57</v>
      </c>
      <c r="D41" s="119" t="n">
        <v>253</v>
      </c>
      <c r="E41" s="119" t="n">
        <v>573</v>
      </c>
      <c r="F41" s="119" t="n">
        <v>581</v>
      </c>
      <c r="G41" s="119" t="n">
        <v>296</v>
      </c>
      <c r="H41" s="119" t="n">
        <v>86</v>
      </c>
      <c r="I41" s="119" t="n">
        <v>1</v>
      </c>
      <c r="J41" s="233" t="s">
        <v>260</v>
      </c>
    </row>
    <row r="42" customFormat="false" ht="12" hidden="false" customHeight="false" outlineLevel="0" collapsed="false">
      <c r="A42" s="140" t="s">
        <v>581</v>
      </c>
      <c r="B42" s="119" t="n">
        <v>848</v>
      </c>
      <c r="C42" s="119" t="n">
        <v>24</v>
      </c>
      <c r="D42" s="119" t="n">
        <v>139</v>
      </c>
      <c r="E42" s="119" t="n">
        <v>265</v>
      </c>
      <c r="F42" s="119" t="n">
        <v>231</v>
      </c>
      <c r="G42" s="119" t="n">
        <v>148</v>
      </c>
      <c r="H42" s="119" t="n">
        <v>39</v>
      </c>
      <c r="I42" s="119" t="n">
        <v>2</v>
      </c>
      <c r="J42" s="233" t="s">
        <v>260</v>
      </c>
    </row>
    <row r="43" customFormat="false" ht="12" hidden="false" customHeight="false" outlineLevel="0" collapsed="false">
      <c r="A43" s="140" t="s">
        <v>582</v>
      </c>
      <c r="B43" s="119" t="n">
        <v>434</v>
      </c>
      <c r="C43" s="119" t="n">
        <v>14</v>
      </c>
      <c r="D43" s="119" t="n">
        <v>63</v>
      </c>
      <c r="E43" s="119" t="n">
        <v>151</v>
      </c>
      <c r="F43" s="119" t="n">
        <v>103</v>
      </c>
      <c r="G43" s="119" t="n">
        <v>86</v>
      </c>
      <c r="H43" s="119" t="n">
        <v>17</v>
      </c>
      <c r="I43" s="119" t="s">
        <v>260</v>
      </c>
      <c r="J43" s="233" t="s">
        <v>260</v>
      </c>
    </row>
    <row r="44" customFormat="false" ht="12" hidden="false" customHeight="false" outlineLevel="0" collapsed="false">
      <c r="A44" s="136" t="s">
        <v>583</v>
      </c>
      <c r="B44" s="119" t="n">
        <v>105</v>
      </c>
      <c r="C44" s="119" t="n">
        <v>11</v>
      </c>
      <c r="D44" s="119" t="n">
        <v>15</v>
      </c>
      <c r="E44" s="119" t="n">
        <v>28</v>
      </c>
      <c r="F44" s="119" t="n">
        <v>31</v>
      </c>
      <c r="G44" s="119" t="n">
        <v>17</v>
      </c>
      <c r="H44" s="119" t="n">
        <v>3</v>
      </c>
      <c r="I44" s="232" t="s">
        <v>260</v>
      </c>
      <c r="J44" s="233" t="s">
        <v>260</v>
      </c>
    </row>
    <row r="46" customFormat="false" ht="12" hidden="false" customHeight="false" outlineLevel="0" collapsed="false">
      <c r="A46" s="480" t="s">
        <v>585</v>
      </c>
      <c r="K46" s="4"/>
    </row>
    <row r="47" customFormat="false" ht="12" hidden="false" customHeight="false" outlineLevel="0" collapsed="false">
      <c r="A47" s="480" t="s">
        <v>586</v>
      </c>
      <c r="K47" s="4"/>
    </row>
  </sheetData>
  <mergeCells count="4">
    <mergeCell ref="A1:J1"/>
    <mergeCell ref="A4:A5"/>
    <mergeCell ref="B4:B5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3.55"/>
    <col collapsed="false" customWidth="true" hidden="false" outlineLevel="0" max="10" min="2" style="4" width="7.32"/>
    <col collapsed="false" customWidth="false" hidden="false" outlineLevel="0" max="257" min="11" style="4" width="9.1"/>
  </cols>
  <sheetData>
    <row r="1" customFormat="false" ht="15" hidden="false" customHeight="false" outlineLevel="0" collapsed="false">
      <c r="A1" s="235" t="s">
        <v>587</v>
      </c>
    </row>
    <row r="2" customFormat="false" ht="14.4" hidden="false" customHeight="false" outlineLevel="0" collapsed="false">
      <c r="A2" s="13" t="s">
        <v>588</v>
      </c>
    </row>
    <row r="4" customFormat="false" ht="18" hidden="false" customHeight="true" outlineLevel="0" collapsed="false">
      <c r="A4" s="469" t="s">
        <v>589</v>
      </c>
      <c r="B4" s="16" t="s">
        <v>198</v>
      </c>
      <c r="C4" s="18" t="s">
        <v>265</v>
      </c>
      <c r="D4" s="18"/>
      <c r="E4" s="18"/>
      <c r="F4" s="18"/>
      <c r="G4" s="18"/>
      <c r="H4" s="18"/>
      <c r="I4" s="18"/>
      <c r="J4" s="18"/>
    </row>
    <row r="5" customFormat="false" ht="48" hidden="false" customHeight="false" outlineLevel="0" collapsed="false">
      <c r="A5" s="469"/>
      <c r="B5" s="16"/>
      <c r="C5" s="16" t="s">
        <v>257</v>
      </c>
      <c r="D5" s="16" t="s">
        <v>239</v>
      </c>
      <c r="E5" s="16" t="s">
        <v>240</v>
      </c>
      <c r="F5" s="16" t="s">
        <v>241</v>
      </c>
      <c r="G5" s="16" t="s">
        <v>242</v>
      </c>
      <c r="H5" s="16" t="s">
        <v>243</v>
      </c>
      <c r="I5" s="16" t="s">
        <v>590</v>
      </c>
      <c r="J5" s="18" t="s">
        <v>591</v>
      </c>
    </row>
    <row r="6" customFormat="false" ht="12" hidden="false" customHeight="false" outlineLevel="0" collapsed="false">
      <c r="A6" s="22"/>
      <c r="B6" s="222"/>
      <c r="C6" s="222"/>
      <c r="D6" s="222"/>
      <c r="E6" s="222"/>
      <c r="F6" s="222"/>
      <c r="G6" s="222"/>
      <c r="H6" s="222"/>
      <c r="I6" s="222"/>
      <c r="J6" s="223"/>
    </row>
    <row r="7" customFormat="false" ht="15.6" hidden="false" customHeight="true" outlineLevel="0" collapsed="false">
      <c r="A7" s="133" t="s">
        <v>311</v>
      </c>
      <c r="B7" s="230" t="n">
        <v>401982</v>
      </c>
      <c r="C7" s="230" t="n">
        <v>10076</v>
      </c>
      <c r="D7" s="230" t="n">
        <v>55928</v>
      </c>
      <c r="E7" s="230" t="n">
        <v>132464</v>
      </c>
      <c r="F7" s="230" t="n">
        <v>134904</v>
      </c>
      <c r="G7" s="230" t="n">
        <v>57563</v>
      </c>
      <c r="H7" s="230" t="n">
        <v>10642</v>
      </c>
      <c r="I7" s="230" t="n">
        <v>397</v>
      </c>
      <c r="J7" s="231" t="n">
        <v>8</v>
      </c>
    </row>
    <row r="8" customFormat="false" ht="24" hidden="false" customHeight="false" outlineLevel="0" collapsed="false">
      <c r="A8" s="203" t="s">
        <v>592</v>
      </c>
      <c r="B8" s="119" t="n">
        <v>2892</v>
      </c>
      <c r="C8" s="119" t="n">
        <v>133</v>
      </c>
      <c r="D8" s="119" t="n">
        <v>625</v>
      </c>
      <c r="E8" s="119" t="n">
        <v>977</v>
      </c>
      <c r="F8" s="119" t="n">
        <v>824</v>
      </c>
      <c r="G8" s="119" t="n">
        <v>289</v>
      </c>
      <c r="H8" s="119" t="n">
        <v>43</v>
      </c>
      <c r="I8" s="119" t="n">
        <v>1</v>
      </c>
      <c r="J8" s="120" t="s">
        <v>260</v>
      </c>
    </row>
    <row r="9" customFormat="false" ht="15.6" hidden="false" customHeight="true" outlineLevel="0" collapsed="false">
      <c r="A9" s="203" t="s">
        <v>593</v>
      </c>
      <c r="B9" s="119" t="n">
        <v>369763</v>
      </c>
      <c r="C9" s="119" t="n">
        <v>9137</v>
      </c>
      <c r="D9" s="119" t="n">
        <v>51865</v>
      </c>
      <c r="E9" s="119" t="n">
        <v>122969</v>
      </c>
      <c r="F9" s="119" t="n">
        <v>124073</v>
      </c>
      <c r="G9" s="119" t="n">
        <v>51963</v>
      </c>
      <c r="H9" s="119" t="n">
        <v>9405</v>
      </c>
      <c r="I9" s="119" t="n">
        <v>343</v>
      </c>
      <c r="J9" s="120" t="n">
        <v>8</v>
      </c>
    </row>
    <row r="10" customFormat="false" ht="15.6" hidden="false" customHeight="true" outlineLevel="0" collapsed="false">
      <c r="A10" s="203" t="s">
        <v>594</v>
      </c>
      <c r="B10" s="119" t="n">
        <v>25268</v>
      </c>
      <c r="C10" s="119" t="n">
        <v>673</v>
      </c>
      <c r="D10" s="119" t="n">
        <v>2924</v>
      </c>
      <c r="E10" s="119" t="n">
        <v>7376</v>
      </c>
      <c r="F10" s="119" t="n">
        <v>8692</v>
      </c>
      <c r="G10" s="119" t="n">
        <v>4547</v>
      </c>
      <c r="H10" s="119" t="n">
        <v>1010</v>
      </c>
      <c r="I10" s="119" t="n">
        <v>46</v>
      </c>
      <c r="J10" s="233" t="s">
        <v>260</v>
      </c>
    </row>
    <row r="11" customFormat="false" ht="15.6" hidden="false" customHeight="true" outlineLevel="0" collapsed="false">
      <c r="A11" s="203" t="s">
        <v>595</v>
      </c>
      <c r="B11" s="119" t="n">
        <v>2647</v>
      </c>
      <c r="C11" s="119" t="n">
        <v>75</v>
      </c>
      <c r="D11" s="119" t="n">
        <v>338</v>
      </c>
      <c r="E11" s="119" t="n">
        <v>744</v>
      </c>
      <c r="F11" s="119" t="n">
        <v>876</v>
      </c>
      <c r="G11" s="119" t="n">
        <v>489</v>
      </c>
      <c r="H11" s="119" t="n">
        <v>121</v>
      </c>
      <c r="I11" s="119" t="n">
        <v>4</v>
      </c>
      <c r="J11" s="233" t="s">
        <v>260</v>
      </c>
    </row>
    <row r="12" customFormat="false" ht="24" hidden="false" customHeight="false" outlineLevel="0" collapsed="false">
      <c r="A12" s="203" t="s">
        <v>596</v>
      </c>
      <c r="B12" s="119" t="n">
        <v>1361</v>
      </c>
      <c r="C12" s="119" t="n">
        <v>54</v>
      </c>
      <c r="D12" s="119" t="n">
        <v>169</v>
      </c>
      <c r="E12" s="119" t="n">
        <v>387</v>
      </c>
      <c r="F12" s="119" t="n">
        <v>423</v>
      </c>
      <c r="G12" s="119" t="n">
        <v>267</v>
      </c>
      <c r="H12" s="119" t="n">
        <v>58</v>
      </c>
      <c r="I12" s="119" t="n">
        <v>3</v>
      </c>
      <c r="J12" s="233" t="s">
        <v>260</v>
      </c>
    </row>
    <row r="13" customFormat="false" ht="25.5" hidden="false" customHeight="true" outlineLevel="0" collapsed="false">
      <c r="A13" s="203" t="s">
        <v>597</v>
      </c>
      <c r="B13" s="119" t="n">
        <v>14</v>
      </c>
      <c r="C13" s="119" t="n">
        <v>3</v>
      </c>
      <c r="D13" s="119" t="n">
        <v>1</v>
      </c>
      <c r="E13" s="119" t="n">
        <v>4</v>
      </c>
      <c r="F13" s="119" t="n">
        <v>4</v>
      </c>
      <c r="G13" s="119" t="n">
        <v>1</v>
      </c>
      <c r="H13" s="119" t="n">
        <v>1</v>
      </c>
      <c r="I13" s="232" t="s">
        <v>260</v>
      </c>
      <c r="J13" s="233" t="s">
        <v>260</v>
      </c>
    </row>
    <row r="14" customFormat="false" ht="15.6" hidden="false" customHeight="true" outlineLevel="0" collapsed="false">
      <c r="A14" s="203"/>
      <c r="B14" s="119"/>
      <c r="C14" s="119"/>
      <c r="D14" s="119"/>
      <c r="E14" s="119"/>
      <c r="F14" s="119"/>
      <c r="G14" s="119"/>
      <c r="H14" s="119"/>
      <c r="I14" s="232"/>
      <c r="J14" s="233"/>
    </row>
    <row r="15" customFormat="false" ht="15.6" hidden="false" customHeight="true" outlineLevel="0" collapsed="false">
      <c r="A15" s="140" t="s">
        <v>132</v>
      </c>
      <c r="B15" s="232" t="n">
        <v>206410</v>
      </c>
      <c r="C15" s="232" t="n">
        <v>5172</v>
      </c>
      <c r="D15" s="232" t="n">
        <v>28691</v>
      </c>
      <c r="E15" s="232" t="n">
        <v>67893</v>
      </c>
      <c r="F15" s="232" t="n">
        <v>69426</v>
      </c>
      <c r="G15" s="232" t="n">
        <v>29639</v>
      </c>
      <c r="H15" s="232" t="n">
        <v>5391</v>
      </c>
      <c r="I15" s="232" t="n">
        <v>195</v>
      </c>
      <c r="J15" s="233" t="n">
        <v>3</v>
      </c>
    </row>
    <row r="16" customFormat="false" ht="24" hidden="false" customHeight="false" outlineLevel="0" collapsed="false">
      <c r="A16" s="203" t="s">
        <v>598</v>
      </c>
      <c r="B16" s="232" t="n">
        <v>1479</v>
      </c>
      <c r="C16" s="232" t="n">
        <v>76</v>
      </c>
      <c r="D16" s="232" t="n">
        <v>318</v>
      </c>
      <c r="E16" s="232" t="n">
        <v>468</v>
      </c>
      <c r="F16" s="232" t="n">
        <v>444</v>
      </c>
      <c r="G16" s="232" t="n">
        <v>152</v>
      </c>
      <c r="H16" s="232" t="n">
        <v>20</v>
      </c>
      <c r="I16" s="232" t="n">
        <v>1</v>
      </c>
      <c r="J16" s="233" t="s">
        <v>260</v>
      </c>
    </row>
    <row r="17" customFormat="false" ht="15.6" hidden="false" customHeight="true" outlineLevel="0" collapsed="false">
      <c r="A17" s="203" t="s">
        <v>593</v>
      </c>
      <c r="B17" s="232" t="n">
        <v>189089</v>
      </c>
      <c r="C17" s="232" t="n">
        <v>4678</v>
      </c>
      <c r="D17" s="232" t="n">
        <v>26532</v>
      </c>
      <c r="E17" s="232" t="n">
        <v>62889</v>
      </c>
      <c r="F17" s="232" t="n">
        <v>63489</v>
      </c>
      <c r="G17" s="232" t="n">
        <v>26600</v>
      </c>
      <c r="H17" s="232" t="n">
        <v>4733</v>
      </c>
      <c r="I17" s="232" t="n">
        <v>165</v>
      </c>
      <c r="J17" s="233" t="n">
        <v>3</v>
      </c>
    </row>
    <row r="18" customFormat="false" ht="15.6" hidden="false" customHeight="true" outlineLevel="0" collapsed="false">
      <c r="A18" s="203" t="s">
        <v>594</v>
      </c>
      <c r="B18" s="232" t="n">
        <v>13666</v>
      </c>
      <c r="C18" s="232" t="n">
        <v>354</v>
      </c>
      <c r="D18" s="232" t="n">
        <v>1559</v>
      </c>
      <c r="E18" s="232" t="n">
        <v>3937</v>
      </c>
      <c r="F18" s="232" t="n">
        <v>4788</v>
      </c>
      <c r="G18" s="232" t="n">
        <v>2471</v>
      </c>
      <c r="H18" s="232" t="n">
        <v>531</v>
      </c>
      <c r="I18" s="232" t="n">
        <v>26</v>
      </c>
      <c r="J18" s="233" t="s">
        <v>260</v>
      </c>
    </row>
    <row r="19" customFormat="false" ht="15.6" hidden="false" customHeight="true" outlineLevel="0" collapsed="false">
      <c r="A19" s="203" t="s">
        <v>595</v>
      </c>
      <c r="B19" s="232" t="n">
        <v>1406</v>
      </c>
      <c r="C19" s="232" t="n">
        <v>39</v>
      </c>
      <c r="D19" s="232" t="n">
        <v>185</v>
      </c>
      <c r="E19" s="232" t="n">
        <v>384</v>
      </c>
      <c r="F19" s="232" t="n">
        <v>462</v>
      </c>
      <c r="G19" s="232" t="n">
        <v>262</v>
      </c>
      <c r="H19" s="232" t="n">
        <v>72</v>
      </c>
      <c r="I19" s="232" t="n">
        <v>2</v>
      </c>
      <c r="J19" s="233" t="s">
        <v>260</v>
      </c>
    </row>
    <row r="20" customFormat="false" ht="24" hidden="false" customHeight="false" outlineLevel="0" collapsed="false">
      <c r="A20" s="203" t="s">
        <v>596</v>
      </c>
      <c r="B20" s="232" t="n">
        <v>753</v>
      </c>
      <c r="C20" s="232" t="n">
        <v>24</v>
      </c>
      <c r="D20" s="232" t="n">
        <v>95</v>
      </c>
      <c r="E20" s="232" t="n">
        <v>210</v>
      </c>
      <c r="F20" s="232" t="n">
        <v>237</v>
      </c>
      <c r="G20" s="232" t="n">
        <v>153</v>
      </c>
      <c r="H20" s="232" t="n">
        <v>33</v>
      </c>
      <c r="I20" s="232" t="n">
        <v>1</v>
      </c>
      <c r="J20" s="233" t="s">
        <v>260</v>
      </c>
    </row>
    <row r="21" customFormat="false" ht="26.25" hidden="false" customHeight="true" outlineLevel="0" collapsed="false">
      <c r="A21" s="203" t="s">
        <v>597</v>
      </c>
      <c r="B21" s="232" t="n">
        <v>8</v>
      </c>
      <c r="C21" s="119" t="s">
        <v>260</v>
      </c>
      <c r="D21" s="232" t="n">
        <v>1</v>
      </c>
      <c r="E21" s="232" t="n">
        <v>3</v>
      </c>
      <c r="F21" s="232" t="n">
        <v>2</v>
      </c>
      <c r="G21" s="232" t="n">
        <v>1</v>
      </c>
      <c r="H21" s="232" t="n">
        <v>1</v>
      </c>
      <c r="I21" s="232" t="s">
        <v>260</v>
      </c>
      <c r="J21" s="233" t="s">
        <v>260</v>
      </c>
    </row>
    <row r="22" customFormat="false" ht="12" hidden="false" customHeight="false" outlineLevel="0" collapsed="false">
      <c r="A22" s="203"/>
      <c r="B22" s="232"/>
      <c r="C22" s="232"/>
      <c r="D22" s="232"/>
      <c r="E22" s="232"/>
      <c r="F22" s="232"/>
      <c r="G22" s="232"/>
      <c r="H22" s="232"/>
      <c r="I22" s="232"/>
      <c r="J22" s="233"/>
    </row>
    <row r="23" customFormat="false" ht="15.6" hidden="false" customHeight="true" outlineLevel="0" collapsed="false">
      <c r="A23" s="140" t="s">
        <v>599</v>
      </c>
      <c r="B23" s="232" t="n">
        <v>195572</v>
      </c>
      <c r="C23" s="232" t="n">
        <v>4904</v>
      </c>
      <c r="D23" s="232" t="n">
        <v>27237</v>
      </c>
      <c r="E23" s="232" t="n">
        <v>64571</v>
      </c>
      <c r="F23" s="232" t="n">
        <v>65478</v>
      </c>
      <c r="G23" s="232" t="n">
        <v>27924</v>
      </c>
      <c r="H23" s="232" t="n">
        <v>5251</v>
      </c>
      <c r="I23" s="232" t="n">
        <v>202</v>
      </c>
      <c r="J23" s="233" t="n">
        <v>5</v>
      </c>
    </row>
    <row r="24" customFormat="false" ht="24" hidden="false" customHeight="false" outlineLevel="0" collapsed="false">
      <c r="A24" s="203" t="s">
        <v>598</v>
      </c>
      <c r="B24" s="232" t="n">
        <v>1413</v>
      </c>
      <c r="C24" s="232" t="n">
        <v>57</v>
      </c>
      <c r="D24" s="232" t="n">
        <v>307</v>
      </c>
      <c r="E24" s="232" t="n">
        <v>509</v>
      </c>
      <c r="F24" s="232" t="n">
        <v>380</v>
      </c>
      <c r="G24" s="232" t="n">
        <v>137</v>
      </c>
      <c r="H24" s="232" t="n">
        <v>23</v>
      </c>
      <c r="I24" s="232" t="s">
        <v>260</v>
      </c>
      <c r="J24" s="233" t="s">
        <v>260</v>
      </c>
    </row>
    <row r="25" customFormat="false" ht="15.6" hidden="false" customHeight="true" outlineLevel="0" collapsed="false">
      <c r="A25" s="203" t="s">
        <v>593</v>
      </c>
      <c r="B25" s="232" t="n">
        <v>180674</v>
      </c>
      <c r="C25" s="232" t="n">
        <v>4459</v>
      </c>
      <c r="D25" s="232" t="n">
        <v>25333</v>
      </c>
      <c r="E25" s="232" t="n">
        <v>60080</v>
      </c>
      <c r="F25" s="232" t="n">
        <v>60584</v>
      </c>
      <c r="G25" s="232" t="n">
        <v>25363</v>
      </c>
      <c r="H25" s="232" t="n">
        <v>4672</v>
      </c>
      <c r="I25" s="232" t="n">
        <v>178</v>
      </c>
      <c r="J25" s="233" t="n">
        <v>5</v>
      </c>
    </row>
    <row r="26" customFormat="false" ht="15.6" hidden="false" customHeight="true" outlineLevel="0" collapsed="false">
      <c r="A26" s="203" t="s">
        <v>594</v>
      </c>
      <c r="B26" s="232" t="n">
        <v>11602</v>
      </c>
      <c r="C26" s="232" t="n">
        <v>319</v>
      </c>
      <c r="D26" s="232" t="n">
        <v>1365</v>
      </c>
      <c r="E26" s="232" t="n">
        <v>3439</v>
      </c>
      <c r="F26" s="232" t="n">
        <v>3904</v>
      </c>
      <c r="G26" s="232" t="n">
        <v>2076</v>
      </c>
      <c r="H26" s="232" t="n">
        <v>479</v>
      </c>
      <c r="I26" s="232" t="n">
        <v>20</v>
      </c>
      <c r="J26" s="233" t="s">
        <v>260</v>
      </c>
    </row>
    <row r="27" customFormat="false" ht="15.6" hidden="false" customHeight="true" outlineLevel="0" collapsed="false">
      <c r="A27" s="203" t="s">
        <v>595</v>
      </c>
      <c r="B27" s="232" t="n">
        <v>1241</v>
      </c>
      <c r="C27" s="232" t="n">
        <v>36</v>
      </c>
      <c r="D27" s="232" t="n">
        <v>153</v>
      </c>
      <c r="E27" s="232" t="n">
        <v>360</v>
      </c>
      <c r="F27" s="232" t="n">
        <v>414</v>
      </c>
      <c r="G27" s="232" t="n">
        <v>227</v>
      </c>
      <c r="H27" s="232" t="n">
        <v>49</v>
      </c>
      <c r="I27" s="232" t="n">
        <v>2</v>
      </c>
      <c r="J27" s="233" t="s">
        <v>260</v>
      </c>
    </row>
    <row r="28" customFormat="false" ht="24" hidden="false" customHeight="false" outlineLevel="0" collapsed="false">
      <c r="A28" s="203" t="s">
        <v>596</v>
      </c>
      <c r="B28" s="232" t="n">
        <v>608</v>
      </c>
      <c r="C28" s="232" t="n">
        <v>30</v>
      </c>
      <c r="D28" s="232" t="n">
        <v>74</v>
      </c>
      <c r="E28" s="232" t="n">
        <v>177</v>
      </c>
      <c r="F28" s="232" t="n">
        <v>186</v>
      </c>
      <c r="G28" s="232" t="n">
        <v>114</v>
      </c>
      <c r="H28" s="232" t="n">
        <v>25</v>
      </c>
      <c r="I28" s="232" t="n">
        <v>2</v>
      </c>
      <c r="J28" s="233" t="s">
        <v>260</v>
      </c>
    </row>
    <row r="29" customFormat="false" ht="26.25" hidden="false" customHeight="true" outlineLevel="0" collapsed="false">
      <c r="A29" s="203" t="s">
        <v>597</v>
      </c>
      <c r="B29" s="232" t="n">
        <v>6</v>
      </c>
      <c r="C29" s="119" t="n">
        <v>3</v>
      </c>
      <c r="D29" s="232" t="s">
        <v>260</v>
      </c>
      <c r="E29" s="232" t="n">
        <v>1</v>
      </c>
      <c r="F29" s="232" t="n">
        <v>2</v>
      </c>
      <c r="G29" s="232" t="s">
        <v>260</v>
      </c>
      <c r="H29" s="232" t="s">
        <v>260</v>
      </c>
      <c r="I29" s="232" t="s">
        <v>260</v>
      </c>
      <c r="J29" s="233" t="s">
        <v>260</v>
      </c>
    </row>
    <row r="30" customFormat="false" ht="15.6" hidden="false" customHeight="true" outlineLevel="0" collapsed="false">
      <c r="A30" s="239"/>
      <c r="B30" s="232"/>
      <c r="C30" s="232"/>
      <c r="D30" s="232"/>
      <c r="E30" s="232"/>
      <c r="F30" s="232"/>
      <c r="G30" s="232"/>
      <c r="H30" s="232"/>
      <c r="I30" s="232"/>
      <c r="J30" s="233"/>
    </row>
    <row r="31" customFormat="false" ht="15.6" hidden="false" customHeight="true" outlineLevel="0" collapsed="false">
      <c r="A31" s="131" t="s">
        <v>89</v>
      </c>
      <c r="B31" s="230" t="n">
        <v>236143</v>
      </c>
      <c r="C31" s="230" t="n">
        <v>5276</v>
      </c>
      <c r="D31" s="230" t="n">
        <v>27667</v>
      </c>
      <c r="E31" s="230" t="n">
        <v>73890</v>
      </c>
      <c r="F31" s="230" t="n">
        <v>85352</v>
      </c>
      <c r="G31" s="230" t="n">
        <v>36977</v>
      </c>
      <c r="H31" s="230" t="n">
        <v>6751</v>
      </c>
      <c r="I31" s="230" t="n">
        <v>225</v>
      </c>
      <c r="J31" s="231" t="n">
        <v>5</v>
      </c>
    </row>
    <row r="32" customFormat="false" ht="24" hidden="false" customHeight="false" outlineLevel="0" collapsed="false">
      <c r="A32" s="203" t="s">
        <v>592</v>
      </c>
      <c r="B32" s="119" t="n">
        <v>1781</v>
      </c>
      <c r="C32" s="119" t="n">
        <v>70</v>
      </c>
      <c r="D32" s="119" t="n">
        <v>322</v>
      </c>
      <c r="E32" s="119" t="n">
        <v>615</v>
      </c>
      <c r="F32" s="119" t="n">
        <v>565</v>
      </c>
      <c r="G32" s="119" t="n">
        <v>183</v>
      </c>
      <c r="H32" s="119" t="n">
        <v>26</v>
      </c>
      <c r="I32" s="119" t="s">
        <v>260</v>
      </c>
      <c r="J32" s="233" t="s">
        <v>260</v>
      </c>
    </row>
    <row r="33" customFormat="false" ht="15.6" hidden="false" customHeight="true" outlineLevel="0" collapsed="false">
      <c r="A33" s="203" t="s">
        <v>593</v>
      </c>
      <c r="B33" s="119" t="n">
        <v>216802</v>
      </c>
      <c r="C33" s="119" t="n">
        <v>4762</v>
      </c>
      <c r="D33" s="119" t="n">
        <v>25605</v>
      </c>
      <c r="E33" s="119" t="n">
        <v>68409</v>
      </c>
      <c r="F33" s="119" t="n">
        <v>78459</v>
      </c>
      <c r="G33" s="119" t="n">
        <v>33402</v>
      </c>
      <c r="H33" s="119" t="n">
        <v>5969</v>
      </c>
      <c r="I33" s="119" t="n">
        <v>191</v>
      </c>
      <c r="J33" s="120" t="n">
        <v>5</v>
      </c>
    </row>
    <row r="34" customFormat="false" ht="15.6" hidden="false" customHeight="true" outlineLevel="0" collapsed="false">
      <c r="A34" s="203" t="s">
        <v>594</v>
      </c>
      <c r="B34" s="119" t="n">
        <v>15122</v>
      </c>
      <c r="C34" s="119" t="n">
        <v>367</v>
      </c>
      <c r="D34" s="119" t="n">
        <v>1467</v>
      </c>
      <c r="E34" s="119" t="n">
        <v>4229</v>
      </c>
      <c r="F34" s="119" t="n">
        <v>5467</v>
      </c>
      <c r="G34" s="119" t="n">
        <v>2918</v>
      </c>
      <c r="H34" s="119" t="n">
        <v>647</v>
      </c>
      <c r="I34" s="119" t="n">
        <v>27</v>
      </c>
      <c r="J34" s="233" t="s">
        <v>260</v>
      </c>
    </row>
    <row r="35" customFormat="false" ht="15.6" hidden="false" customHeight="true" outlineLevel="0" collapsed="false">
      <c r="A35" s="203" t="s">
        <v>595</v>
      </c>
      <c r="B35" s="119" t="n">
        <v>1591</v>
      </c>
      <c r="C35" s="119" t="n">
        <v>47</v>
      </c>
      <c r="D35" s="119" t="n">
        <v>181</v>
      </c>
      <c r="E35" s="119" t="n">
        <v>416</v>
      </c>
      <c r="F35" s="119" t="n">
        <v>556</v>
      </c>
      <c r="G35" s="119" t="n">
        <v>312</v>
      </c>
      <c r="H35" s="119" t="n">
        <v>75</v>
      </c>
      <c r="I35" s="119" t="n">
        <v>4</v>
      </c>
      <c r="J35" s="233" t="s">
        <v>260</v>
      </c>
    </row>
    <row r="36" customFormat="false" ht="24" hidden="false" customHeight="false" outlineLevel="0" collapsed="false">
      <c r="A36" s="203" t="s">
        <v>600</v>
      </c>
      <c r="B36" s="119" t="n">
        <v>821</v>
      </c>
      <c r="C36" s="119" t="n">
        <v>27</v>
      </c>
      <c r="D36" s="119" t="n">
        <v>90</v>
      </c>
      <c r="E36" s="119" t="n">
        <v>215</v>
      </c>
      <c r="F36" s="119" t="n">
        <v>296</v>
      </c>
      <c r="G36" s="119" t="n">
        <v>157</v>
      </c>
      <c r="H36" s="119" t="n">
        <v>33</v>
      </c>
      <c r="I36" s="119" t="n">
        <v>3</v>
      </c>
      <c r="J36" s="233" t="s">
        <v>260</v>
      </c>
    </row>
    <row r="37" customFormat="false" ht="25.5" hidden="false" customHeight="true" outlineLevel="0" collapsed="false">
      <c r="A37" s="203" t="s">
        <v>597</v>
      </c>
      <c r="B37" s="119" t="n">
        <v>9</v>
      </c>
      <c r="C37" s="119" t="n">
        <v>2</v>
      </c>
      <c r="D37" s="119" t="n">
        <v>1</v>
      </c>
      <c r="E37" s="119" t="n">
        <v>2</v>
      </c>
      <c r="F37" s="119" t="n">
        <v>3</v>
      </c>
      <c r="G37" s="232" t="s">
        <v>260</v>
      </c>
      <c r="H37" s="119" t="n">
        <v>1</v>
      </c>
      <c r="I37" s="232" t="s">
        <v>260</v>
      </c>
      <c r="J37" s="233" t="s">
        <v>260</v>
      </c>
    </row>
    <row r="38" customFormat="false" ht="15.6" hidden="false" customHeight="true" outlineLevel="0" collapsed="false">
      <c r="A38" s="203"/>
      <c r="B38" s="119"/>
      <c r="C38" s="119"/>
      <c r="D38" s="119"/>
      <c r="E38" s="119"/>
      <c r="F38" s="119"/>
      <c r="G38" s="232"/>
      <c r="H38" s="119"/>
      <c r="I38" s="232"/>
      <c r="J38" s="233"/>
    </row>
    <row r="39" customFormat="false" ht="15.6" hidden="false" customHeight="true" outlineLevel="0" collapsed="false">
      <c r="A39" s="140" t="s">
        <v>132</v>
      </c>
      <c r="B39" s="119" t="n">
        <v>121342</v>
      </c>
      <c r="C39" s="119" t="n">
        <v>2739</v>
      </c>
      <c r="D39" s="119" t="n">
        <v>14156</v>
      </c>
      <c r="E39" s="119" t="n">
        <v>37962</v>
      </c>
      <c r="F39" s="119" t="n">
        <v>43959</v>
      </c>
      <c r="G39" s="232" t="n">
        <v>18982</v>
      </c>
      <c r="H39" s="119" t="n">
        <v>3430</v>
      </c>
      <c r="I39" s="232" t="n">
        <v>112</v>
      </c>
      <c r="J39" s="233" t="n">
        <v>2</v>
      </c>
    </row>
    <row r="40" customFormat="false" ht="24" hidden="false" customHeight="false" outlineLevel="0" collapsed="false">
      <c r="A40" s="203" t="s">
        <v>598</v>
      </c>
      <c r="B40" s="119" t="n">
        <v>912</v>
      </c>
      <c r="C40" s="119" t="n">
        <v>39</v>
      </c>
      <c r="D40" s="119" t="n">
        <v>166</v>
      </c>
      <c r="E40" s="119" t="n">
        <v>294</v>
      </c>
      <c r="F40" s="119" t="n">
        <v>307</v>
      </c>
      <c r="G40" s="232" t="n">
        <v>94</v>
      </c>
      <c r="H40" s="119" t="n">
        <v>12</v>
      </c>
      <c r="I40" s="232" t="s">
        <v>260</v>
      </c>
      <c r="J40" s="233" t="s">
        <v>260</v>
      </c>
    </row>
    <row r="41" customFormat="false" ht="15.6" hidden="false" customHeight="true" outlineLevel="0" collapsed="false">
      <c r="A41" s="203" t="s">
        <v>593</v>
      </c>
      <c r="B41" s="119" t="n">
        <v>110952</v>
      </c>
      <c r="C41" s="119" t="n">
        <v>2466</v>
      </c>
      <c r="D41" s="119" t="n">
        <v>13057</v>
      </c>
      <c r="E41" s="119" t="n">
        <v>35080</v>
      </c>
      <c r="F41" s="119" t="n">
        <v>40175</v>
      </c>
      <c r="G41" s="232" t="n">
        <v>17076</v>
      </c>
      <c r="H41" s="119" t="n">
        <v>3003</v>
      </c>
      <c r="I41" s="232" t="n">
        <v>93</v>
      </c>
      <c r="J41" s="233" t="n">
        <v>2</v>
      </c>
    </row>
    <row r="42" customFormat="false" ht="15.6" hidden="false" customHeight="true" outlineLevel="0" collapsed="false">
      <c r="A42" s="203" t="s">
        <v>594</v>
      </c>
      <c r="B42" s="119" t="n">
        <v>8166</v>
      </c>
      <c r="C42" s="119" t="n">
        <v>195</v>
      </c>
      <c r="D42" s="119" t="n">
        <v>782</v>
      </c>
      <c r="E42" s="119" t="n">
        <v>2241</v>
      </c>
      <c r="F42" s="119" t="n">
        <v>3022</v>
      </c>
      <c r="G42" s="232" t="n">
        <v>1563</v>
      </c>
      <c r="H42" s="119" t="n">
        <v>347</v>
      </c>
      <c r="I42" s="232" t="n">
        <v>16</v>
      </c>
      <c r="J42" s="233" t="s">
        <v>260</v>
      </c>
    </row>
    <row r="43" customFormat="false" ht="15.6" hidden="false" customHeight="true" outlineLevel="0" collapsed="false">
      <c r="A43" s="203" t="s">
        <v>595</v>
      </c>
      <c r="B43" s="119" t="n">
        <v>846</v>
      </c>
      <c r="C43" s="119" t="n">
        <v>27</v>
      </c>
      <c r="D43" s="119" t="n">
        <v>94</v>
      </c>
      <c r="E43" s="119" t="n">
        <v>227</v>
      </c>
      <c r="F43" s="119" t="n">
        <v>285</v>
      </c>
      <c r="G43" s="232" t="n">
        <v>162</v>
      </c>
      <c r="H43" s="119" t="n">
        <v>49</v>
      </c>
      <c r="I43" s="232" t="n">
        <v>2</v>
      </c>
      <c r="J43" s="233" t="s">
        <v>260</v>
      </c>
    </row>
    <row r="44" customFormat="false" ht="24" hidden="false" customHeight="false" outlineLevel="0" collapsed="false">
      <c r="A44" s="203" t="s">
        <v>596</v>
      </c>
      <c r="B44" s="119" t="n">
        <v>455</v>
      </c>
      <c r="C44" s="119" t="n">
        <v>11</v>
      </c>
      <c r="D44" s="119" t="n">
        <v>56</v>
      </c>
      <c r="E44" s="119" t="n">
        <v>116</v>
      </c>
      <c r="F44" s="119" t="n">
        <v>166</v>
      </c>
      <c r="G44" s="232" t="n">
        <v>86</v>
      </c>
      <c r="H44" s="119" t="n">
        <v>19</v>
      </c>
      <c r="I44" s="232" t="n">
        <v>1</v>
      </c>
      <c r="J44" s="233" t="s">
        <v>260</v>
      </c>
    </row>
    <row r="45" customFormat="false" ht="26.25" hidden="false" customHeight="true" outlineLevel="0" collapsed="false">
      <c r="A45" s="203" t="s">
        <v>597</v>
      </c>
      <c r="B45" s="119" t="n">
        <v>5</v>
      </c>
      <c r="C45" s="119" t="s">
        <v>260</v>
      </c>
      <c r="D45" s="119" t="n">
        <v>1</v>
      </c>
      <c r="E45" s="119" t="n">
        <v>2</v>
      </c>
      <c r="F45" s="119" t="n">
        <v>1</v>
      </c>
      <c r="G45" s="232" t="s">
        <v>260</v>
      </c>
      <c r="H45" s="119" t="n">
        <v>1</v>
      </c>
      <c r="I45" s="232" t="s">
        <v>260</v>
      </c>
      <c r="J45" s="233" t="s">
        <v>260</v>
      </c>
    </row>
    <row r="46" customFormat="false" ht="15.6" hidden="false" customHeight="true" outlineLevel="0" collapsed="false">
      <c r="A46" s="203"/>
      <c r="B46" s="119"/>
      <c r="C46" s="119"/>
      <c r="D46" s="119"/>
      <c r="E46" s="119"/>
      <c r="F46" s="119"/>
      <c r="G46" s="232"/>
      <c r="H46" s="119"/>
      <c r="I46" s="232"/>
      <c r="J46" s="233"/>
    </row>
    <row r="47" customFormat="false" ht="15.6" hidden="false" customHeight="true" outlineLevel="0" collapsed="false">
      <c r="A47" s="140" t="s">
        <v>599</v>
      </c>
      <c r="B47" s="119" t="n">
        <v>114801</v>
      </c>
      <c r="C47" s="119" t="n">
        <v>2537</v>
      </c>
      <c r="D47" s="119" t="n">
        <v>13511</v>
      </c>
      <c r="E47" s="119" t="n">
        <v>35928</v>
      </c>
      <c r="F47" s="119" t="n">
        <v>41393</v>
      </c>
      <c r="G47" s="232" t="n">
        <v>17995</v>
      </c>
      <c r="H47" s="119" t="n">
        <v>3321</v>
      </c>
      <c r="I47" s="232" t="n">
        <v>113</v>
      </c>
      <c r="J47" s="233" t="n">
        <v>3</v>
      </c>
    </row>
    <row r="48" customFormat="false" ht="24" hidden="false" customHeight="false" outlineLevel="0" collapsed="false">
      <c r="A48" s="203" t="s">
        <v>598</v>
      </c>
      <c r="B48" s="119" t="n">
        <v>869</v>
      </c>
      <c r="C48" s="119" t="n">
        <v>31</v>
      </c>
      <c r="D48" s="119" t="n">
        <v>156</v>
      </c>
      <c r="E48" s="119" t="n">
        <v>321</v>
      </c>
      <c r="F48" s="119" t="n">
        <v>258</v>
      </c>
      <c r="G48" s="232" t="n">
        <v>89</v>
      </c>
      <c r="H48" s="119" t="n">
        <v>14</v>
      </c>
      <c r="I48" s="232" t="s">
        <v>260</v>
      </c>
      <c r="J48" s="233" t="s">
        <v>260</v>
      </c>
    </row>
    <row r="49" customFormat="false" ht="15.6" hidden="false" customHeight="true" outlineLevel="0" collapsed="false">
      <c r="A49" s="203" t="s">
        <v>593</v>
      </c>
      <c r="B49" s="119" t="n">
        <v>105850</v>
      </c>
      <c r="C49" s="119" t="n">
        <v>2296</v>
      </c>
      <c r="D49" s="119" t="n">
        <v>12548</v>
      </c>
      <c r="E49" s="119" t="n">
        <v>33329</v>
      </c>
      <c r="F49" s="119" t="n">
        <v>38284</v>
      </c>
      <c r="G49" s="232" t="n">
        <v>16326</v>
      </c>
      <c r="H49" s="119" t="n">
        <v>2966</v>
      </c>
      <c r="I49" s="232" t="n">
        <v>98</v>
      </c>
      <c r="J49" s="233" t="n">
        <v>3</v>
      </c>
    </row>
    <row r="50" customFormat="false" ht="15.6" hidden="false" customHeight="true" outlineLevel="0" collapsed="false">
      <c r="A50" s="203" t="s">
        <v>594</v>
      </c>
      <c r="B50" s="119" t="n">
        <v>6956</v>
      </c>
      <c r="C50" s="119" t="n">
        <v>172</v>
      </c>
      <c r="D50" s="119" t="n">
        <v>685</v>
      </c>
      <c r="E50" s="119" t="n">
        <v>1988</v>
      </c>
      <c r="F50" s="119" t="n">
        <v>2445</v>
      </c>
      <c r="G50" s="232" t="n">
        <v>1355</v>
      </c>
      <c r="H50" s="119" t="n">
        <v>300</v>
      </c>
      <c r="I50" s="232" t="n">
        <v>11</v>
      </c>
      <c r="J50" s="233" t="s">
        <v>260</v>
      </c>
    </row>
    <row r="51" customFormat="false" ht="15.6" hidden="false" customHeight="true" outlineLevel="0" collapsed="false">
      <c r="A51" s="203" t="s">
        <v>595</v>
      </c>
      <c r="B51" s="119" t="n">
        <v>745</v>
      </c>
      <c r="C51" s="119" t="n">
        <v>20</v>
      </c>
      <c r="D51" s="119" t="n">
        <v>87</v>
      </c>
      <c r="E51" s="119" t="n">
        <v>189</v>
      </c>
      <c r="F51" s="119" t="n">
        <v>271</v>
      </c>
      <c r="G51" s="232" t="n">
        <v>150</v>
      </c>
      <c r="H51" s="119" t="n">
        <v>26</v>
      </c>
      <c r="I51" s="232" t="n">
        <v>2</v>
      </c>
      <c r="J51" s="233" t="s">
        <v>260</v>
      </c>
    </row>
    <row r="52" customFormat="false" ht="24" hidden="false" customHeight="false" outlineLevel="0" collapsed="false">
      <c r="A52" s="203" t="s">
        <v>596</v>
      </c>
      <c r="B52" s="119" t="n">
        <v>366</v>
      </c>
      <c r="C52" s="119" t="n">
        <v>16</v>
      </c>
      <c r="D52" s="119" t="n">
        <v>34</v>
      </c>
      <c r="E52" s="119" t="n">
        <v>99</v>
      </c>
      <c r="F52" s="119" t="n">
        <v>130</v>
      </c>
      <c r="G52" s="232" t="n">
        <v>71</v>
      </c>
      <c r="H52" s="119" t="n">
        <v>14</v>
      </c>
      <c r="I52" s="232" t="n">
        <v>2</v>
      </c>
      <c r="J52" s="233" t="s">
        <v>260</v>
      </c>
    </row>
    <row r="53" customFormat="false" ht="26.25" hidden="false" customHeight="true" outlineLevel="0" collapsed="false">
      <c r="A53" s="203" t="s">
        <v>597</v>
      </c>
      <c r="B53" s="119" t="n">
        <v>4</v>
      </c>
      <c r="C53" s="119" t="n">
        <v>2</v>
      </c>
      <c r="D53" s="119" t="s">
        <v>260</v>
      </c>
      <c r="E53" s="119" t="s">
        <v>260</v>
      </c>
      <c r="F53" s="119" t="n">
        <v>2</v>
      </c>
      <c r="G53" s="232" t="s">
        <v>260</v>
      </c>
      <c r="H53" s="119" t="s">
        <v>260</v>
      </c>
      <c r="I53" s="232" t="s">
        <v>260</v>
      </c>
      <c r="J53" s="233" t="s">
        <v>260</v>
      </c>
    </row>
    <row r="54" customFormat="false" ht="8.1" hidden="false" customHeight="true" outlineLevel="0" collapsed="false">
      <c r="A54" s="239"/>
      <c r="B54" s="119"/>
      <c r="C54" s="119"/>
      <c r="D54" s="119"/>
      <c r="E54" s="119"/>
      <c r="F54" s="119"/>
      <c r="G54" s="232"/>
      <c r="H54" s="119"/>
      <c r="I54" s="232"/>
      <c r="J54" s="233"/>
    </row>
    <row r="55" customFormat="false" ht="15.6" hidden="false" customHeight="true" outlineLevel="0" collapsed="false">
      <c r="A55" s="131" t="s">
        <v>224</v>
      </c>
      <c r="B55" s="230" t="n">
        <v>165839</v>
      </c>
      <c r="C55" s="230" t="n">
        <v>4800</v>
      </c>
      <c r="D55" s="230" t="n">
        <v>28261</v>
      </c>
      <c r="E55" s="230" t="n">
        <v>58574</v>
      </c>
      <c r="F55" s="230" t="n">
        <v>49552</v>
      </c>
      <c r="G55" s="230" t="n">
        <v>20586</v>
      </c>
      <c r="H55" s="230" t="n">
        <v>3891</v>
      </c>
      <c r="I55" s="230" t="n">
        <v>172</v>
      </c>
      <c r="J55" s="231" t="n">
        <v>3</v>
      </c>
    </row>
    <row r="56" customFormat="false" ht="24" hidden="false" customHeight="false" outlineLevel="0" collapsed="false">
      <c r="A56" s="203" t="s">
        <v>592</v>
      </c>
      <c r="B56" s="119" t="n">
        <v>1111</v>
      </c>
      <c r="C56" s="119" t="n">
        <v>63</v>
      </c>
      <c r="D56" s="119" t="n">
        <v>303</v>
      </c>
      <c r="E56" s="119" t="n">
        <v>362</v>
      </c>
      <c r="F56" s="119" t="n">
        <v>259</v>
      </c>
      <c r="G56" s="119" t="n">
        <v>106</v>
      </c>
      <c r="H56" s="119" t="n">
        <v>17</v>
      </c>
      <c r="I56" s="119" t="n">
        <v>1</v>
      </c>
      <c r="J56" s="120" t="s">
        <v>260</v>
      </c>
    </row>
    <row r="57" customFormat="false" ht="15.6" hidden="false" customHeight="true" outlineLevel="0" collapsed="false">
      <c r="A57" s="203" t="s">
        <v>593</v>
      </c>
      <c r="B57" s="119" t="n">
        <v>152961</v>
      </c>
      <c r="C57" s="119" t="n">
        <v>4375</v>
      </c>
      <c r="D57" s="119" t="n">
        <v>26260</v>
      </c>
      <c r="E57" s="119" t="n">
        <v>54560</v>
      </c>
      <c r="F57" s="119" t="n">
        <v>45614</v>
      </c>
      <c r="G57" s="119" t="n">
        <v>18561</v>
      </c>
      <c r="H57" s="119" t="n">
        <v>3436</v>
      </c>
      <c r="I57" s="119" t="n">
        <v>152</v>
      </c>
      <c r="J57" s="120" t="n">
        <v>3</v>
      </c>
    </row>
    <row r="58" customFormat="false" ht="15.6" hidden="false" customHeight="true" outlineLevel="0" collapsed="false">
      <c r="A58" s="203" t="s">
        <v>594</v>
      </c>
      <c r="B58" s="119" t="n">
        <v>10146</v>
      </c>
      <c r="C58" s="119" t="n">
        <v>306</v>
      </c>
      <c r="D58" s="119" t="n">
        <v>1457</v>
      </c>
      <c r="E58" s="119" t="n">
        <v>3147</v>
      </c>
      <c r="F58" s="119" t="n">
        <v>3225</v>
      </c>
      <c r="G58" s="119" t="n">
        <v>1629</v>
      </c>
      <c r="H58" s="119" t="n">
        <v>363</v>
      </c>
      <c r="I58" s="119" t="n">
        <v>19</v>
      </c>
      <c r="J58" s="233" t="s">
        <v>260</v>
      </c>
    </row>
    <row r="59" customFormat="false" ht="15.6" hidden="false" customHeight="true" outlineLevel="0" collapsed="false">
      <c r="A59" s="203" t="s">
        <v>595</v>
      </c>
      <c r="B59" s="119" t="n">
        <v>1056</v>
      </c>
      <c r="C59" s="119" t="n">
        <v>28</v>
      </c>
      <c r="D59" s="119" t="n">
        <v>157</v>
      </c>
      <c r="E59" s="119" t="n">
        <v>328</v>
      </c>
      <c r="F59" s="119" t="n">
        <v>320</v>
      </c>
      <c r="G59" s="119" t="n">
        <v>177</v>
      </c>
      <c r="H59" s="119" t="n">
        <v>46</v>
      </c>
      <c r="I59" s="119" t="s">
        <v>260</v>
      </c>
      <c r="J59" s="233" t="s">
        <v>260</v>
      </c>
    </row>
    <row r="60" customFormat="false" ht="24" hidden="false" customHeight="false" outlineLevel="0" collapsed="false">
      <c r="A60" s="203" t="s">
        <v>600</v>
      </c>
      <c r="B60" s="119" t="n">
        <v>540</v>
      </c>
      <c r="C60" s="119" t="n">
        <v>27</v>
      </c>
      <c r="D60" s="119" t="n">
        <v>79</v>
      </c>
      <c r="E60" s="119" t="n">
        <v>172</v>
      </c>
      <c r="F60" s="119" t="n">
        <v>127</v>
      </c>
      <c r="G60" s="119" t="n">
        <v>110</v>
      </c>
      <c r="H60" s="119" t="n">
        <v>25</v>
      </c>
      <c r="I60" s="119" t="s">
        <v>260</v>
      </c>
      <c r="J60" s="233" t="s">
        <v>260</v>
      </c>
    </row>
    <row r="61" customFormat="false" ht="24.75" hidden="false" customHeight="true" outlineLevel="0" collapsed="false">
      <c r="A61" s="203" t="s">
        <v>597</v>
      </c>
      <c r="B61" s="119" t="n">
        <v>5</v>
      </c>
      <c r="C61" s="119" t="n">
        <v>1</v>
      </c>
      <c r="D61" s="119" t="s">
        <v>260</v>
      </c>
      <c r="E61" s="119" t="n">
        <v>2</v>
      </c>
      <c r="F61" s="119" t="n">
        <v>1</v>
      </c>
      <c r="G61" s="119" t="n">
        <v>1</v>
      </c>
      <c r="H61" s="232" t="s">
        <v>260</v>
      </c>
      <c r="I61" s="232" t="s">
        <v>260</v>
      </c>
      <c r="J61" s="233" t="s">
        <v>260</v>
      </c>
    </row>
    <row r="62" customFormat="false" ht="15.6" hidden="false" customHeight="true" outlineLevel="0" collapsed="false">
      <c r="A62" s="203"/>
      <c r="B62" s="362"/>
      <c r="C62" s="119"/>
      <c r="D62" s="362"/>
      <c r="E62" s="119"/>
      <c r="F62" s="362"/>
      <c r="G62" s="119"/>
      <c r="H62" s="30"/>
      <c r="I62" s="232"/>
      <c r="J62" s="30"/>
    </row>
    <row r="63" customFormat="false" ht="15.6" hidden="false" customHeight="true" outlineLevel="0" collapsed="false">
      <c r="A63" s="140" t="s">
        <v>132</v>
      </c>
      <c r="B63" s="362" t="n">
        <v>85068</v>
      </c>
      <c r="C63" s="232" t="n">
        <v>2433</v>
      </c>
      <c r="D63" s="362" t="n">
        <v>14535</v>
      </c>
      <c r="E63" s="119" t="n">
        <v>29931</v>
      </c>
      <c r="F63" s="362" t="n">
        <v>25467</v>
      </c>
      <c r="G63" s="119" t="n">
        <v>10657</v>
      </c>
      <c r="H63" s="30" t="n">
        <v>1961</v>
      </c>
      <c r="I63" s="232" t="n">
        <v>83</v>
      </c>
      <c r="J63" s="30" t="n">
        <v>1</v>
      </c>
    </row>
    <row r="64" customFormat="false" ht="24" hidden="false" customHeight="false" outlineLevel="0" collapsed="false">
      <c r="A64" s="203" t="s">
        <v>598</v>
      </c>
      <c r="B64" s="362" t="n">
        <v>567</v>
      </c>
      <c r="C64" s="232" t="n">
        <v>37</v>
      </c>
      <c r="D64" s="362" t="n">
        <v>152</v>
      </c>
      <c r="E64" s="119" t="n">
        <v>174</v>
      </c>
      <c r="F64" s="362" t="n">
        <v>137</v>
      </c>
      <c r="G64" s="119" t="n">
        <v>58</v>
      </c>
      <c r="H64" s="30" t="n">
        <v>8</v>
      </c>
      <c r="I64" s="232" t="n">
        <v>1</v>
      </c>
      <c r="J64" s="30" t="s">
        <v>260</v>
      </c>
    </row>
    <row r="65" customFormat="false" ht="15.6" hidden="false" customHeight="true" outlineLevel="0" collapsed="false">
      <c r="A65" s="203" t="s">
        <v>593</v>
      </c>
      <c r="B65" s="362" t="n">
        <v>78137</v>
      </c>
      <c r="C65" s="232" t="n">
        <v>2212</v>
      </c>
      <c r="D65" s="362" t="n">
        <v>13475</v>
      </c>
      <c r="E65" s="119" t="n">
        <v>27809</v>
      </c>
      <c r="F65" s="362" t="n">
        <v>23314</v>
      </c>
      <c r="G65" s="119" t="n">
        <v>9524</v>
      </c>
      <c r="H65" s="30" t="n">
        <v>1730</v>
      </c>
      <c r="I65" s="232" t="n">
        <v>72</v>
      </c>
      <c r="J65" s="30" t="n">
        <v>1</v>
      </c>
    </row>
    <row r="66" customFormat="false" ht="15.6" hidden="false" customHeight="true" outlineLevel="0" collapsed="false">
      <c r="A66" s="203" t="s">
        <v>594</v>
      </c>
      <c r="B66" s="362" t="n">
        <v>5500</v>
      </c>
      <c r="C66" s="232" t="n">
        <v>159</v>
      </c>
      <c r="D66" s="362" t="n">
        <v>777</v>
      </c>
      <c r="E66" s="119" t="n">
        <v>1696</v>
      </c>
      <c r="F66" s="362" t="n">
        <v>1766</v>
      </c>
      <c r="G66" s="119" t="n">
        <v>908</v>
      </c>
      <c r="H66" s="30" t="n">
        <v>184</v>
      </c>
      <c r="I66" s="232" t="n">
        <v>10</v>
      </c>
      <c r="J66" s="30" t="s">
        <v>260</v>
      </c>
    </row>
    <row r="67" customFormat="false" ht="15.6" hidden="false" customHeight="true" outlineLevel="0" collapsed="false">
      <c r="A67" s="203" t="s">
        <v>595</v>
      </c>
      <c r="B67" s="362" t="n">
        <v>560</v>
      </c>
      <c r="C67" s="232" t="n">
        <v>12</v>
      </c>
      <c r="D67" s="362" t="n">
        <v>91</v>
      </c>
      <c r="E67" s="119" t="n">
        <v>157</v>
      </c>
      <c r="F67" s="362" t="n">
        <v>177</v>
      </c>
      <c r="G67" s="119" t="n">
        <v>100</v>
      </c>
      <c r="H67" s="30" t="n">
        <v>23</v>
      </c>
      <c r="I67" s="232" t="s">
        <v>260</v>
      </c>
      <c r="J67" s="30" t="s">
        <v>260</v>
      </c>
    </row>
    <row r="68" customFormat="false" ht="24" hidden="false" customHeight="false" outlineLevel="0" collapsed="false">
      <c r="A68" s="203" t="s">
        <v>596</v>
      </c>
      <c r="B68" s="362" t="n">
        <v>298</v>
      </c>
      <c r="C68" s="232" t="n">
        <v>13</v>
      </c>
      <c r="D68" s="362" t="n">
        <v>39</v>
      </c>
      <c r="E68" s="119" t="n">
        <v>94</v>
      </c>
      <c r="F68" s="362" t="n">
        <v>71</v>
      </c>
      <c r="G68" s="119" t="n">
        <v>67</v>
      </c>
      <c r="H68" s="30" t="n">
        <v>14</v>
      </c>
      <c r="I68" s="232" t="s">
        <v>260</v>
      </c>
      <c r="J68" s="30" t="s">
        <v>260</v>
      </c>
    </row>
    <row r="69" customFormat="false" ht="26.25" hidden="false" customHeight="true" outlineLevel="0" collapsed="false">
      <c r="A69" s="203" t="s">
        <v>597</v>
      </c>
      <c r="B69" s="362" t="n">
        <v>3</v>
      </c>
      <c r="C69" s="119" t="s">
        <v>260</v>
      </c>
      <c r="D69" s="362" t="s">
        <v>260</v>
      </c>
      <c r="E69" s="119" t="n">
        <v>1</v>
      </c>
      <c r="F69" s="362" t="n">
        <v>1</v>
      </c>
      <c r="G69" s="119" t="n">
        <v>1</v>
      </c>
      <c r="H69" s="30" t="s">
        <v>260</v>
      </c>
      <c r="I69" s="232" t="s">
        <v>260</v>
      </c>
      <c r="J69" s="30" t="s">
        <v>260</v>
      </c>
    </row>
    <row r="70" customFormat="false" ht="15.6" hidden="false" customHeight="true" outlineLevel="0" collapsed="false">
      <c r="A70" s="203"/>
      <c r="B70" s="362"/>
      <c r="C70" s="119"/>
      <c r="D70" s="362"/>
      <c r="E70" s="119"/>
      <c r="F70" s="362"/>
      <c r="G70" s="119"/>
      <c r="H70" s="30"/>
      <c r="I70" s="232"/>
      <c r="J70" s="30"/>
    </row>
    <row r="71" customFormat="false" ht="15.6" hidden="false" customHeight="true" outlineLevel="0" collapsed="false">
      <c r="A71" s="140" t="s">
        <v>599</v>
      </c>
      <c r="B71" s="362" t="n">
        <v>80771</v>
      </c>
      <c r="C71" s="232" t="n">
        <v>2367</v>
      </c>
      <c r="D71" s="362" t="n">
        <v>13726</v>
      </c>
      <c r="E71" s="119" t="n">
        <v>28643</v>
      </c>
      <c r="F71" s="362" t="n">
        <v>24085</v>
      </c>
      <c r="G71" s="119" t="n">
        <v>9929</v>
      </c>
      <c r="H71" s="30" t="n">
        <v>1930</v>
      </c>
      <c r="I71" s="232" t="n">
        <v>89</v>
      </c>
      <c r="J71" s="30" t="n">
        <v>2</v>
      </c>
    </row>
    <row r="72" customFormat="false" ht="24" hidden="false" customHeight="false" outlineLevel="0" collapsed="false">
      <c r="A72" s="203" t="s">
        <v>598</v>
      </c>
      <c r="B72" s="362" t="n">
        <v>544</v>
      </c>
      <c r="C72" s="232" t="n">
        <v>26</v>
      </c>
      <c r="D72" s="362" t="n">
        <v>151</v>
      </c>
      <c r="E72" s="119" t="n">
        <v>188</v>
      </c>
      <c r="F72" s="362" t="n">
        <v>122</v>
      </c>
      <c r="G72" s="119" t="n">
        <v>48</v>
      </c>
      <c r="H72" s="30" t="n">
        <v>9</v>
      </c>
      <c r="I72" s="232" t="s">
        <v>260</v>
      </c>
      <c r="J72" s="30" t="s">
        <v>260</v>
      </c>
    </row>
    <row r="73" customFormat="false" ht="15.6" hidden="false" customHeight="true" outlineLevel="0" collapsed="false">
      <c r="A73" s="203" t="s">
        <v>593</v>
      </c>
      <c r="B73" s="362" t="n">
        <v>74824</v>
      </c>
      <c r="C73" s="232" t="n">
        <v>2163</v>
      </c>
      <c r="D73" s="362" t="n">
        <v>12785</v>
      </c>
      <c r="E73" s="119" t="n">
        <v>26751</v>
      </c>
      <c r="F73" s="362" t="n">
        <v>22300</v>
      </c>
      <c r="G73" s="119" t="n">
        <v>9037</v>
      </c>
      <c r="H73" s="30" t="n">
        <v>1706</v>
      </c>
      <c r="I73" s="232" t="n">
        <v>80</v>
      </c>
      <c r="J73" s="30" t="n">
        <v>2</v>
      </c>
    </row>
    <row r="74" customFormat="false" ht="15.6" hidden="false" customHeight="true" outlineLevel="0" collapsed="false">
      <c r="A74" s="203" t="s">
        <v>594</v>
      </c>
      <c r="B74" s="362" t="n">
        <v>4646</v>
      </c>
      <c r="C74" s="232" t="n">
        <v>147</v>
      </c>
      <c r="D74" s="362" t="n">
        <v>680</v>
      </c>
      <c r="E74" s="119" t="n">
        <v>1451</v>
      </c>
      <c r="F74" s="362" t="n">
        <v>1459</v>
      </c>
      <c r="G74" s="119" t="n">
        <v>721</v>
      </c>
      <c r="H74" s="30" t="n">
        <v>179</v>
      </c>
      <c r="I74" s="232" t="n">
        <v>9</v>
      </c>
      <c r="J74" s="30" t="s">
        <v>260</v>
      </c>
    </row>
    <row r="75" customFormat="false" ht="15.6" hidden="false" customHeight="true" outlineLevel="0" collapsed="false">
      <c r="A75" s="203" t="s">
        <v>595</v>
      </c>
      <c r="B75" s="362" t="n">
        <v>496</v>
      </c>
      <c r="C75" s="232" t="n">
        <v>16</v>
      </c>
      <c r="D75" s="362" t="n">
        <v>66</v>
      </c>
      <c r="E75" s="119" t="n">
        <v>171</v>
      </c>
      <c r="F75" s="362" t="n">
        <v>143</v>
      </c>
      <c r="G75" s="119" t="n">
        <v>77</v>
      </c>
      <c r="H75" s="30" t="n">
        <v>23</v>
      </c>
      <c r="I75" s="232" t="s">
        <v>260</v>
      </c>
      <c r="J75" s="30" t="s">
        <v>260</v>
      </c>
    </row>
    <row r="76" customFormat="false" ht="24" hidden="false" customHeight="false" outlineLevel="0" collapsed="false">
      <c r="A76" s="203" t="s">
        <v>596</v>
      </c>
      <c r="B76" s="362" t="n">
        <v>242</v>
      </c>
      <c r="C76" s="232" t="n">
        <v>14</v>
      </c>
      <c r="D76" s="362" t="n">
        <v>40</v>
      </c>
      <c r="E76" s="119" t="n">
        <v>78</v>
      </c>
      <c r="F76" s="362" t="n">
        <v>56</v>
      </c>
      <c r="G76" s="119" t="n">
        <v>43</v>
      </c>
      <c r="H76" s="30" t="n">
        <v>11</v>
      </c>
      <c r="I76" s="232" t="s">
        <v>260</v>
      </c>
      <c r="J76" s="30" t="s">
        <v>260</v>
      </c>
    </row>
    <row r="77" customFormat="false" ht="26.25" hidden="false" customHeight="true" outlineLevel="0" collapsed="false">
      <c r="A77" s="203" t="s">
        <v>597</v>
      </c>
      <c r="B77" s="362" t="n">
        <v>2</v>
      </c>
      <c r="C77" s="119" t="n">
        <v>1</v>
      </c>
      <c r="D77" s="362" t="s">
        <v>260</v>
      </c>
      <c r="E77" s="119" t="n">
        <v>1</v>
      </c>
      <c r="F77" s="362" t="s">
        <v>260</v>
      </c>
      <c r="G77" s="119" t="s">
        <v>260</v>
      </c>
      <c r="H77" s="30" t="s">
        <v>260</v>
      </c>
      <c r="I77" s="232" t="s">
        <v>260</v>
      </c>
      <c r="J77" s="30" t="s">
        <v>260</v>
      </c>
    </row>
    <row r="78" customFormat="false" ht="12" hidden="false" customHeight="false" outlineLevel="0" collapsed="false">
      <c r="A78" s="455"/>
    </row>
    <row r="79" customFormat="false" ht="14.4" hidden="false" customHeight="false" outlineLevel="0" collapsed="false">
      <c r="A79" s="481" t="s">
        <v>601</v>
      </c>
    </row>
    <row r="80" customFormat="false" ht="13.8" hidden="false" customHeight="false" outlineLevel="0" collapsed="false">
      <c r="A80" s="482" t="s">
        <v>602</v>
      </c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24.1"/>
    <col collapsed="false" customWidth="true" hidden="false" outlineLevel="0" max="9" min="2" style="42" width="9.87"/>
    <col collapsed="false" customWidth="false" hidden="false" outlineLevel="0" max="257" min="10" style="42" width="9.1"/>
  </cols>
  <sheetData>
    <row r="1" customFormat="false" ht="29.4" hidden="false" customHeight="true" outlineLevel="0" collapsed="false">
      <c r="A1" s="192" t="s">
        <v>603</v>
      </c>
      <c r="B1" s="192"/>
      <c r="C1" s="192"/>
      <c r="D1" s="192"/>
      <c r="E1" s="192"/>
      <c r="F1" s="192"/>
      <c r="G1" s="192"/>
      <c r="H1" s="192"/>
      <c r="I1" s="192"/>
    </row>
    <row r="2" customFormat="false" ht="32.25" hidden="false" customHeight="true" outlineLevel="0" collapsed="false">
      <c r="A2" s="483" t="s">
        <v>604</v>
      </c>
      <c r="B2" s="483"/>
      <c r="C2" s="483"/>
      <c r="D2" s="483"/>
      <c r="E2" s="483"/>
      <c r="F2" s="483"/>
      <c r="G2" s="483"/>
      <c r="H2" s="483"/>
      <c r="I2" s="483"/>
    </row>
    <row r="3" customFormat="false" ht="12" hidden="false" customHeight="true" outlineLevel="0" collapsed="false"/>
    <row r="4" s="487" customFormat="true" ht="19.5" hidden="false" customHeight="true" outlineLevel="0" collapsed="false">
      <c r="A4" s="484" t="s">
        <v>605</v>
      </c>
      <c r="B4" s="485" t="s">
        <v>198</v>
      </c>
      <c r="C4" s="486" t="s">
        <v>606</v>
      </c>
      <c r="D4" s="486"/>
      <c r="E4" s="486"/>
      <c r="F4" s="486"/>
      <c r="G4" s="486"/>
      <c r="H4" s="486"/>
      <c r="I4" s="486"/>
    </row>
    <row r="5" s="487" customFormat="true" ht="31.5" hidden="false" customHeight="true" outlineLevel="0" collapsed="false">
      <c r="A5" s="484"/>
      <c r="B5" s="485"/>
      <c r="C5" s="485" t="s">
        <v>607</v>
      </c>
      <c r="D5" s="485" t="s">
        <v>593</v>
      </c>
      <c r="E5" s="485" t="s">
        <v>594</v>
      </c>
      <c r="F5" s="485" t="s">
        <v>595</v>
      </c>
      <c r="G5" s="485" t="s">
        <v>608</v>
      </c>
      <c r="H5" s="485"/>
      <c r="I5" s="486" t="s">
        <v>609</v>
      </c>
    </row>
    <row r="6" s="487" customFormat="true" ht="107.25" hidden="false" customHeight="true" outlineLevel="0" collapsed="false">
      <c r="A6" s="484"/>
      <c r="B6" s="485"/>
      <c r="C6" s="485"/>
      <c r="D6" s="485"/>
      <c r="E6" s="485"/>
      <c r="F6" s="485"/>
      <c r="G6" s="485" t="s">
        <v>610</v>
      </c>
      <c r="H6" s="485" t="s">
        <v>611</v>
      </c>
      <c r="I6" s="486"/>
    </row>
    <row r="7" s="487" customFormat="true" ht="12" hidden="false" customHeight="false" outlineLevel="0" collapsed="false">
      <c r="A7" s="488"/>
      <c r="B7" s="489"/>
      <c r="C7" s="489"/>
      <c r="D7" s="489"/>
      <c r="E7" s="489"/>
      <c r="F7" s="489"/>
      <c r="G7" s="489"/>
      <c r="H7" s="489"/>
      <c r="I7" s="490"/>
    </row>
    <row r="8" customFormat="false" ht="12.6" hidden="false" customHeight="false" outlineLevel="0" collapsed="false">
      <c r="A8" s="491" t="s">
        <v>612</v>
      </c>
      <c r="B8" s="492" t="n">
        <v>401982</v>
      </c>
      <c r="C8" s="492" t="n">
        <v>2892</v>
      </c>
      <c r="D8" s="492" t="n">
        <v>369763</v>
      </c>
      <c r="E8" s="492" t="n">
        <v>25268</v>
      </c>
      <c r="F8" s="492" t="n">
        <v>2647</v>
      </c>
      <c r="G8" s="492" t="n">
        <v>1361</v>
      </c>
      <c r="H8" s="492" t="n">
        <v>14</v>
      </c>
      <c r="I8" s="493" t="n">
        <v>51</v>
      </c>
    </row>
    <row r="9" customFormat="false" ht="24" hidden="false" customHeight="false" outlineLevel="0" collapsed="false">
      <c r="A9" s="360" t="s">
        <v>613</v>
      </c>
      <c r="B9" s="494" t="n">
        <v>378877</v>
      </c>
      <c r="C9" s="494" t="n">
        <v>2882</v>
      </c>
      <c r="D9" s="494" t="n">
        <v>362873</v>
      </c>
      <c r="E9" s="494" t="n">
        <v>13080</v>
      </c>
      <c r="F9" s="494" t="n">
        <v>12</v>
      </c>
      <c r="G9" s="494" t="s">
        <v>260</v>
      </c>
      <c r="H9" s="288" t="s">
        <v>260</v>
      </c>
      <c r="I9" s="495" t="n">
        <v>30</v>
      </c>
    </row>
    <row r="10" customFormat="false" ht="28.5" hidden="false" customHeight="true" outlineLevel="0" collapsed="false">
      <c r="A10" s="360" t="s">
        <v>614</v>
      </c>
      <c r="B10" s="496" t="n">
        <v>94.3</v>
      </c>
      <c r="C10" s="496" t="n">
        <v>99.7</v>
      </c>
      <c r="D10" s="496" t="n">
        <v>98.1</v>
      </c>
      <c r="E10" s="496" t="n">
        <v>51.8</v>
      </c>
      <c r="F10" s="496" t="n">
        <v>0.5</v>
      </c>
      <c r="G10" s="496" t="s">
        <v>260</v>
      </c>
      <c r="H10" s="288" t="s">
        <v>260</v>
      </c>
      <c r="I10" s="497" t="n">
        <v>58.8</v>
      </c>
    </row>
    <row r="11" customFormat="false" ht="24" hidden="false" customHeight="false" outlineLevel="0" collapsed="false">
      <c r="A11" s="360" t="s">
        <v>615</v>
      </c>
      <c r="B11" s="494" t="n">
        <v>469</v>
      </c>
      <c r="C11" s="494" t="n">
        <v>11</v>
      </c>
      <c r="D11" s="494" t="n">
        <v>456</v>
      </c>
      <c r="E11" s="494" t="n">
        <v>1</v>
      </c>
      <c r="F11" s="288" t="n">
        <v>1</v>
      </c>
      <c r="G11" s="288" t="s">
        <v>260</v>
      </c>
      <c r="H11" s="288" t="s">
        <v>260</v>
      </c>
      <c r="I11" s="498" t="s">
        <v>260</v>
      </c>
    </row>
    <row r="12" customFormat="false" ht="12" hidden="false" customHeight="true" outlineLevel="0" collapsed="false">
      <c r="A12" s="360" t="s">
        <v>574</v>
      </c>
      <c r="B12" s="494" t="n">
        <v>5055</v>
      </c>
      <c r="C12" s="494" t="n">
        <v>107</v>
      </c>
      <c r="D12" s="494" t="n">
        <v>4939</v>
      </c>
      <c r="E12" s="494" t="n">
        <v>8</v>
      </c>
      <c r="F12" s="494" t="s">
        <v>260</v>
      </c>
      <c r="G12" s="288" t="s">
        <v>260</v>
      </c>
      <c r="H12" s="288" t="s">
        <v>260</v>
      </c>
      <c r="I12" s="495" t="n">
        <v>1</v>
      </c>
    </row>
    <row r="13" customFormat="false" ht="12" hidden="false" customHeight="true" outlineLevel="0" collapsed="false">
      <c r="A13" s="360" t="s">
        <v>575</v>
      </c>
      <c r="B13" s="494" t="n">
        <v>37251</v>
      </c>
      <c r="C13" s="494" t="n">
        <v>583</v>
      </c>
      <c r="D13" s="494" t="n">
        <v>36568</v>
      </c>
      <c r="E13" s="494" t="n">
        <v>98</v>
      </c>
      <c r="F13" s="494" t="s">
        <v>260</v>
      </c>
      <c r="G13" s="494" t="s">
        <v>260</v>
      </c>
      <c r="H13" s="288" t="s">
        <v>260</v>
      </c>
      <c r="I13" s="495" t="n">
        <v>2</v>
      </c>
    </row>
    <row r="14" customFormat="false" ht="12" hidden="false" customHeight="true" outlineLevel="0" collapsed="false">
      <c r="A14" s="360" t="s">
        <v>576</v>
      </c>
      <c r="B14" s="494" t="n">
        <v>126978</v>
      </c>
      <c r="C14" s="494" t="n">
        <v>1243</v>
      </c>
      <c r="D14" s="494" t="n">
        <v>125066</v>
      </c>
      <c r="E14" s="494" t="n">
        <v>664</v>
      </c>
      <c r="F14" s="494" t="s">
        <v>260</v>
      </c>
      <c r="G14" s="494" t="s">
        <v>260</v>
      </c>
      <c r="H14" s="288" t="s">
        <v>260</v>
      </c>
      <c r="I14" s="495" t="n">
        <v>5</v>
      </c>
    </row>
    <row r="15" customFormat="false" ht="12" hidden="false" customHeight="true" outlineLevel="0" collapsed="false">
      <c r="A15" s="360" t="s">
        <v>577</v>
      </c>
      <c r="B15" s="494" t="n">
        <v>151042</v>
      </c>
      <c r="C15" s="494" t="n">
        <v>813</v>
      </c>
      <c r="D15" s="494" t="n">
        <v>146691</v>
      </c>
      <c r="E15" s="494" t="n">
        <v>3528</v>
      </c>
      <c r="F15" s="494" t="n">
        <v>1</v>
      </c>
      <c r="G15" s="494" t="s">
        <v>260</v>
      </c>
      <c r="H15" s="288" t="s">
        <v>260</v>
      </c>
      <c r="I15" s="495" t="n">
        <v>9</v>
      </c>
    </row>
    <row r="16" customFormat="false" ht="12" hidden="false" customHeight="true" outlineLevel="0" collapsed="false">
      <c r="A16" s="360" t="s">
        <v>578</v>
      </c>
      <c r="B16" s="494" t="n">
        <v>58082</v>
      </c>
      <c r="C16" s="494" t="n">
        <v>125</v>
      </c>
      <c r="D16" s="494" t="n">
        <v>49153</v>
      </c>
      <c r="E16" s="494" t="n">
        <v>8781</v>
      </c>
      <c r="F16" s="494" t="n">
        <v>10</v>
      </c>
      <c r="G16" s="494" t="s">
        <v>260</v>
      </c>
      <c r="H16" s="288" t="s">
        <v>260</v>
      </c>
      <c r="I16" s="495" t="n">
        <v>13</v>
      </c>
    </row>
    <row r="17" customFormat="false" ht="24" hidden="false" customHeight="false" outlineLevel="0" collapsed="false">
      <c r="A17" s="360" t="s">
        <v>616</v>
      </c>
      <c r="B17" s="494" t="n">
        <v>23062</v>
      </c>
      <c r="C17" s="494" t="n">
        <v>10</v>
      </c>
      <c r="D17" s="494" t="n">
        <v>6870</v>
      </c>
      <c r="E17" s="494" t="n">
        <v>12186</v>
      </c>
      <c r="F17" s="494" t="n">
        <v>2631</v>
      </c>
      <c r="G17" s="494" t="n">
        <v>1353</v>
      </c>
      <c r="H17" s="494" t="n">
        <v>14</v>
      </c>
      <c r="I17" s="495" t="n">
        <v>12</v>
      </c>
    </row>
    <row r="18" customFormat="false" ht="24" hidden="false" customHeight="false" outlineLevel="0" collapsed="false">
      <c r="A18" s="360" t="s">
        <v>614</v>
      </c>
      <c r="B18" s="496" t="n">
        <v>5.7</v>
      </c>
      <c r="C18" s="496" t="n">
        <v>0.3</v>
      </c>
      <c r="D18" s="496" t="n">
        <v>1.9</v>
      </c>
      <c r="E18" s="496" t="n">
        <v>48.2</v>
      </c>
      <c r="F18" s="496" t="n">
        <v>99.4</v>
      </c>
      <c r="G18" s="496" t="n">
        <v>99.4</v>
      </c>
      <c r="H18" s="496" t="n">
        <v>100</v>
      </c>
      <c r="I18" s="497" t="n">
        <v>23.5</v>
      </c>
      <c r="J18" s="499"/>
      <c r="K18" s="51"/>
    </row>
    <row r="19" customFormat="false" ht="12" hidden="false" customHeight="false" outlineLevel="0" collapsed="false">
      <c r="A19" s="360" t="s">
        <v>617</v>
      </c>
      <c r="B19" s="494" t="n">
        <v>14848</v>
      </c>
      <c r="C19" s="494" t="n">
        <v>10</v>
      </c>
      <c r="D19" s="494" t="n">
        <v>6392</v>
      </c>
      <c r="E19" s="494" t="n">
        <v>8318</v>
      </c>
      <c r="F19" s="494" t="n">
        <v>121</v>
      </c>
      <c r="G19" s="494" t="s">
        <v>260</v>
      </c>
      <c r="H19" s="288" t="s">
        <v>260</v>
      </c>
      <c r="I19" s="495" t="n">
        <v>7</v>
      </c>
    </row>
    <row r="20" customFormat="false" ht="12" hidden="false" customHeight="true" outlineLevel="0" collapsed="false">
      <c r="A20" s="360" t="s">
        <v>580</v>
      </c>
      <c r="B20" s="494" t="n">
        <v>4755</v>
      </c>
      <c r="C20" s="494" t="s">
        <v>260</v>
      </c>
      <c r="D20" s="494" t="n">
        <v>454</v>
      </c>
      <c r="E20" s="494" t="n">
        <v>3335</v>
      </c>
      <c r="F20" s="494" t="n">
        <v>953</v>
      </c>
      <c r="G20" s="494" t="n">
        <v>9</v>
      </c>
      <c r="H20" s="494" t="s">
        <v>260</v>
      </c>
      <c r="I20" s="495" t="n">
        <v>4</v>
      </c>
    </row>
    <row r="21" customFormat="false" ht="12" hidden="false" customHeight="true" outlineLevel="0" collapsed="false">
      <c r="A21" s="360" t="s">
        <v>581</v>
      </c>
      <c r="B21" s="494" t="n">
        <v>2109</v>
      </c>
      <c r="C21" s="494" t="s">
        <v>260</v>
      </c>
      <c r="D21" s="494" t="n">
        <v>23</v>
      </c>
      <c r="E21" s="494" t="n">
        <v>511</v>
      </c>
      <c r="F21" s="494" t="n">
        <v>1275</v>
      </c>
      <c r="G21" s="494" t="n">
        <v>299</v>
      </c>
      <c r="H21" s="288" t="s">
        <v>260</v>
      </c>
      <c r="I21" s="495" t="n">
        <v>1</v>
      </c>
    </row>
    <row r="22" customFormat="false" ht="12" hidden="false" customHeight="true" outlineLevel="0" collapsed="false">
      <c r="A22" s="360" t="s">
        <v>582</v>
      </c>
      <c r="B22" s="494" t="n">
        <v>1092</v>
      </c>
      <c r="C22" s="288" t="s">
        <v>260</v>
      </c>
      <c r="D22" s="494" t="s">
        <v>260</v>
      </c>
      <c r="E22" s="288" t="n">
        <v>22</v>
      </c>
      <c r="F22" s="494" t="n">
        <v>270</v>
      </c>
      <c r="G22" s="494" t="n">
        <v>800</v>
      </c>
      <c r="H22" s="494" t="s">
        <v>260</v>
      </c>
      <c r="I22" s="495" t="s">
        <v>260</v>
      </c>
    </row>
    <row r="23" customFormat="false" ht="24" hidden="false" customHeight="false" outlineLevel="0" collapsed="false">
      <c r="A23" s="360" t="s">
        <v>618</v>
      </c>
      <c r="B23" s="494" t="n">
        <v>258</v>
      </c>
      <c r="C23" s="288" t="s">
        <v>260</v>
      </c>
      <c r="D23" s="494" t="n">
        <v>1</v>
      </c>
      <c r="E23" s="288" t="s">
        <v>260</v>
      </c>
      <c r="F23" s="494" t="n">
        <v>12</v>
      </c>
      <c r="G23" s="494" t="n">
        <v>245</v>
      </c>
      <c r="H23" s="494" t="n">
        <v>14</v>
      </c>
      <c r="I23" s="495" t="s">
        <v>260</v>
      </c>
    </row>
    <row r="24" customFormat="false" ht="12" hidden="false" customHeight="true" outlineLevel="0" collapsed="false">
      <c r="A24" s="360"/>
      <c r="B24" s="494"/>
      <c r="C24" s="288"/>
      <c r="D24" s="494"/>
      <c r="E24" s="288"/>
      <c r="F24" s="494"/>
      <c r="G24" s="494"/>
      <c r="H24" s="494"/>
      <c r="I24" s="495"/>
    </row>
    <row r="25" s="501" customFormat="true" ht="24.6" hidden="false" customHeight="false" outlineLevel="0" collapsed="false">
      <c r="A25" s="247" t="s">
        <v>619</v>
      </c>
      <c r="B25" s="492" t="n">
        <v>206410</v>
      </c>
      <c r="C25" s="500" t="n">
        <v>1479</v>
      </c>
      <c r="D25" s="492" t="n">
        <v>189089</v>
      </c>
      <c r="E25" s="500" t="n">
        <v>13666</v>
      </c>
      <c r="F25" s="492" t="n">
        <v>1406</v>
      </c>
      <c r="G25" s="492" t="n">
        <v>753</v>
      </c>
      <c r="H25" s="492" t="n">
        <v>8</v>
      </c>
      <c r="I25" s="493" t="n">
        <v>17</v>
      </c>
    </row>
    <row r="26" customFormat="false" ht="24" hidden="false" customHeight="false" outlineLevel="0" collapsed="false">
      <c r="A26" s="360" t="s">
        <v>613</v>
      </c>
      <c r="B26" s="494" t="n">
        <v>195645</v>
      </c>
      <c r="C26" s="288" t="n">
        <v>1473</v>
      </c>
      <c r="D26" s="494" t="n">
        <v>186406</v>
      </c>
      <c r="E26" s="288" t="n">
        <v>7750</v>
      </c>
      <c r="F26" s="494" t="n">
        <v>6</v>
      </c>
      <c r="G26" s="494" t="s">
        <v>260</v>
      </c>
      <c r="H26" s="494" t="s">
        <v>260</v>
      </c>
      <c r="I26" s="495" t="n">
        <v>10</v>
      </c>
    </row>
    <row r="27" customFormat="false" ht="24" hidden="false" customHeight="false" outlineLevel="0" collapsed="false">
      <c r="A27" s="360" t="s">
        <v>614</v>
      </c>
      <c r="B27" s="496" t="n">
        <v>94.8</v>
      </c>
      <c r="C27" s="496" t="n">
        <v>99.6</v>
      </c>
      <c r="D27" s="496" t="n">
        <v>98.6</v>
      </c>
      <c r="E27" s="496" t="n">
        <v>56.7</v>
      </c>
      <c r="F27" s="496" t="n">
        <v>0.4</v>
      </c>
      <c r="G27" s="494" t="s">
        <v>260</v>
      </c>
      <c r="H27" s="494" t="s">
        <v>260</v>
      </c>
      <c r="I27" s="497" t="n">
        <v>58.8</v>
      </c>
      <c r="J27" s="51"/>
    </row>
    <row r="28" customFormat="false" ht="24" hidden="false" customHeight="false" outlineLevel="0" collapsed="false">
      <c r="A28" s="360" t="s">
        <v>615</v>
      </c>
      <c r="B28" s="494" t="n">
        <v>340</v>
      </c>
      <c r="C28" s="288" t="n">
        <v>8</v>
      </c>
      <c r="D28" s="494" t="n">
        <v>330</v>
      </c>
      <c r="E28" s="288" t="n">
        <v>1</v>
      </c>
      <c r="F28" s="494" t="n">
        <v>1</v>
      </c>
      <c r="G28" s="494" t="s">
        <v>260</v>
      </c>
      <c r="H28" s="494" t="s">
        <v>260</v>
      </c>
      <c r="I28" s="495" t="s">
        <v>260</v>
      </c>
    </row>
    <row r="29" customFormat="false" ht="12" hidden="false" customHeight="true" outlineLevel="0" collapsed="false">
      <c r="A29" s="360" t="s">
        <v>574</v>
      </c>
      <c r="B29" s="494" t="n">
        <v>3586</v>
      </c>
      <c r="C29" s="288" t="n">
        <v>79</v>
      </c>
      <c r="D29" s="494" t="n">
        <v>3501</v>
      </c>
      <c r="E29" s="288" t="n">
        <v>6</v>
      </c>
      <c r="F29" s="494" t="s">
        <v>260</v>
      </c>
      <c r="G29" s="494" t="s">
        <v>260</v>
      </c>
      <c r="H29" s="494" t="s">
        <v>260</v>
      </c>
      <c r="I29" s="495" t="s">
        <v>260</v>
      </c>
    </row>
    <row r="30" customFormat="false" ht="12" hidden="false" customHeight="true" outlineLevel="0" collapsed="false">
      <c r="A30" s="360" t="s">
        <v>575</v>
      </c>
      <c r="B30" s="494" t="n">
        <v>24271</v>
      </c>
      <c r="C30" s="288" t="n">
        <v>365</v>
      </c>
      <c r="D30" s="494" t="n">
        <v>23833</v>
      </c>
      <c r="E30" s="288" t="n">
        <v>73</v>
      </c>
      <c r="F30" s="494" t="s">
        <v>260</v>
      </c>
      <c r="G30" s="494" t="s">
        <v>260</v>
      </c>
      <c r="H30" s="494" t="s">
        <v>260</v>
      </c>
      <c r="I30" s="495" t="s">
        <v>260</v>
      </c>
    </row>
    <row r="31" customFormat="false" ht="12" hidden="false" customHeight="true" outlineLevel="0" collapsed="false">
      <c r="A31" s="360" t="s">
        <v>576</v>
      </c>
      <c r="B31" s="494" t="n">
        <v>71582</v>
      </c>
      <c r="C31" s="288" t="n">
        <v>656</v>
      </c>
      <c r="D31" s="494" t="n">
        <v>70496</v>
      </c>
      <c r="E31" s="288" t="n">
        <v>429</v>
      </c>
      <c r="F31" s="494" t="s">
        <v>260</v>
      </c>
      <c r="G31" s="494" t="s">
        <v>260</v>
      </c>
      <c r="H31" s="494" t="s">
        <v>260</v>
      </c>
      <c r="I31" s="495" t="n">
        <v>1</v>
      </c>
    </row>
    <row r="32" customFormat="false" ht="12" hidden="false" customHeight="true" outlineLevel="0" collapsed="false">
      <c r="A32" s="360" t="s">
        <v>577</v>
      </c>
      <c r="B32" s="494" t="n">
        <v>71214</v>
      </c>
      <c r="C32" s="288" t="n">
        <v>317</v>
      </c>
      <c r="D32" s="494" t="n">
        <v>68619</v>
      </c>
      <c r="E32" s="288" t="n">
        <v>2276</v>
      </c>
      <c r="F32" s="494" t="s">
        <v>260</v>
      </c>
      <c r="G32" s="494" t="s">
        <v>260</v>
      </c>
      <c r="H32" s="494" t="s">
        <v>260</v>
      </c>
      <c r="I32" s="495" t="n">
        <v>2</v>
      </c>
    </row>
    <row r="33" customFormat="false" ht="12" hidden="false" customHeight="true" outlineLevel="0" collapsed="false">
      <c r="A33" s="360" t="s">
        <v>578</v>
      </c>
      <c r="B33" s="494" t="n">
        <v>24652</v>
      </c>
      <c r="C33" s="288" t="n">
        <v>48</v>
      </c>
      <c r="D33" s="494" t="n">
        <v>19627</v>
      </c>
      <c r="E33" s="288" t="n">
        <v>4965</v>
      </c>
      <c r="F33" s="494" t="n">
        <v>5</v>
      </c>
      <c r="G33" s="494" t="s">
        <v>260</v>
      </c>
      <c r="H33" s="494" t="s">
        <v>260</v>
      </c>
      <c r="I33" s="495" t="n">
        <v>7</v>
      </c>
    </row>
    <row r="34" customFormat="false" ht="24" hidden="false" customHeight="false" outlineLevel="0" collapsed="false">
      <c r="A34" s="360" t="s">
        <v>616</v>
      </c>
      <c r="B34" s="494" t="n">
        <v>10742</v>
      </c>
      <c r="C34" s="288" t="n">
        <v>6</v>
      </c>
      <c r="D34" s="494" t="n">
        <v>2670</v>
      </c>
      <c r="E34" s="288" t="n">
        <v>5915</v>
      </c>
      <c r="F34" s="494" t="n">
        <v>1399</v>
      </c>
      <c r="G34" s="494" t="n">
        <v>750</v>
      </c>
      <c r="H34" s="494" t="n">
        <v>8</v>
      </c>
      <c r="I34" s="495" t="n">
        <v>2</v>
      </c>
    </row>
    <row r="35" customFormat="false" ht="24" hidden="false" customHeight="false" outlineLevel="0" collapsed="false">
      <c r="A35" s="360" t="s">
        <v>614</v>
      </c>
      <c r="B35" s="496" t="n">
        <v>5.2</v>
      </c>
      <c r="C35" s="496" t="n">
        <v>0.4</v>
      </c>
      <c r="D35" s="496" t="n">
        <v>1.4</v>
      </c>
      <c r="E35" s="496" t="n">
        <v>43.3</v>
      </c>
      <c r="F35" s="496" t="n">
        <v>99.5</v>
      </c>
      <c r="G35" s="496" t="n">
        <v>99.6</v>
      </c>
      <c r="H35" s="496" t="n">
        <v>100</v>
      </c>
      <c r="I35" s="497" t="n">
        <v>11.8</v>
      </c>
      <c r="J35" s="51"/>
    </row>
    <row r="36" customFormat="false" ht="12.6" hidden="false" customHeight="false" outlineLevel="0" collapsed="false">
      <c r="A36" s="360" t="s">
        <v>617</v>
      </c>
      <c r="B36" s="494" t="n">
        <v>6717</v>
      </c>
      <c r="C36" s="494" t="n">
        <v>6</v>
      </c>
      <c r="D36" s="494" t="n">
        <v>2483</v>
      </c>
      <c r="E36" s="494" t="n">
        <v>4148</v>
      </c>
      <c r="F36" s="494" t="n">
        <v>79</v>
      </c>
      <c r="G36" s="494" t="s">
        <v>260</v>
      </c>
      <c r="H36" s="492" t="s">
        <v>260</v>
      </c>
      <c r="I36" s="495" t="n">
        <v>1</v>
      </c>
    </row>
    <row r="37" customFormat="false" ht="12" hidden="false" customHeight="false" outlineLevel="0" collapsed="false">
      <c r="A37" s="360" t="s">
        <v>580</v>
      </c>
      <c r="B37" s="502" t="n">
        <v>2279</v>
      </c>
      <c r="C37" s="502" t="s">
        <v>260</v>
      </c>
      <c r="D37" s="502" t="n">
        <v>177</v>
      </c>
      <c r="E37" s="502" t="n">
        <v>1536</v>
      </c>
      <c r="F37" s="502" t="n">
        <v>559</v>
      </c>
      <c r="G37" s="502" t="n">
        <v>6</v>
      </c>
      <c r="H37" s="502" t="s">
        <v>260</v>
      </c>
      <c r="I37" s="503" t="n">
        <v>1</v>
      </c>
      <c r="K37" s="51"/>
    </row>
    <row r="38" customFormat="false" ht="12" hidden="false" customHeight="true" outlineLevel="0" collapsed="false">
      <c r="A38" s="360" t="s">
        <v>581</v>
      </c>
      <c r="B38" s="494" t="n">
        <v>1065</v>
      </c>
      <c r="C38" s="288" t="s">
        <v>260</v>
      </c>
      <c r="D38" s="494" t="n">
        <v>9</v>
      </c>
      <c r="E38" s="288" t="n">
        <v>224</v>
      </c>
      <c r="F38" s="494" t="n">
        <v>641</v>
      </c>
      <c r="G38" s="494" t="n">
        <v>191</v>
      </c>
      <c r="H38" s="288" t="s">
        <v>260</v>
      </c>
      <c r="I38" s="495" t="s">
        <v>260</v>
      </c>
    </row>
    <row r="39" customFormat="false" ht="12" hidden="false" customHeight="true" outlineLevel="0" collapsed="false">
      <c r="A39" s="360" t="s">
        <v>582</v>
      </c>
      <c r="B39" s="494" t="n">
        <v>555</v>
      </c>
      <c r="C39" s="288" t="s">
        <v>260</v>
      </c>
      <c r="D39" s="494" t="s">
        <v>260</v>
      </c>
      <c r="E39" s="288" t="n">
        <v>7</v>
      </c>
      <c r="F39" s="494" t="n">
        <v>117</v>
      </c>
      <c r="G39" s="494" t="n">
        <v>431</v>
      </c>
      <c r="H39" s="288" t="s">
        <v>260</v>
      </c>
      <c r="I39" s="495" t="s">
        <v>260</v>
      </c>
    </row>
    <row r="40" customFormat="false" ht="24" hidden="false" customHeight="false" outlineLevel="0" collapsed="false">
      <c r="A40" s="360" t="s">
        <v>618</v>
      </c>
      <c r="B40" s="494" t="n">
        <v>126</v>
      </c>
      <c r="C40" s="288" t="s">
        <v>260</v>
      </c>
      <c r="D40" s="494" t="n">
        <v>1</v>
      </c>
      <c r="E40" s="288" t="s">
        <v>260</v>
      </c>
      <c r="F40" s="494" t="n">
        <v>3</v>
      </c>
      <c r="G40" s="494" t="n">
        <v>122</v>
      </c>
      <c r="H40" s="288" t="n">
        <v>8</v>
      </c>
      <c r="I40" s="495" t="s">
        <v>260</v>
      </c>
    </row>
    <row r="41" customFormat="false" ht="12" hidden="false" customHeight="false" outlineLevel="0" collapsed="false">
      <c r="A41" s="360"/>
      <c r="B41" s="504"/>
      <c r="C41" s="504"/>
      <c r="D41" s="504"/>
      <c r="E41" s="504"/>
      <c r="F41" s="504"/>
      <c r="G41" s="504"/>
      <c r="H41" s="504"/>
      <c r="I41" s="505"/>
    </row>
    <row r="42" customFormat="false" ht="12.6" hidden="false" customHeight="false" outlineLevel="0" collapsed="false">
      <c r="A42" s="254" t="s">
        <v>351</v>
      </c>
      <c r="B42" s="492" t="n">
        <v>236143</v>
      </c>
      <c r="C42" s="492" t="n">
        <v>1781</v>
      </c>
      <c r="D42" s="492" t="n">
        <v>216802</v>
      </c>
      <c r="E42" s="492" t="n">
        <v>15122</v>
      </c>
      <c r="F42" s="492" t="n">
        <v>1591</v>
      </c>
      <c r="G42" s="492" t="n">
        <v>821</v>
      </c>
      <c r="H42" s="492" t="n">
        <v>9</v>
      </c>
      <c r="I42" s="493" t="n">
        <v>26</v>
      </c>
    </row>
    <row r="43" customFormat="false" ht="24" hidden="false" customHeight="false" outlineLevel="0" collapsed="false">
      <c r="A43" s="360" t="s">
        <v>613</v>
      </c>
      <c r="B43" s="494" t="n">
        <v>222091</v>
      </c>
      <c r="C43" s="494" t="n">
        <v>1774</v>
      </c>
      <c r="D43" s="494" t="n">
        <v>212618</v>
      </c>
      <c r="E43" s="494" t="n">
        <v>7678</v>
      </c>
      <c r="F43" s="494" t="n">
        <v>3</v>
      </c>
      <c r="G43" s="494" t="s">
        <v>260</v>
      </c>
      <c r="H43" s="288" t="s">
        <v>260</v>
      </c>
      <c r="I43" s="495" t="n">
        <v>18</v>
      </c>
    </row>
    <row r="44" customFormat="false" ht="28.5" hidden="false" customHeight="true" outlineLevel="0" collapsed="false">
      <c r="A44" s="360" t="s">
        <v>614</v>
      </c>
      <c r="B44" s="496" t="n">
        <v>94</v>
      </c>
      <c r="C44" s="496" t="n">
        <v>99.6</v>
      </c>
      <c r="D44" s="496" t="n">
        <v>98.1</v>
      </c>
      <c r="E44" s="496" t="n">
        <v>50.8</v>
      </c>
      <c r="F44" s="496" t="n">
        <v>0.2</v>
      </c>
      <c r="G44" s="496" t="s">
        <v>260</v>
      </c>
      <c r="H44" s="288" t="s">
        <v>260</v>
      </c>
      <c r="I44" s="497" t="n">
        <v>69.2</v>
      </c>
    </row>
    <row r="45" customFormat="false" ht="24" hidden="false" customHeight="false" outlineLevel="0" collapsed="false">
      <c r="A45" s="360" t="s">
        <v>615</v>
      </c>
      <c r="B45" s="494" t="n">
        <v>256</v>
      </c>
      <c r="C45" s="494" t="n">
        <v>6</v>
      </c>
      <c r="D45" s="494" t="n">
        <v>249</v>
      </c>
      <c r="E45" s="494" t="n">
        <v>1</v>
      </c>
      <c r="F45" s="288" t="s">
        <v>260</v>
      </c>
      <c r="G45" s="288" t="s">
        <v>260</v>
      </c>
      <c r="H45" s="288" t="s">
        <v>260</v>
      </c>
      <c r="I45" s="498" t="s">
        <v>260</v>
      </c>
    </row>
    <row r="46" customFormat="false" ht="12" hidden="false" customHeight="true" outlineLevel="0" collapsed="false">
      <c r="A46" s="360" t="s">
        <v>574</v>
      </c>
      <c r="B46" s="494" t="n">
        <v>2771</v>
      </c>
      <c r="C46" s="494" t="n">
        <v>63</v>
      </c>
      <c r="D46" s="494" t="n">
        <v>2702</v>
      </c>
      <c r="E46" s="494" t="n">
        <v>5</v>
      </c>
      <c r="F46" s="494" t="s">
        <v>260</v>
      </c>
      <c r="G46" s="288" t="s">
        <v>260</v>
      </c>
      <c r="H46" s="288" t="s">
        <v>260</v>
      </c>
      <c r="I46" s="495" t="n">
        <v>1</v>
      </c>
    </row>
    <row r="47" customFormat="false" ht="12" hidden="false" customHeight="true" outlineLevel="0" collapsed="false">
      <c r="A47" s="360" t="s">
        <v>575</v>
      </c>
      <c r="B47" s="494" t="n">
        <v>21183</v>
      </c>
      <c r="C47" s="494" t="n">
        <v>372</v>
      </c>
      <c r="D47" s="494" t="n">
        <v>20755</v>
      </c>
      <c r="E47" s="494" t="n">
        <v>55</v>
      </c>
      <c r="F47" s="494" t="s">
        <v>260</v>
      </c>
      <c r="G47" s="494" t="s">
        <v>260</v>
      </c>
      <c r="H47" s="288" t="s">
        <v>260</v>
      </c>
      <c r="I47" s="495" t="n">
        <v>1</v>
      </c>
    </row>
    <row r="48" customFormat="false" ht="12" hidden="false" customHeight="true" outlineLevel="0" collapsed="false">
      <c r="A48" s="360" t="s">
        <v>576</v>
      </c>
      <c r="B48" s="494" t="n">
        <v>73779</v>
      </c>
      <c r="C48" s="494" t="n">
        <v>759</v>
      </c>
      <c r="D48" s="494" t="n">
        <v>72647</v>
      </c>
      <c r="E48" s="494" t="n">
        <v>372</v>
      </c>
      <c r="F48" s="494" t="s">
        <v>260</v>
      </c>
      <c r="G48" s="494" t="s">
        <v>260</v>
      </c>
      <c r="H48" s="288" t="s">
        <v>260</v>
      </c>
      <c r="I48" s="495" t="n">
        <v>1</v>
      </c>
    </row>
    <row r="49" customFormat="false" ht="12" hidden="false" customHeight="true" outlineLevel="0" collapsed="false">
      <c r="A49" s="360" t="s">
        <v>577</v>
      </c>
      <c r="B49" s="494" t="n">
        <v>89313</v>
      </c>
      <c r="C49" s="494" t="n">
        <v>505</v>
      </c>
      <c r="D49" s="494" t="n">
        <v>86784</v>
      </c>
      <c r="E49" s="494" t="n">
        <v>2018</v>
      </c>
      <c r="F49" s="494" t="n">
        <v>1</v>
      </c>
      <c r="G49" s="494" t="s">
        <v>260</v>
      </c>
      <c r="H49" s="288" t="s">
        <v>260</v>
      </c>
      <c r="I49" s="495" t="n">
        <v>5</v>
      </c>
    </row>
    <row r="50" customFormat="false" ht="12" hidden="false" customHeight="true" outlineLevel="0" collapsed="false">
      <c r="A50" s="360" t="s">
        <v>578</v>
      </c>
      <c r="B50" s="494" t="n">
        <v>34789</v>
      </c>
      <c r="C50" s="494" t="n">
        <v>69</v>
      </c>
      <c r="D50" s="494" t="n">
        <v>29481</v>
      </c>
      <c r="E50" s="494" t="n">
        <v>5227</v>
      </c>
      <c r="F50" s="494" t="n">
        <v>2</v>
      </c>
      <c r="G50" s="494" t="s">
        <v>260</v>
      </c>
      <c r="H50" s="288" t="s">
        <v>260</v>
      </c>
      <c r="I50" s="495" t="n">
        <v>10</v>
      </c>
    </row>
    <row r="51" customFormat="false" ht="24" hidden="false" customHeight="false" outlineLevel="0" collapsed="false">
      <c r="A51" s="360" t="s">
        <v>616</v>
      </c>
      <c r="B51" s="494" t="n">
        <v>14025</v>
      </c>
      <c r="C51" s="494" t="n">
        <v>7</v>
      </c>
      <c r="D51" s="494" t="n">
        <v>4172</v>
      </c>
      <c r="E51" s="494" t="n">
        <v>7444</v>
      </c>
      <c r="F51" s="494" t="n">
        <v>1587</v>
      </c>
      <c r="G51" s="494" t="n">
        <v>813</v>
      </c>
      <c r="H51" s="494" t="n">
        <v>9</v>
      </c>
      <c r="I51" s="495" t="n">
        <v>2</v>
      </c>
    </row>
    <row r="52" customFormat="false" ht="24" hidden="false" customHeight="false" outlineLevel="0" collapsed="false">
      <c r="A52" s="360" t="s">
        <v>614</v>
      </c>
      <c r="B52" s="496" t="n">
        <v>5.9</v>
      </c>
      <c r="C52" s="496" t="n">
        <v>0.4</v>
      </c>
      <c r="D52" s="496" t="n">
        <v>1.9</v>
      </c>
      <c r="E52" s="496" t="n">
        <v>49.2</v>
      </c>
      <c r="F52" s="496" t="n">
        <v>99.7</v>
      </c>
      <c r="G52" s="496" t="n">
        <v>99</v>
      </c>
      <c r="H52" s="496" t="n">
        <v>100</v>
      </c>
      <c r="I52" s="497" t="n">
        <v>7.7</v>
      </c>
      <c r="J52" s="499"/>
      <c r="K52" s="51"/>
    </row>
    <row r="53" customFormat="false" ht="12" hidden="false" customHeight="false" outlineLevel="0" collapsed="false">
      <c r="A53" s="360" t="s">
        <v>617</v>
      </c>
      <c r="B53" s="494" t="n">
        <v>9045</v>
      </c>
      <c r="C53" s="494" t="n">
        <v>7</v>
      </c>
      <c r="D53" s="494" t="n">
        <v>3886</v>
      </c>
      <c r="E53" s="494" t="n">
        <v>5076</v>
      </c>
      <c r="F53" s="494" t="n">
        <v>75</v>
      </c>
      <c r="G53" s="494" t="s">
        <v>260</v>
      </c>
      <c r="H53" s="288" t="s">
        <v>260</v>
      </c>
      <c r="I53" s="495" t="n">
        <v>1</v>
      </c>
    </row>
    <row r="54" customFormat="false" ht="12" hidden="false" customHeight="true" outlineLevel="0" collapsed="false">
      <c r="A54" s="360" t="s">
        <v>580</v>
      </c>
      <c r="B54" s="494" t="n">
        <v>2908</v>
      </c>
      <c r="C54" s="494" t="s">
        <v>260</v>
      </c>
      <c r="D54" s="494" t="n">
        <v>269</v>
      </c>
      <c r="E54" s="494" t="n">
        <v>2045</v>
      </c>
      <c r="F54" s="494" t="n">
        <v>585</v>
      </c>
      <c r="G54" s="494" t="n">
        <v>8</v>
      </c>
      <c r="H54" s="494" t="s">
        <v>260</v>
      </c>
      <c r="I54" s="495" t="n">
        <v>1</v>
      </c>
    </row>
    <row r="55" customFormat="false" ht="12" hidden="false" customHeight="true" outlineLevel="0" collapsed="false">
      <c r="A55" s="360" t="s">
        <v>581</v>
      </c>
      <c r="B55" s="494" t="n">
        <v>1261</v>
      </c>
      <c r="C55" s="494" t="s">
        <v>260</v>
      </c>
      <c r="D55" s="494" t="n">
        <v>16</v>
      </c>
      <c r="E55" s="494" t="n">
        <v>309</v>
      </c>
      <c r="F55" s="494" t="n">
        <v>761</v>
      </c>
      <c r="G55" s="494" t="n">
        <v>175</v>
      </c>
      <c r="H55" s="288" t="s">
        <v>260</v>
      </c>
      <c r="I55" s="495" t="s">
        <v>260</v>
      </c>
    </row>
    <row r="56" customFormat="false" ht="12" hidden="false" customHeight="true" outlineLevel="0" collapsed="false">
      <c r="A56" s="360" t="s">
        <v>582</v>
      </c>
      <c r="B56" s="494" t="n">
        <v>658</v>
      </c>
      <c r="C56" s="288" t="s">
        <v>260</v>
      </c>
      <c r="D56" s="494" t="s">
        <v>260</v>
      </c>
      <c r="E56" s="288" t="n">
        <v>14</v>
      </c>
      <c r="F56" s="494" t="n">
        <v>161</v>
      </c>
      <c r="G56" s="494" t="n">
        <v>483</v>
      </c>
      <c r="H56" s="494" t="s">
        <v>260</v>
      </c>
      <c r="I56" s="495" t="s">
        <v>260</v>
      </c>
    </row>
    <row r="57" customFormat="false" ht="24" hidden="false" customHeight="false" outlineLevel="0" collapsed="false">
      <c r="A57" s="360" t="s">
        <v>618</v>
      </c>
      <c r="B57" s="494" t="n">
        <v>153</v>
      </c>
      <c r="C57" s="288" t="s">
        <v>260</v>
      </c>
      <c r="D57" s="494" t="n">
        <v>1</v>
      </c>
      <c r="E57" s="288" t="s">
        <v>260</v>
      </c>
      <c r="F57" s="494" t="n">
        <v>5</v>
      </c>
      <c r="G57" s="494" t="n">
        <v>147</v>
      </c>
      <c r="H57" s="494" t="n">
        <v>9</v>
      </c>
      <c r="I57" s="495" t="s">
        <v>260</v>
      </c>
    </row>
    <row r="58" customFormat="false" ht="12" hidden="false" customHeight="true" outlineLevel="0" collapsed="false">
      <c r="A58" s="360"/>
      <c r="B58" s="494"/>
      <c r="C58" s="288"/>
      <c r="D58" s="494"/>
      <c r="E58" s="288"/>
      <c r="F58" s="494"/>
      <c r="G58" s="494"/>
      <c r="H58" s="494"/>
      <c r="I58" s="495"/>
    </row>
    <row r="59" s="501" customFormat="true" ht="24.6" hidden="false" customHeight="false" outlineLevel="0" collapsed="false">
      <c r="A59" s="247" t="s">
        <v>619</v>
      </c>
      <c r="B59" s="492" t="n">
        <v>121342</v>
      </c>
      <c r="C59" s="500" t="n">
        <v>912</v>
      </c>
      <c r="D59" s="492" t="n">
        <v>110952</v>
      </c>
      <c r="E59" s="500" t="n">
        <v>8166</v>
      </c>
      <c r="F59" s="492" t="n">
        <v>846</v>
      </c>
      <c r="G59" s="492" t="n">
        <v>455</v>
      </c>
      <c r="H59" s="492" t="n">
        <v>5</v>
      </c>
      <c r="I59" s="493" t="n">
        <v>11</v>
      </c>
    </row>
    <row r="60" customFormat="false" ht="24" hidden="false" customHeight="false" outlineLevel="0" collapsed="false">
      <c r="A60" s="360" t="s">
        <v>613</v>
      </c>
      <c r="B60" s="494" t="n">
        <v>114782</v>
      </c>
      <c r="C60" s="494" t="n">
        <v>906</v>
      </c>
      <c r="D60" s="494" t="n">
        <v>109313</v>
      </c>
      <c r="E60" s="494" t="n">
        <v>4555</v>
      </c>
      <c r="F60" s="494" t="n">
        <v>1</v>
      </c>
      <c r="G60" s="494" t="s">
        <v>260</v>
      </c>
      <c r="H60" s="494" t="s">
        <v>260</v>
      </c>
      <c r="I60" s="495" t="n">
        <v>7</v>
      </c>
      <c r="J60" s="51"/>
    </row>
    <row r="61" customFormat="false" ht="24" hidden="false" customHeight="false" outlineLevel="0" collapsed="false">
      <c r="A61" s="360" t="s">
        <v>614</v>
      </c>
      <c r="B61" s="496" t="n">
        <v>94.6</v>
      </c>
      <c r="C61" s="496" t="n">
        <v>99.3</v>
      </c>
      <c r="D61" s="496" t="n">
        <v>98.5</v>
      </c>
      <c r="E61" s="496" t="n">
        <v>55.8</v>
      </c>
      <c r="F61" s="496" t="n">
        <v>0.1</v>
      </c>
      <c r="G61" s="496" t="s">
        <v>260</v>
      </c>
      <c r="H61" s="496" t="s">
        <v>260</v>
      </c>
      <c r="I61" s="497" t="n">
        <v>63.6</v>
      </c>
      <c r="J61" s="51"/>
    </row>
    <row r="62" customFormat="false" ht="24" hidden="false" customHeight="false" outlineLevel="0" collapsed="false">
      <c r="A62" s="360" t="s">
        <v>615</v>
      </c>
      <c r="B62" s="494" t="n">
        <v>186</v>
      </c>
      <c r="C62" s="288" t="n">
        <v>4</v>
      </c>
      <c r="D62" s="494" t="n">
        <v>181</v>
      </c>
      <c r="E62" s="288" t="n">
        <v>1</v>
      </c>
      <c r="F62" s="494" t="s">
        <v>260</v>
      </c>
      <c r="G62" s="494" t="s">
        <v>260</v>
      </c>
      <c r="H62" s="494" t="s">
        <v>260</v>
      </c>
      <c r="I62" s="495" t="s">
        <v>260</v>
      </c>
    </row>
    <row r="63" customFormat="false" ht="12" hidden="false" customHeight="true" outlineLevel="0" collapsed="false">
      <c r="A63" s="360" t="s">
        <v>574</v>
      </c>
      <c r="B63" s="494" t="n">
        <v>1941</v>
      </c>
      <c r="C63" s="288" t="n">
        <v>48</v>
      </c>
      <c r="D63" s="494" t="n">
        <v>1889</v>
      </c>
      <c r="E63" s="288" t="n">
        <v>4</v>
      </c>
      <c r="F63" s="494" t="s">
        <v>260</v>
      </c>
      <c r="G63" s="494" t="s">
        <v>260</v>
      </c>
      <c r="H63" s="494" t="s">
        <v>260</v>
      </c>
      <c r="I63" s="495" t="s">
        <v>260</v>
      </c>
    </row>
    <row r="64" customFormat="false" ht="12" hidden="false" customHeight="true" outlineLevel="0" collapsed="false">
      <c r="A64" s="360" t="s">
        <v>575</v>
      </c>
      <c r="B64" s="494" t="n">
        <v>13865</v>
      </c>
      <c r="C64" s="288" t="n">
        <v>235</v>
      </c>
      <c r="D64" s="494" t="n">
        <v>13592</v>
      </c>
      <c r="E64" s="288" t="n">
        <v>38</v>
      </c>
      <c r="F64" s="494" t="s">
        <v>260</v>
      </c>
      <c r="G64" s="494" t="s">
        <v>260</v>
      </c>
      <c r="H64" s="494" t="s">
        <v>260</v>
      </c>
      <c r="I64" s="495" t="s">
        <v>260</v>
      </c>
    </row>
    <row r="65" customFormat="false" ht="12" hidden="false" customHeight="true" outlineLevel="0" collapsed="false">
      <c r="A65" s="360" t="s">
        <v>576</v>
      </c>
      <c r="B65" s="494" t="n">
        <v>41740</v>
      </c>
      <c r="C65" s="288" t="n">
        <v>400</v>
      </c>
      <c r="D65" s="494" t="n">
        <v>41097</v>
      </c>
      <c r="E65" s="288" t="n">
        <v>242</v>
      </c>
      <c r="F65" s="494" t="s">
        <v>260</v>
      </c>
      <c r="G65" s="494" t="s">
        <v>260</v>
      </c>
      <c r="H65" s="494" t="s">
        <v>260</v>
      </c>
      <c r="I65" s="495" t="n">
        <v>1</v>
      </c>
    </row>
    <row r="66" customFormat="false" ht="12" hidden="false" customHeight="true" outlineLevel="0" collapsed="false">
      <c r="A66" s="360" t="s">
        <v>577</v>
      </c>
      <c r="B66" s="494" t="n">
        <v>42238</v>
      </c>
      <c r="C66" s="288" t="n">
        <v>194</v>
      </c>
      <c r="D66" s="494" t="n">
        <v>40748</v>
      </c>
      <c r="E66" s="288" t="n">
        <v>1295</v>
      </c>
      <c r="F66" s="494" t="s">
        <v>260</v>
      </c>
      <c r="G66" s="494" t="s">
        <v>260</v>
      </c>
      <c r="H66" s="494" t="s">
        <v>260</v>
      </c>
      <c r="I66" s="495" t="n">
        <v>1</v>
      </c>
    </row>
    <row r="67" customFormat="false" ht="12" hidden="false" customHeight="true" outlineLevel="0" collapsed="false">
      <c r="A67" s="360" t="s">
        <v>578</v>
      </c>
      <c r="B67" s="494" t="n">
        <v>14812</v>
      </c>
      <c r="C67" s="288" t="n">
        <v>25</v>
      </c>
      <c r="D67" s="494" t="n">
        <v>11806</v>
      </c>
      <c r="E67" s="288" t="n">
        <v>2975</v>
      </c>
      <c r="F67" s="494" t="n">
        <v>1</v>
      </c>
      <c r="G67" s="494" t="s">
        <v>260</v>
      </c>
      <c r="H67" s="494" t="s">
        <v>260</v>
      </c>
      <c r="I67" s="495" t="n">
        <v>5</v>
      </c>
    </row>
    <row r="68" customFormat="false" ht="24" hidden="false" customHeight="false" outlineLevel="0" collapsed="false">
      <c r="A68" s="360" t="s">
        <v>616</v>
      </c>
      <c r="B68" s="494" t="n">
        <v>6546</v>
      </c>
      <c r="C68" s="494" t="n">
        <v>6</v>
      </c>
      <c r="D68" s="494" t="n">
        <v>1632</v>
      </c>
      <c r="E68" s="494" t="n">
        <v>3611</v>
      </c>
      <c r="F68" s="494" t="n">
        <v>845</v>
      </c>
      <c r="G68" s="494" t="n">
        <v>452</v>
      </c>
      <c r="H68" s="494" t="n">
        <v>5</v>
      </c>
      <c r="I68" s="495" t="s">
        <v>260</v>
      </c>
      <c r="J68" s="51"/>
    </row>
    <row r="69" customFormat="false" ht="24" hidden="false" customHeight="false" outlineLevel="0" collapsed="false">
      <c r="A69" s="360" t="s">
        <v>614</v>
      </c>
      <c r="B69" s="496" t="n">
        <v>5.4</v>
      </c>
      <c r="C69" s="496" t="n">
        <v>0.7</v>
      </c>
      <c r="D69" s="496" t="n">
        <v>1.5</v>
      </c>
      <c r="E69" s="496" t="n">
        <v>44.2</v>
      </c>
      <c r="F69" s="496" t="n">
        <v>99.9</v>
      </c>
      <c r="G69" s="496" t="n">
        <v>99.3</v>
      </c>
      <c r="H69" s="496" t="n">
        <v>100</v>
      </c>
      <c r="I69" s="497" t="s">
        <v>260</v>
      </c>
      <c r="J69" s="51"/>
    </row>
    <row r="70" customFormat="false" ht="12.6" hidden="false" customHeight="false" outlineLevel="0" collapsed="false">
      <c r="A70" s="360" t="s">
        <v>617</v>
      </c>
      <c r="B70" s="494" t="n">
        <v>4093</v>
      </c>
      <c r="C70" s="494" t="n">
        <v>6</v>
      </c>
      <c r="D70" s="494" t="n">
        <v>1524</v>
      </c>
      <c r="E70" s="494" t="n">
        <v>2509</v>
      </c>
      <c r="F70" s="494" t="n">
        <v>54</v>
      </c>
      <c r="G70" s="494" t="s">
        <v>260</v>
      </c>
      <c r="H70" s="492" t="s">
        <v>260</v>
      </c>
      <c r="I70" s="493" t="s">
        <v>260</v>
      </c>
    </row>
    <row r="71" customFormat="false" ht="12" hidden="false" customHeight="false" outlineLevel="0" collapsed="false">
      <c r="A71" s="360" t="s">
        <v>580</v>
      </c>
      <c r="B71" s="502" t="n">
        <v>1402</v>
      </c>
      <c r="C71" s="502" t="s">
        <v>260</v>
      </c>
      <c r="D71" s="502" t="n">
        <v>100</v>
      </c>
      <c r="E71" s="502" t="n">
        <v>960</v>
      </c>
      <c r="F71" s="502" t="n">
        <v>337</v>
      </c>
      <c r="G71" s="502" t="n">
        <v>5</v>
      </c>
      <c r="H71" s="502" t="s">
        <v>260</v>
      </c>
      <c r="I71" s="503" t="s">
        <v>260</v>
      </c>
      <c r="K71" s="51"/>
    </row>
    <row r="72" customFormat="false" ht="12" hidden="false" customHeight="true" outlineLevel="0" collapsed="false">
      <c r="A72" s="360" t="s">
        <v>581</v>
      </c>
      <c r="B72" s="494" t="n">
        <v>638</v>
      </c>
      <c r="C72" s="288" t="s">
        <v>260</v>
      </c>
      <c r="D72" s="494" t="n">
        <v>7</v>
      </c>
      <c r="E72" s="288" t="n">
        <v>136</v>
      </c>
      <c r="F72" s="494" t="n">
        <v>382</v>
      </c>
      <c r="G72" s="494" t="n">
        <v>113</v>
      </c>
      <c r="H72" s="288" t="s">
        <v>260</v>
      </c>
      <c r="I72" s="495" t="s">
        <v>260</v>
      </c>
    </row>
    <row r="73" customFormat="false" ht="12" hidden="false" customHeight="true" outlineLevel="0" collapsed="false">
      <c r="A73" s="360" t="s">
        <v>582</v>
      </c>
      <c r="B73" s="494" t="n">
        <v>332</v>
      </c>
      <c r="C73" s="288" t="s">
        <v>260</v>
      </c>
      <c r="D73" s="494" t="s">
        <v>260</v>
      </c>
      <c r="E73" s="288" t="n">
        <v>6</v>
      </c>
      <c r="F73" s="494" t="n">
        <v>71</v>
      </c>
      <c r="G73" s="494" t="n">
        <v>255</v>
      </c>
      <c r="H73" s="288" t="s">
        <v>260</v>
      </c>
      <c r="I73" s="495" t="s">
        <v>260</v>
      </c>
    </row>
    <row r="74" customFormat="false" ht="24" hidden="false" customHeight="false" outlineLevel="0" collapsed="false">
      <c r="A74" s="360" t="s">
        <v>618</v>
      </c>
      <c r="B74" s="494" t="n">
        <v>81</v>
      </c>
      <c r="C74" s="288" t="s">
        <v>260</v>
      </c>
      <c r="D74" s="494" t="n">
        <v>1</v>
      </c>
      <c r="E74" s="288" t="s">
        <v>260</v>
      </c>
      <c r="F74" s="494" t="n">
        <v>1</v>
      </c>
      <c r="G74" s="494" t="n">
        <v>79</v>
      </c>
      <c r="H74" s="288" t="n">
        <v>5</v>
      </c>
      <c r="I74" s="495" t="s">
        <v>260</v>
      </c>
    </row>
    <row r="75" customFormat="false" ht="12" hidden="false" customHeight="false" outlineLevel="0" collapsed="false">
      <c r="A75" s="360"/>
      <c r="B75" s="504"/>
      <c r="C75" s="504"/>
      <c r="D75" s="504"/>
      <c r="E75" s="504"/>
      <c r="F75" s="504"/>
      <c r="G75" s="504"/>
      <c r="H75" s="504"/>
      <c r="I75" s="505"/>
    </row>
    <row r="76" customFormat="false" ht="12.6" hidden="false" customHeight="false" outlineLevel="0" collapsed="false">
      <c r="A76" s="254" t="s">
        <v>353</v>
      </c>
      <c r="B76" s="492" t="n">
        <v>165839</v>
      </c>
      <c r="C76" s="492" t="n">
        <v>1111</v>
      </c>
      <c r="D76" s="492" t="n">
        <v>152961</v>
      </c>
      <c r="E76" s="492" t="n">
        <v>10146</v>
      </c>
      <c r="F76" s="492" t="n">
        <v>1056</v>
      </c>
      <c r="G76" s="492" t="n">
        <v>540</v>
      </c>
      <c r="H76" s="492" t="n">
        <v>5</v>
      </c>
      <c r="I76" s="493" t="n">
        <v>25</v>
      </c>
    </row>
    <row r="77" customFormat="false" ht="24" hidden="false" customHeight="false" outlineLevel="0" collapsed="false">
      <c r="A77" s="360" t="s">
        <v>613</v>
      </c>
      <c r="B77" s="494" t="n">
        <v>156786</v>
      </c>
      <c r="C77" s="494" t="n">
        <v>1108</v>
      </c>
      <c r="D77" s="494" t="n">
        <v>150255</v>
      </c>
      <c r="E77" s="494" t="n">
        <v>5402</v>
      </c>
      <c r="F77" s="494" t="n">
        <v>9</v>
      </c>
      <c r="G77" s="494" t="s">
        <v>260</v>
      </c>
      <c r="H77" s="288" t="s">
        <v>260</v>
      </c>
      <c r="I77" s="495" t="n">
        <v>12</v>
      </c>
    </row>
    <row r="78" customFormat="false" ht="28.5" hidden="false" customHeight="true" outlineLevel="0" collapsed="false">
      <c r="A78" s="360" t="s">
        <v>614</v>
      </c>
      <c r="B78" s="496" t="n">
        <v>94.5</v>
      </c>
      <c r="C78" s="496" t="n">
        <v>99.7</v>
      </c>
      <c r="D78" s="496" t="n">
        <v>98.2</v>
      </c>
      <c r="E78" s="496" t="n">
        <v>53.2</v>
      </c>
      <c r="F78" s="496" t="n">
        <v>0.9</v>
      </c>
      <c r="G78" s="496" t="s">
        <v>260</v>
      </c>
      <c r="H78" s="288" t="s">
        <v>260</v>
      </c>
      <c r="I78" s="497" t="n">
        <v>48</v>
      </c>
    </row>
    <row r="79" customFormat="false" ht="24" hidden="false" customHeight="false" outlineLevel="0" collapsed="false">
      <c r="A79" s="360" t="s">
        <v>615</v>
      </c>
      <c r="B79" s="494" t="n">
        <v>213</v>
      </c>
      <c r="C79" s="494" t="n">
        <v>5</v>
      </c>
      <c r="D79" s="494" t="n">
        <v>207</v>
      </c>
      <c r="E79" s="494" t="s">
        <v>260</v>
      </c>
      <c r="F79" s="288" t="n">
        <v>1</v>
      </c>
      <c r="G79" s="288" t="s">
        <v>260</v>
      </c>
      <c r="H79" s="288" t="s">
        <v>260</v>
      </c>
      <c r="I79" s="498" t="s">
        <v>260</v>
      </c>
    </row>
    <row r="80" customFormat="false" ht="12" hidden="false" customHeight="true" outlineLevel="0" collapsed="false">
      <c r="A80" s="360" t="s">
        <v>574</v>
      </c>
      <c r="B80" s="494" t="n">
        <v>2284</v>
      </c>
      <c r="C80" s="494" t="n">
        <v>44</v>
      </c>
      <c r="D80" s="494" t="n">
        <v>2237</v>
      </c>
      <c r="E80" s="494" t="n">
        <v>3</v>
      </c>
      <c r="F80" s="494" t="s">
        <v>260</v>
      </c>
      <c r="G80" s="288" t="s">
        <v>260</v>
      </c>
      <c r="H80" s="288" t="s">
        <v>260</v>
      </c>
      <c r="I80" s="495" t="s">
        <v>260</v>
      </c>
    </row>
    <row r="81" customFormat="false" ht="12" hidden="false" customHeight="true" outlineLevel="0" collapsed="false">
      <c r="A81" s="360" t="s">
        <v>575</v>
      </c>
      <c r="B81" s="494" t="n">
        <v>16068</v>
      </c>
      <c r="C81" s="494" t="n">
        <v>211</v>
      </c>
      <c r="D81" s="494" t="n">
        <v>15813</v>
      </c>
      <c r="E81" s="494" t="n">
        <v>43</v>
      </c>
      <c r="F81" s="494" t="s">
        <v>260</v>
      </c>
      <c r="G81" s="494" t="s">
        <v>260</v>
      </c>
      <c r="H81" s="288" t="s">
        <v>260</v>
      </c>
      <c r="I81" s="495" t="n">
        <v>1</v>
      </c>
    </row>
    <row r="82" customFormat="false" ht="12" hidden="false" customHeight="true" outlineLevel="0" collapsed="false">
      <c r="A82" s="360" t="s">
        <v>576</v>
      </c>
      <c r="B82" s="494" t="n">
        <v>53199</v>
      </c>
      <c r="C82" s="494" t="n">
        <v>484</v>
      </c>
      <c r="D82" s="494" t="n">
        <v>52419</v>
      </c>
      <c r="E82" s="494" t="n">
        <v>292</v>
      </c>
      <c r="F82" s="494" t="s">
        <v>260</v>
      </c>
      <c r="G82" s="494" t="s">
        <v>260</v>
      </c>
      <c r="H82" s="288" t="s">
        <v>260</v>
      </c>
      <c r="I82" s="495" t="n">
        <v>4</v>
      </c>
    </row>
    <row r="83" customFormat="false" ht="12" hidden="false" customHeight="true" outlineLevel="0" collapsed="false">
      <c r="A83" s="360" t="s">
        <v>577</v>
      </c>
      <c r="B83" s="494" t="n">
        <v>61729</v>
      </c>
      <c r="C83" s="494" t="n">
        <v>308</v>
      </c>
      <c r="D83" s="494" t="n">
        <v>59907</v>
      </c>
      <c r="E83" s="494" t="n">
        <v>1510</v>
      </c>
      <c r="F83" s="494" t="s">
        <v>260</v>
      </c>
      <c r="G83" s="494" t="s">
        <v>260</v>
      </c>
      <c r="H83" s="288" t="s">
        <v>260</v>
      </c>
      <c r="I83" s="495" t="n">
        <v>4</v>
      </c>
    </row>
    <row r="84" customFormat="false" ht="12" hidden="false" customHeight="true" outlineLevel="0" collapsed="false">
      <c r="A84" s="360" t="s">
        <v>578</v>
      </c>
      <c r="B84" s="494" t="n">
        <v>23293</v>
      </c>
      <c r="C84" s="494" t="n">
        <v>56</v>
      </c>
      <c r="D84" s="494" t="n">
        <v>19672</v>
      </c>
      <c r="E84" s="494" t="n">
        <v>3554</v>
      </c>
      <c r="F84" s="494" t="n">
        <v>8</v>
      </c>
      <c r="G84" s="494" t="s">
        <v>260</v>
      </c>
      <c r="H84" s="288" t="s">
        <v>260</v>
      </c>
      <c r="I84" s="495" t="n">
        <v>3</v>
      </c>
    </row>
    <row r="85" customFormat="false" ht="24" hidden="false" customHeight="false" outlineLevel="0" collapsed="false">
      <c r="A85" s="360" t="s">
        <v>616</v>
      </c>
      <c r="B85" s="494" t="n">
        <v>9037</v>
      </c>
      <c r="C85" s="494" t="n">
        <v>3</v>
      </c>
      <c r="D85" s="494" t="n">
        <v>2698</v>
      </c>
      <c r="E85" s="494" t="n">
        <v>4742</v>
      </c>
      <c r="F85" s="494" t="n">
        <v>1044</v>
      </c>
      <c r="G85" s="494" t="n">
        <v>540</v>
      </c>
      <c r="H85" s="494" t="n">
        <v>5</v>
      </c>
      <c r="I85" s="495" t="n">
        <v>10</v>
      </c>
    </row>
    <row r="86" customFormat="false" ht="24" hidden="false" customHeight="false" outlineLevel="0" collapsed="false">
      <c r="A86" s="360" t="s">
        <v>614</v>
      </c>
      <c r="B86" s="496" t="n">
        <v>5.4</v>
      </c>
      <c r="C86" s="496" t="n">
        <v>0.3</v>
      </c>
      <c r="D86" s="496" t="n">
        <v>1.8</v>
      </c>
      <c r="E86" s="496" t="n">
        <v>46.7</v>
      </c>
      <c r="F86" s="496" t="n">
        <v>98.9</v>
      </c>
      <c r="G86" s="496" t="n">
        <v>100</v>
      </c>
      <c r="H86" s="496" t="n">
        <v>100</v>
      </c>
      <c r="I86" s="497" t="n">
        <v>40</v>
      </c>
      <c r="J86" s="499"/>
      <c r="K86" s="51"/>
    </row>
    <row r="87" customFormat="false" ht="12" hidden="false" customHeight="false" outlineLevel="0" collapsed="false">
      <c r="A87" s="360" t="s">
        <v>617</v>
      </c>
      <c r="B87" s="494" t="n">
        <v>5803</v>
      </c>
      <c r="C87" s="494" t="n">
        <v>3</v>
      </c>
      <c r="D87" s="494" t="n">
        <v>2506</v>
      </c>
      <c r="E87" s="494" t="n">
        <v>3242</v>
      </c>
      <c r="F87" s="494" t="n">
        <v>46</v>
      </c>
      <c r="G87" s="494" t="s">
        <v>260</v>
      </c>
      <c r="H87" s="288" t="s">
        <v>260</v>
      </c>
      <c r="I87" s="495" t="n">
        <v>6</v>
      </c>
    </row>
    <row r="88" customFormat="false" ht="12" hidden="false" customHeight="true" outlineLevel="0" collapsed="false">
      <c r="A88" s="360" t="s">
        <v>580</v>
      </c>
      <c r="B88" s="494" t="n">
        <v>1847</v>
      </c>
      <c r="C88" s="494" t="s">
        <v>260</v>
      </c>
      <c r="D88" s="494" t="n">
        <v>185</v>
      </c>
      <c r="E88" s="494" t="n">
        <v>1290</v>
      </c>
      <c r="F88" s="494" t="n">
        <v>368</v>
      </c>
      <c r="G88" s="494" t="n">
        <v>1</v>
      </c>
      <c r="H88" s="494" t="s">
        <v>260</v>
      </c>
      <c r="I88" s="495" t="n">
        <v>3</v>
      </c>
    </row>
    <row r="89" customFormat="false" ht="12" hidden="false" customHeight="true" outlineLevel="0" collapsed="false">
      <c r="A89" s="360" t="s">
        <v>581</v>
      </c>
      <c r="B89" s="494" t="n">
        <v>848</v>
      </c>
      <c r="C89" s="494" t="s">
        <v>260</v>
      </c>
      <c r="D89" s="494" t="n">
        <v>7</v>
      </c>
      <c r="E89" s="494" t="n">
        <v>202</v>
      </c>
      <c r="F89" s="494" t="n">
        <v>514</v>
      </c>
      <c r="G89" s="494" t="n">
        <v>124</v>
      </c>
      <c r="H89" s="288" t="s">
        <v>260</v>
      </c>
      <c r="I89" s="495" t="n">
        <v>1</v>
      </c>
    </row>
    <row r="90" customFormat="false" ht="12" hidden="false" customHeight="true" outlineLevel="0" collapsed="false">
      <c r="A90" s="360" t="s">
        <v>582</v>
      </c>
      <c r="B90" s="494" t="n">
        <v>434</v>
      </c>
      <c r="C90" s="288" t="s">
        <v>260</v>
      </c>
      <c r="D90" s="494" t="s">
        <v>260</v>
      </c>
      <c r="E90" s="288" t="n">
        <v>8</v>
      </c>
      <c r="F90" s="494" t="n">
        <v>109</v>
      </c>
      <c r="G90" s="494" t="n">
        <v>317</v>
      </c>
      <c r="H90" s="494" t="s">
        <v>260</v>
      </c>
      <c r="I90" s="495" t="s">
        <v>260</v>
      </c>
    </row>
    <row r="91" customFormat="false" ht="24" hidden="false" customHeight="false" outlineLevel="0" collapsed="false">
      <c r="A91" s="360" t="s">
        <v>618</v>
      </c>
      <c r="B91" s="494" t="n">
        <v>105</v>
      </c>
      <c r="C91" s="288" t="s">
        <v>260</v>
      </c>
      <c r="D91" s="494" t="s">
        <v>260</v>
      </c>
      <c r="E91" s="288" t="s">
        <v>260</v>
      </c>
      <c r="F91" s="494" t="n">
        <v>7</v>
      </c>
      <c r="G91" s="494" t="n">
        <v>98</v>
      </c>
      <c r="H91" s="494" t="n">
        <v>5</v>
      </c>
      <c r="I91" s="495" t="s">
        <v>260</v>
      </c>
    </row>
    <row r="92" customFormat="false" ht="12" hidden="false" customHeight="true" outlineLevel="0" collapsed="false">
      <c r="A92" s="360"/>
      <c r="B92" s="494"/>
      <c r="C92" s="288"/>
      <c r="D92" s="494"/>
      <c r="E92" s="288"/>
      <c r="F92" s="494"/>
      <c r="G92" s="494"/>
      <c r="H92" s="494"/>
      <c r="I92" s="495"/>
    </row>
    <row r="93" s="501" customFormat="true" ht="24.6" hidden="false" customHeight="false" outlineLevel="0" collapsed="false">
      <c r="A93" s="247" t="s">
        <v>619</v>
      </c>
      <c r="B93" s="492" t="n">
        <v>85068</v>
      </c>
      <c r="C93" s="500" t="n">
        <v>567</v>
      </c>
      <c r="D93" s="492" t="n">
        <v>78137</v>
      </c>
      <c r="E93" s="500" t="n">
        <v>5500</v>
      </c>
      <c r="F93" s="492" t="n">
        <v>560</v>
      </c>
      <c r="G93" s="492" t="n">
        <v>298</v>
      </c>
      <c r="H93" s="492" t="n">
        <v>3</v>
      </c>
      <c r="I93" s="493" t="n">
        <v>6</v>
      </c>
      <c r="J93" s="506"/>
    </row>
    <row r="94" customFormat="false" ht="24" hidden="false" customHeight="false" outlineLevel="0" collapsed="false">
      <c r="A94" s="360" t="s">
        <v>613</v>
      </c>
      <c r="B94" s="494" t="n">
        <v>80863</v>
      </c>
      <c r="C94" s="494" t="n">
        <v>567</v>
      </c>
      <c r="D94" s="494" t="n">
        <v>77093</v>
      </c>
      <c r="E94" s="494" t="n">
        <v>3195</v>
      </c>
      <c r="F94" s="494" t="n">
        <v>5</v>
      </c>
      <c r="G94" s="494" t="s">
        <v>260</v>
      </c>
      <c r="H94" s="494" t="s">
        <v>260</v>
      </c>
      <c r="I94" s="495" t="n">
        <v>3</v>
      </c>
      <c r="J94" s="51"/>
    </row>
    <row r="95" customFormat="false" ht="24" hidden="false" customHeight="false" outlineLevel="0" collapsed="false">
      <c r="A95" s="360" t="s">
        <v>614</v>
      </c>
      <c r="B95" s="496" t="n">
        <v>95.1</v>
      </c>
      <c r="C95" s="496" t="n">
        <v>100</v>
      </c>
      <c r="D95" s="496" t="n">
        <v>98.7</v>
      </c>
      <c r="E95" s="496" t="n">
        <v>58.1</v>
      </c>
      <c r="F95" s="496" t="n">
        <v>0.9</v>
      </c>
      <c r="G95" s="496" t="s">
        <v>260</v>
      </c>
      <c r="H95" s="496" t="s">
        <v>260</v>
      </c>
      <c r="I95" s="497" t="n">
        <v>50</v>
      </c>
      <c r="J95" s="51"/>
    </row>
    <row r="96" customFormat="false" ht="24" hidden="false" customHeight="false" outlineLevel="0" collapsed="false">
      <c r="A96" s="360" t="s">
        <v>615</v>
      </c>
      <c r="B96" s="494" t="n">
        <v>154</v>
      </c>
      <c r="C96" s="288" t="n">
        <v>4</v>
      </c>
      <c r="D96" s="494" t="n">
        <v>149</v>
      </c>
      <c r="E96" s="288" t="s">
        <v>260</v>
      </c>
      <c r="F96" s="494" t="n">
        <v>1</v>
      </c>
      <c r="G96" s="494" t="s">
        <v>260</v>
      </c>
      <c r="H96" s="494" t="s">
        <v>260</v>
      </c>
      <c r="I96" s="495" t="s">
        <v>260</v>
      </c>
      <c r="J96" s="51"/>
    </row>
    <row r="97" customFormat="false" ht="12" hidden="false" customHeight="true" outlineLevel="0" collapsed="false">
      <c r="A97" s="360" t="s">
        <v>574</v>
      </c>
      <c r="B97" s="494" t="n">
        <v>1645</v>
      </c>
      <c r="C97" s="288" t="n">
        <v>31</v>
      </c>
      <c r="D97" s="494" t="n">
        <v>1612</v>
      </c>
      <c r="E97" s="288" t="n">
        <v>2</v>
      </c>
      <c r="F97" s="494" t="s">
        <v>260</v>
      </c>
      <c r="G97" s="494" t="s">
        <v>260</v>
      </c>
      <c r="H97" s="494" t="s">
        <v>260</v>
      </c>
      <c r="I97" s="495" t="s">
        <v>260</v>
      </c>
    </row>
    <row r="98" customFormat="false" ht="12" hidden="false" customHeight="true" outlineLevel="0" collapsed="false">
      <c r="A98" s="360" t="s">
        <v>575</v>
      </c>
      <c r="B98" s="494" t="n">
        <v>10406</v>
      </c>
      <c r="C98" s="288" t="n">
        <v>130</v>
      </c>
      <c r="D98" s="494" t="n">
        <v>10241</v>
      </c>
      <c r="E98" s="288" t="n">
        <v>35</v>
      </c>
      <c r="F98" s="494" t="s">
        <v>260</v>
      </c>
      <c r="G98" s="494" t="s">
        <v>260</v>
      </c>
      <c r="H98" s="494" t="s">
        <v>260</v>
      </c>
      <c r="I98" s="495" t="s">
        <v>260</v>
      </c>
    </row>
    <row r="99" customFormat="false" ht="12" hidden="false" customHeight="true" outlineLevel="0" collapsed="false">
      <c r="A99" s="360" t="s">
        <v>576</v>
      </c>
      <c r="B99" s="494" t="n">
        <v>29842</v>
      </c>
      <c r="C99" s="288" t="n">
        <v>256</v>
      </c>
      <c r="D99" s="494" t="n">
        <v>29399</v>
      </c>
      <c r="E99" s="288" t="n">
        <v>187</v>
      </c>
      <c r="F99" s="494" t="s">
        <v>260</v>
      </c>
      <c r="G99" s="494" t="s">
        <v>260</v>
      </c>
      <c r="H99" s="494" t="s">
        <v>260</v>
      </c>
      <c r="I99" s="495" t="s">
        <v>260</v>
      </c>
    </row>
    <row r="100" customFormat="false" ht="12" hidden="false" customHeight="true" outlineLevel="0" collapsed="false">
      <c r="A100" s="360" t="s">
        <v>577</v>
      </c>
      <c r="B100" s="494" t="n">
        <v>28976</v>
      </c>
      <c r="C100" s="288" t="n">
        <v>123</v>
      </c>
      <c r="D100" s="494" t="n">
        <v>27871</v>
      </c>
      <c r="E100" s="288" t="n">
        <v>981</v>
      </c>
      <c r="F100" s="494" t="s">
        <v>260</v>
      </c>
      <c r="G100" s="494" t="s">
        <v>260</v>
      </c>
      <c r="H100" s="494" t="s">
        <v>260</v>
      </c>
      <c r="I100" s="495" t="n">
        <v>1</v>
      </c>
    </row>
    <row r="101" customFormat="false" ht="12" hidden="false" customHeight="true" outlineLevel="0" collapsed="false">
      <c r="A101" s="360" t="s">
        <v>578</v>
      </c>
      <c r="B101" s="494" t="n">
        <v>9840</v>
      </c>
      <c r="C101" s="288" t="n">
        <v>23</v>
      </c>
      <c r="D101" s="494" t="n">
        <v>7821</v>
      </c>
      <c r="E101" s="288" t="n">
        <v>1990</v>
      </c>
      <c r="F101" s="494" t="n">
        <v>4</v>
      </c>
      <c r="G101" s="494" t="s">
        <v>260</v>
      </c>
      <c r="H101" s="494" t="s">
        <v>260</v>
      </c>
      <c r="I101" s="495" t="n">
        <v>2</v>
      </c>
    </row>
    <row r="102" customFormat="false" ht="24" hidden="false" customHeight="false" outlineLevel="0" collapsed="false">
      <c r="A102" s="360" t="s">
        <v>616</v>
      </c>
      <c r="B102" s="494" t="n">
        <v>4196</v>
      </c>
      <c r="C102" s="494" t="s">
        <v>260</v>
      </c>
      <c r="D102" s="494" t="n">
        <v>1038</v>
      </c>
      <c r="E102" s="494" t="n">
        <v>2304</v>
      </c>
      <c r="F102" s="494" t="n">
        <v>554</v>
      </c>
      <c r="G102" s="494" t="n">
        <v>298</v>
      </c>
      <c r="H102" s="494" t="n">
        <v>3</v>
      </c>
      <c r="I102" s="495" t="n">
        <v>2</v>
      </c>
      <c r="J102" s="51"/>
    </row>
    <row r="103" customFormat="false" ht="24" hidden="false" customHeight="false" outlineLevel="0" collapsed="false">
      <c r="A103" s="360" t="s">
        <v>614</v>
      </c>
      <c r="B103" s="496" t="n">
        <v>4.9</v>
      </c>
      <c r="C103" s="496" t="s">
        <v>260</v>
      </c>
      <c r="D103" s="496" t="n">
        <v>1.3</v>
      </c>
      <c r="E103" s="496" t="n">
        <v>41.9</v>
      </c>
      <c r="F103" s="496" t="n">
        <v>98.9</v>
      </c>
      <c r="G103" s="496" t="n">
        <v>100</v>
      </c>
      <c r="H103" s="496" t="n">
        <v>100</v>
      </c>
      <c r="I103" s="497" t="n">
        <v>33.3</v>
      </c>
      <c r="J103" s="51"/>
    </row>
    <row r="104" customFormat="false" ht="12.6" hidden="false" customHeight="false" outlineLevel="0" collapsed="false">
      <c r="A104" s="360" t="s">
        <v>617</v>
      </c>
      <c r="B104" s="494" t="n">
        <v>2624</v>
      </c>
      <c r="C104" s="494" t="s">
        <v>260</v>
      </c>
      <c r="D104" s="494" t="n">
        <v>959</v>
      </c>
      <c r="E104" s="494" t="n">
        <v>1639</v>
      </c>
      <c r="F104" s="494" t="n">
        <v>25</v>
      </c>
      <c r="G104" s="494" t="s">
        <v>260</v>
      </c>
      <c r="H104" s="492" t="s">
        <v>260</v>
      </c>
      <c r="I104" s="495" t="n">
        <v>1</v>
      </c>
    </row>
    <row r="105" customFormat="false" ht="12" hidden="false" customHeight="false" outlineLevel="0" collapsed="false">
      <c r="A105" s="360" t="s">
        <v>580</v>
      </c>
      <c r="B105" s="502" t="n">
        <v>877</v>
      </c>
      <c r="C105" s="502" t="s">
        <v>260</v>
      </c>
      <c r="D105" s="502" t="n">
        <v>77</v>
      </c>
      <c r="E105" s="502" t="n">
        <v>576</v>
      </c>
      <c r="F105" s="502" t="n">
        <v>222</v>
      </c>
      <c r="G105" s="502" t="n">
        <v>1</v>
      </c>
      <c r="H105" s="502" t="s">
        <v>260</v>
      </c>
      <c r="I105" s="503" t="n">
        <v>1</v>
      </c>
      <c r="K105" s="51"/>
    </row>
    <row r="106" customFormat="false" ht="12" hidden="false" customHeight="true" outlineLevel="0" collapsed="false">
      <c r="A106" s="360" t="s">
        <v>581</v>
      </c>
      <c r="B106" s="494" t="n">
        <v>427</v>
      </c>
      <c r="C106" s="288" t="s">
        <v>260</v>
      </c>
      <c r="D106" s="494" t="n">
        <v>2</v>
      </c>
      <c r="E106" s="288" t="n">
        <v>88</v>
      </c>
      <c r="F106" s="494" t="n">
        <v>259</v>
      </c>
      <c r="G106" s="494" t="n">
        <v>78</v>
      </c>
      <c r="H106" s="288" t="s">
        <v>260</v>
      </c>
      <c r="I106" s="495" t="s">
        <v>260</v>
      </c>
    </row>
    <row r="107" customFormat="false" ht="12" hidden="false" customHeight="true" outlineLevel="0" collapsed="false">
      <c r="A107" s="360" t="s">
        <v>582</v>
      </c>
      <c r="B107" s="494" t="n">
        <v>223</v>
      </c>
      <c r="C107" s="288" t="s">
        <v>260</v>
      </c>
      <c r="D107" s="494" t="s">
        <v>260</v>
      </c>
      <c r="E107" s="288" t="n">
        <v>1</v>
      </c>
      <c r="F107" s="494" t="n">
        <v>46</v>
      </c>
      <c r="G107" s="494" t="n">
        <v>176</v>
      </c>
      <c r="H107" s="288" t="s">
        <v>260</v>
      </c>
      <c r="I107" s="495" t="s">
        <v>260</v>
      </c>
    </row>
    <row r="108" customFormat="false" ht="24" hidden="false" customHeight="false" outlineLevel="0" collapsed="false">
      <c r="A108" s="360" t="s">
        <v>618</v>
      </c>
      <c r="B108" s="494" t="n">
        <v>45</v>
      </c>
      <c r="C108" s="288" t="s">
        <v>260</v>
      </c>
      <c r="D108" s="494" t="s">
        <v>260</v>
      </c>
      <c r="E108" s="288" t="s">
        <v>260</v>
      </c>
      <c r="F108" s="494" t="n">
        <v>2</v>
      </c>
      <c r="G108" s="494" t="n">
        <v>43</v>
      </c>
      <c r="H108" s="288" t="n">
        <v>3</v>
      </c>
      <c r="I108" s="495" t="s">
        <v>260</v>
      </c>
    </row>
    <row r="109" customFormat="false" ht="12" hidden="false" customHeight="false" outlineLevel="0" collapsed="false">
      <c r="B109" s="259"/>
      <c r="E109" s="259"/>
      <c r="F109" s="259"/>
      <c r="G109" s="259"/>
    </row>
    <row r="110" customFormat="false" ht="14.4" hidden="false" customHeight="false" outlineLevel="0" collapsed="false">
      <c r="A110" s="481" t="s">
        <v>620</v>
      </c>
    </row>
    <row r="111" customFormat="false" ht="13.8" hidden="false" customHeight="false" outlineLevel="0" collapsed="false">
      <c r="A111" s="482" t="s">
        <v>621</v>
      </c>
    </row>
  </sheetData>
  <mergeCells count="11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6" width="16.43"/>
    <col collapsed="false" customWidth="true" hidden="false" outlineLevel="0" max="2" min="2" style="86" width="4.99"/>
    <col collapsed="false" customWidth="true" hidden="false" outlineLevel="0" max="3" min="3" style="1" width="9.33"/>
    <col collapsed="false" customWidth="true" hidden="false" outlineLevel="0" max="15" min="4" style="1" width="6.43"/>
    <col collapsed="false" customWidth="false" hidden="false" outlineLevel="0" max="16" min="16" style="86" width="9.1"/>
    <col collapsed="false" customWidth="false" hidden="false" outlineLevel="0" max="257" min="17" style="1" width="9.1"/>
  </cols>
  <sheetData>
    <row r="1" customFormat="false" ht="12.6" hidden="false" customHeight="false" outlineLevel="0" collapsed="false">
      <c r="A1" s="142" t="s">
        <v>31</v>
      </c>
      <c r="B1" s="65"/>
    </row>
    <row r="2" customFormat="false" ht="12" hidden="false" customHeight="false" outlineLevel="0" collapsed="false">
      <c r="A2" s="88" t="s">
        <v>622</v>
      </c>
      <c r="B2" s="88"/>
    </row>
    <row r="4" customFormat="false" ht="22.5" hidden="false" customHeight="true" outlineLevel="0" collapsed="false">
      <c r="A4" s="15" t="s">
        <v>197</v>
      </c>
      <c r="B4" s="15"/>
      <c r="C4" s="16" t="s">
        <v>623</v>
      </c>
      <c r="D4" s="18" t="s">
        <v>624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73.2" hidden="false" customHeight="true" outlineLevel="0" collapsed="false">
      <c r="A5" s="15"/>
      <c r="B5" s="15"/>
      <c r="C5" s="16"/>
      <c r="D5" s="15" t="s">
        <v>625</v>
      </c>
      <c r="E5" s="16" t="s">
        <v>626</v>
      </c>
      <c r="F5" s="16" t="s">
        <v>627</v>
      </c>
      <c r="G5" s="16" t="s">
        <v>628</v>
      </c>
      <c r="H5" s="16" t="s">
        <v>629</v>
      </c>
      <c r="I5" s="16" t="s">
        <v>630</v>
      </c>
      <c r="J5" s="16" t="s">
        <v>631</v>
      </c>
      <c r="K5" s="18" t="s">
        <v>632</v>
      </c>
      <c r="L5" s="448" t="s">
        <v>633</v>
      </c>
      <c r="M5" s="448" t="s">
        <v>634</v>
      </c>
      <c r="N5" s="448" t="s">
        <v>635</v>
      </c>
      <c r="O5" s="434" t="s">
        <v>636</v>
      </c>
    </row>
    <row r="6" customFormat="false" ht="34.95" hidden="false" customHeight="true" outlineLevel="0" collapsed="false">
      <c r="A6" s="89" t="s">
        <v>637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s="178" customFormat="true" ht="16.95" hidden="false" customHeight="true" outlineLevel="0" collapsed="false">
      <c r="A7" s="507" t="s">
        <v>638</v>
      </c>
      <c r="B7" s="508" t="n">
        <v>1980</v>
      </c>
      <c r="C7" s="73" t="n">
        <v>57034</v>
      </c>
      <c r="D7" s="467" t="n">
        <v>59629</v>
      </c>
      <c r="E7" s="467" t="n">
        <v>56085</v>
      </c>
      <c r="F7" s="467" t="n">
        <v>61731</v>
      </c>
      <c r="G7" s="467" t="n">
        <v>61999</v>
      </c>
      <c r="H7" s="467" t="n">
        <v>63352</v>
      </c>
      <c r="I7" s="467" t="n">
        <v>59318</v>
      </c>
      <c r="J7" s="467" t="n">
        <v>61594</v>
      </c>
      <c r="K7" s="467" t="n">
        <v>58083</v>
      </c>
      <c r="L7" s="467" t="n">
        <v>55121</v>
      </c>
      <c r="M7" s="467" t="n">
        <v>53823</v>
      </c>
      <c r="N7" s="467" t="n">
        <v>51233</v>
      </c>
      <c r="O7" s="167" t="n">
        <v>53791</v>
      </c>
      <c r="P7" s="509"/>
    </row>
    <row r="8" customFormat="false" ht="16.95" hidden="false" customHeight="true" outlineLevel="0" collapsed="false">
      <c r="A8" s="191" t="s">
        <v>639</v>
      </c>
      <c r="B8" s="27" t="n">
        <v>1990</v>
      </c>
      <c r="C8" s="413" t="n">
        <v>45028</v>
      </c>
      <c r="D8" s="413" t="n">
        <v>48318</v>
      </c>
      <c r="E8" s="413" t="n">
        <v>43985</v>
      </c>
      <c r="F8" s="413" t="n">
        <v>48872</v>
      </c>
      <c r="G8" s="413" t="n">
        <v>45391</v>
      </c>
      <c r="H8" s="413" t="n">
        <v>47481</v>
      </c>
      <c r="I8" s="413" t="n">
        <v>45508</v>
      </c>
      <c r="J8" s="413" t="n">
        <v>48913</v>
      </c>
      <c r="K8" s="413" t="n">
        <v>48126</v>
      </c>
      <c r="L8" s="413" t="n">
        <v>45319</v>
      </c>
      <c r="M8" s="413" t="n">
        <v>42245</v>
      </c>
      <c r="N8" s="413" t="n">
        <v>41101</v>
      </c>
      <c r="O8" s="115" t="n">
        <v>42461</v>
      </c>
    </row>
    <row r="9" customFormat="false" ht="16.95" hidden="false" customHeight="true" outlineLevel="0" collapsed="false">
      <c r="B9" s="27" t="n">
        <v>2000</v>
      </c>
      <c r="C9" s="413" t="n">
        <v>31016.77</v>
      </c>
      <c r="D9" s="95" t="n">
        <v>33946</v>
      </c>
      <c r="E9" s="95" t="n">
        <v>30960</v>
      </c>
      <c r="F9" s="95" t="n">
        <v>32838</v>
      </c>
      <c r="G9" s="95" t="n">
        <v>31267</v>
      </c>
      <c r="H9" s="95" t="n">
        <v>32905</v>
      </c>
      <c r="I9" s="95" t="n">
        <v>32355</v>
      </c>
      <c r="J9" s="95" t="n">
        <v>33530</v>
      </c>
      <c r="K9" s="95" t="n">
        <v>32932</v>
      </c>
      <c r="L9" s="95" t="n">
        <v>32626</v>
      </c>
      <c r="M9" s="95" t="n">
        <v>30034</v>
      </c>
      <c r="N9" s="95" t="n">
        <v>27495</v>
      </c>
      <c r="O9" s="1" t="n">
        <v>27460</v>
      </c>
    </row>
    <row r="10" customFormat="false" ht="16.95" hidden="false" customHeight="true" outlineLevel="0" collapsed="false">
      <c r="B10" s="27" t="n">
        <v>2010</v>
      </c>
      <c r="C10" s="95" t="n">
        <v>33968</v>
      </c>
      <c r="D10" s="95" t="n">
        <v>35961</v>
      </c>
      <c r="E10" s="95" t="n">
        <v>31644</v>
      </c>
      <c r="F10" s="95" t="n">
        <v>36619</v>
      </c>
      <c r="G10" s="95" t="n">
        <v>33445</v>
      </c>
      <c r="H10" s="95" t="n">
        <v>35326</v>
      </c>
      <c r="I10" s="95" t="n">
        <v>35004</v>
      </c>
      <c r="J10" s="95" t="n">
        <v>37187</v>
      </c>
      <c r="K10" s="95" t="n">
        <v>34861</v>
      </c>
      <c r="L10" s="95" t="n">
        <v>35455</v>
      </c>
      <c r="M10" s="95" t="n">
        <v>33656</v>
      </c>
      <c r="N10" s="95" t="n">
        <v>31647</v>
      </c>
      <c r="O10" s="1" t="n">
        <v>32495</v>
      </c>
    </row>
    <row r="11" customFormat="false" ht="16.95" hidden="false" customHeight="true" outlineLevel="0" collapsed="false">
      <c r="B11" s="510" t="n">
        <v>2016</v>
      </c>
      <c r="C11" s="511" t="n">
        <v>31335.97</v>
      </c>
      <c r="D11" s="206" t="n">
        <v>31001</v>
      </c>
      <c r="E11" s="206" t="n">
        <v>29247</v>
      </c>
      <c r="F11" s="206" t="n">
        <v>32280</v>
      </c>
      <c r="G11" s="512" t="n">
        <v>31130</v>
      </c>
      <c r="H11" s="206" t="n">
        <v>30353</v>
      </c>
      <c r="I11" s="206" t="n">
        <v>31627</v>
      </c>
      <c r="J11" s="206" t="n">
        <v>33993</v>
      </c>
      <c r="K11" s="206" t="n">
        <v>33894</v>
      </c>
      <c r="L11" s="41" t="n">
        <v>35223</v>
      </c>
      <c r="M11" s="41" t="n">
        <v>32125</v>
      </c>
      <c r="N11" s="41" t="n">
        <v>30779</v>
      </c>
      <c r="O11" s="513" t="n">
        <v>30605</v>
      </c>
    </row>
    <row r="12" customFormat="false" ht="16.95" hidden="false" customHeight="true" outlineLevel="0" collapsed="false">
      <c r="A12" s="514"/>
      <c r="B12" s="515" t="n">
        <v>2017</v>
      </c>
      <c r="C12" s="516" t="n">
        <v>33045</v>
      </c>
      <c r="D12" s="209" t="n">
        <v>34435</v>
      </c>
      <c r="E12" s="209" t="n">
        <v>31259</v>
      </c>
      <c r="F12" s="209" t="n">
        <v>33971</v>
      </c>
      <c r="G12" s="517" t="n">
        <v>32186</v>
      </c>
      <c r="H12" s="209" t="n">
        <v>34700</v>
      </c>
      <c r="I12" s="209" t="n">
        <v>33958</v>
      </c>
      <c r="J12" s="209" t="n">
        <v>35996</v>
      </c>
      <c r="K12" s="209" t="n">
        <v>35528</v>
      </c>
      <c r="L12" s="248" t="n">
        <v>35775</v>
      </c>
      <c r="M12" s="248" t="n">
        <v>33401</v>
      </c>
      <c r="N12" s="248" t="n">
        <v>31052</v>
      </c>
      <c r="O12" s="258" t="n">
        <v>29721</v>
      </c>
      <c r="P12" s="514"/>
      <c r="Q12" s="115"/>
      <c r="R12" s="115"/>
    </row>
    <row r="13" customFormat="false" ht="16.95" hidden="false" customHeight="true" outlineLevel="0" collapsed="false">
      <c r="A13" s="518" t="s">
        <v>640</v>
      </c>
      <c r="B13" s="518"/>
      <c r="C13" s="519" t="n">
        <v>16967</v>
      </c>
      <c r="D13" s="520" t="n">
        <v>17659</v>
      </c>
      <c r="E13" s="520" t="n">
        <v>15922</v>
      </c>
      <c r="F13" s="520" t="n">
        <v>17425</v>
      </c>
      <c r="G13" s="521" t="n">
        <v>16593</v>
      </c>
      <c r="H13" s="520" t="n">
        <v>17882</v>
      </c>
      <c r="I13" s="520" t="n">
        <v>17488</v>
      </c>
      <c r="J13" s="520" t="n">
        <v>18526</v>
      </c>
      <c r="K13" s="520" t="n">
        <v>18236</v>
      </c>
      <c r="L13" s="204" t="n">
        <v>18395</v>
      </c>
      <c r="M13" s="204" t="n">
        <v>17190</v>
      </c>
      <c r="N13" s="204" t="n">
        <v>15841</v>
      </c>
      <c r="O13" s="522" t="n">
        <v>15253</v>
      </c>
      <c r="P13" s="514"/>
      <c r="Q13" s="115"/>
      <c r="R13" s="115"/>
    </row>
    <row r="14" customFormat="false" ht="16.95" hidden="false" customHeight="true" outlineLevel="0" collapsed="false">
      <c r="A14" s="518" t="s">
        <v>641</v>
      </c>
      <c r="B14" s="518"/>
      <c r="C14" s="519" t="n">
        <v>16078</v>
      </c>
      <c r="D14" s="520" t="n">
        <v>16776</v>
      </c>
      <c r="E14" s="520" t="n">
        <v>15337</v>
      </c>
      <c r="F14" s="520" t="n">
        <v>16546</v>
      </c>
      <c r="G14" s="520" t="n">
        <v>15593</v>
      </c>
      <c r="H14" s="520" t="n">
        <v>16818</v>
      </c>
      <c r="I14" s="520" t="n">
        <v>16470</v>
      </c>
      <c r="J14" s="520" t="n">
        <v>17470</v>
      </c>
      <c r="K14" s="520" t="n">
        <v>17292</v>
      </c>
      <c r="L14" s="204" t="n">
        <v>17380</v>
      </c>
      <c r="M14" s="204" t="n">
        <v>16211</v>
      </c>
      <c r="N14" s="204" t="n">
        <v>15211</v>
      </c>
      <c r="O14" s="522" t="n">
        <v>14468</v>
      </c>
      <c r="P14" s="514"/>
      <c r="Q14" s="115"/>
      <c r="R14" s="115"/>
    </row>
    <row r="15" customFormat="false" ht="16.95" hidden="false" customHeight="true" outlineLevel="0" collapsed="false">
      <c r="A15" s="518" t="s">
        <v>134</v>
      </c>
      <c r="B15" s="518"/>
      <c r="C15" s="519" t="n">
        <v>19412</v>
      </c>
      <c r="D15" s="520" t="n">
        <v>20224</v>
      </c>
      <c r="E15" s="520" t="n">
        <v>18328</v>
      </c>
      <c r="F15" s="520" t="n">
        <v>19831</v>
      </c>
      <c r="G15" s="520" t="n">
        <v>18741</v>
      </c>
      <c r="H15" s="520" t="n">
        <v>20277</v>
      </c>
      <c r="I15" s="520" t="n">
        <v>19972</v>
      </c>
      <c r="J15" s="520" t="n">
        <v>21257</v>
      </c>
      <c r="K15" s="520" t="n">
        <v>20825</v>
      </c>
      <c r="L15" s="204" t="n">
        <v>20968</v>
      </c>
      <c r="M15" s="204" t="n">
        <v>19733</v>
      </c>
      <c r="N15" s="204" t="n">
        <v>18412</v>
      </c>
      <c r="O15" s="522" t="n">
        <v>17575</v>
      </c>
      <c r="P15" s="514"/>
      <c r="Q15" s="115"/>
      <c r="R15" s="115"/>
    </row>
    <row r="16" customFormat="false" ht="16.95" hidden="false" customHeight="true" outlineLevel="0" collapsed="false">
      <c r="A16" s="518" t="s">
        <v>135</v>
      </c>
      <c r="B16" s="518"/>
      <c r="C16" s="519" t="n">
        <v>13633</v>
      </c>
      <c r="D16" s="520" t="n">
        <v>14211</v>
      </c>
      <c r="E16" s="520" t="n">
        <v>12931</v>
      </c>
      <c r="F16" s="520" t="n">
        <v>14140</v>
      </c>
      <c r="G16" s="520" t="n">
        <v>13445</v>
      </c>
      <c r="H16" s="520" t="n">
        <v>14423</v>
      </c>
      <c r="I16" s="520" t="n">
        <v>13986</v>
      </c>
      <c r="J16" s="520" t="n">
        <v>14739</v>
      </c>
      <c r="K16" s="520" t="n">
        <v>14703</v>
      </c>
      <c r="L16" s="204" t="n">
        <v>14807</v>
      </c>
      <c r="M16" s="204" t="n">
        <v>13668</v>
      </c>
      <c r="N16" s="204" t="n">
        <v>12640</v>
      </c>
      <c r="O16" s="522" t="n">
        <v>12146</v>
      </c>
      <c r="P16" s="514"/>
      <c r="Q16" s="115"/>
      <c r="R16" s="115"/>
    </row>
    <row r="17" customFormat="false" ht="34.95" hidden="false" customHeight="true" outlineLevel="0" collapsed="false">
      <c r="A17" s="89" t="s">
        <v>64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6.95" hidden="false" customHeight="true" outlineLevel="0" collapsed="false">
      <c r="A18" s="507" t="s">
        <v>638</v>
      </c>
      <c r="B18" s="523" t="n">
        <v>1980</v>
      </c>
      <c r="C18" s="524" t="n">
        <v>100</v>
      </c>
      <c r="D18" s="525" t="n">
        <v>101</v>
      </c>
      <c r="E18" s="525" t="n">
        <v>102</v>
      </c>
      <c r="F18" s="525" t="n">
        <v>105</v>
      </c>
      <c r="G18" s="525" t="n">
        <v>109</v>
      </c>
      <c r="H18" s="525" t="n">
        <v>107</v>
      </c>
      <c r="I18" s="525" t="n">
        <v>104</v>
      </c>
      <c r="J18" s="525" t="n">
        <v>105</v>
      </c>
      <c r="K18" s="525" t="n">
        <v>99</v>
      </c>
      <c r="L18" s="525" t="n">
        <v>97</v>
      </c>
      <c r="M18" s="525" t="n">
        <v>91</v>
      </c>
      <c r="N18" s="525" t="n">
        <v>90</v>
      </c>
      <c r="O18" s="526" t="n">
        <v>91</v>
      </c>
    </row>
    <row r="19" customFormat="false" ht="16.95" hidden="false" customHeight="true" outlineLevel="0" collapsed="false">
      <c r="A19" s="191" t="s">
        <v>639</v>
      </c>
      <c r="B19" s="27" t="n">
        <v>1990</v>
      </c>
      <c r="C19" s="452" t="n">
        <v>100</v>
      </c>
      <c r="D19" s="527" t="n">
        <v>104</v>
      </c>
      <c r="E19" s="527" t="n">
        <v>105</v>
      </c>
      <c r="F19" s="527" t="n">
        <v>105</v>
      </c>
      <c r="G19" s="527" t="n">
        <v>101</v>
      </c>
      <c r="H19" s="527" t="n">
        <v>102</v>
      </c>
      <c r="I19" s="527" t="n">
        <v>101</v>
      </c>
      <c r="J19" s="527" t="n">
        <v>105</v>
      </c>
      <c r="K19" s="527" t="n">
        <v>103</v>
      </c>
      <c r="L19" s="527" t="n">
        <v>101</v>
      </c>
      <c r="M19" s="527" t="n">
        <v>91</v>
      </c>
      <c r="N19" s="527" t="n">
        <v>91</v>
      </c>
      <c r="O19" s="528" t="n">
        <v>91</v>
      </c>
    </row>
    <row r="20" customFormat="false" ht="16.95" hidden="false" customHeight="true" outlineLevel="0" collapsed="false">
      <c r="B20" s="27" t="n">
        <v>2000</v>
      </c>
      <c r="C20" s="452" t="n">
        <v>100</v>
      </c>
      <c r="D20" s="527" t="n">
        <v>105.91</v>
      </c>
      <c r="E20" s="527" t="n">
        <v>103.26</v>
      </c>
      <c r="F20" s="527" t="n">
        <v>102.46</v>
      </c>
      <c r="G20" s="527" t="n">
        <v>100.81</v>
      </c>
      <c r="H20" s="527" t="n">
        <v>102.67</v>
      </c>
      <c r="I20" s="527" t="n">
        <v>104.31</v>
      </c>
      <c r="J20" s="527" t="n">
        <v>104.62</v>
      </c>
      <c r="K20" s="527" t="n">
        <v>102.75</v>
      </c>
      <c r="L20" s="527" t="n">
        <v>105.19</v>
      </c>
      <c r="M20" s="527" t="n">
        <v>93.71</v>
      </c>
      <c r="N20" s="527" t="n">
        <v>88.65</v>
      </c>
      <c r="O20" s="528" t="n">
        <v>85.68</v>
      </c>
    </row>
    <row r="21" customFormat="false" ht="16.95" hidden="false" customHeight="true" outlineLevel="0" collapsed="false">
      <c r="B21" s="27" t="n">
        <v>2010</v>
      </c>
      <c r="C21" s="232" t="n">
        <v>100</v>
      </c>
      <c r="D21" s="137" t="n">
        <v>102</v>
      </c>
      <c r="E21" s="366" t="n">
        <v>100</v>
      </c>
      <c r="F21" s="137" t="n">
        <v>104</v>
      </c>
      <c r="G21" s="366" t="n">
        <v>98</v>
      </c>
      <c r="H21" s="137" t="n">
        <v>101</v>
      </c>
      <c r="I21" s="366" t="n">
        <v>103</v>
      </c>
      <c r="J21" s="137" t="n">
        <v>106</v>
      </c>
      <c r="K21" s="366" t="n">
        <v>99</v>
      </c>
      <c r="L21" s="137" t="n">
        <v>104</v>
      </c>
      <c r="M21" s="366" t="n">
        <v>96</v>
      </c>
      <c r="N21" s="137" t="n">
        <v>93</v>
      </c>
      <c r="O21" s="366" t="n">
        <v>93</v>
      </c>
    </row>
    <row r="22" customFormat="false" ht="16.95" hidden="false" customHeight="true" outlineLevel="0" collapsed="false">
      <c r="B22" s="529" t="n">
        <v>2016</v>
      </c>
      <c r="C22" s="529" t="n">
        <v>100</v>
      </c>
      <c r="D22" s="530" t="n">
        <v>95.74</v>
      </c>
      <c r="E22" s="530" t="n">
        <v>96.55</v>
      </c>
      <c r="F22" s="530" t="n">
        <v>99.69</v>
      </c>
      <c r="G22" s="530" t="n">
        <v>99.34</v>
      </c>
      <c r="H22" s="530" t="n">
        <v>93.74</v>
      </c>
      <c r="I22" s="530" t="n">
        <v>100.93</v>
      </c>
      <c r="J22" s="530" t="n">
        <v>104.98</v>
      </c>
      <c r="K22" s="530" t="n">
        <v>104.67</v>
      </c>
      <c r="L22" s="530" t="n">
        <v>112.4</v>
      </c>
      <c r="M22" s="530" t="n">
        <v>99.21</v>
      </c>
      <c r="N22" s="530" t="n">
        <v>98.22</v>
      </c>
      <c r="O22" s="115" t="n">
        <v>94.52</v>
      </c>
    </row>
    <row r="23" customFormat="false" ht="16.95" hidden="false" customHeight="true" outlineLevel="0" collapsed="false">
      <c r="B23" s="531" t="n">
        <v>2017</v>
      </c>
      <c r="C23" s="531" t="n">
        <v>100</v>
      </c>
      <c r="D23" s="532" t="n">
        <v>101</v>
      </c>
      <c r="E23" s="532" t="n">
        <v>101</v>
      </c>
      <c r="F23" s="532" t="n">
        <v>99</v>
      </c>
      <c r="G23" s="532" t="n">
        <v>97</v>
      </c>
      <c r="H23" s="532" t="n">
        <v>102</v>
      </c>
      <c r="I23" s="532" t="n">
        <v>103</v>
      </c>
      <c r="J23" s="532" t="n">
        <v>105</v>
      </c>
      <c r="K23" s="532" t="n">
        <v>104</v>
      </c>
      <c r="L23" s="532" t="n">
        <v>108</v>
      </c>
      <c r="M23" s="532" t="n">
        <v>98</v>
      </c>
      <c r="N23" s="532" t="n">
        <v>94</v>
      </c>
      <c r="O23" s="116" t="n">
        <v>87</v>
      </c>
      <c r="Q23" s="31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</row>
    <row r="24" customFormat="false" ht="16.95" hidden="false" customHeight="true" outlineLevel="0" collapsed="false">
      <c r="A24" s="239" t="s">
        <v>134</v>
      </c>
      <c r="B24" s="239"/>
      <c r="C24" s="167" t="n">
        <v>100</v>
      </c>
      <c r="D24" s="73" t="n">
        <v>101</v>
      </c>
      <c r="E24" s="290" t="n">
        <v>101</v>
      </c>
      <c r="F24" s="73" t="n">
        <v>99</v>
      </c>
      <c r="G24" s="290" t="n">
        <v>97</v>
      </c>
      <c r="H24" s="73" t="n">
        <v>101</v>
      </c>
      <c r="I24" s="290" t="n">
        <v>103</v>
      </c>
      <c r="J24" s="73" t="n">
        <v>106</v>
      </c>
      <c r="K24" s="290" t="n">
        <v>104</v>
      </c>
      <c r="L24" s="73" t="n">
        <v>108</v>
      </c>
      <c r="M24" s="290" t="n">
        <v>98</v>
      </c>
      <c r="N24" s="73" t="n">
        <v>95</v>
      </c>
      <c r="O24" s="290" t="n">
        <v>88</v>
      </c>
      <c r="Q24" s="97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</row>
    <row r="25" customFormat="false" ht="16.95" hidden="false" customHeight="true" outlineLevel="0" collapsed="false">
      <c r="A25" s="239" t="s">
        <v>135</v>
      </c>
      <c r="B25" s="239"/>
      <c r="C25" s="167" t="n">
        <v>100</v>
      </c>
      <c r="D25" s="73" t="n">
        <v>101</v>
      </c>
      <c r="E25" s="290" t="n">
        <v>102</v>
      </c>
      <c r="F25" s="73" t="n">
        <v>100</v>
      </c>
      <c r="G25" s="290" t="n">
        <v>99</v>
      </c>
      <c r="H25" s="73" t="n">
        <v>102</v>
      </c>
      <c r="I25" s="290" t="n">
        <v>103</v>
      </c>
      <c r="J25" s="73" t="n">
        <v>105</v>
      </c>
      <c r="K25" s="290" t="n">
        <v>104</v>
      </c>
      <c r="L25" s="73" t="n">
        <v>109</v>
      </c>
      <c r="M25" s="290" t="n">
        <v>97</v>
      </c>
      <c r="N25" s="73" t="n">
        <v>93</v>
      </c>
      <c r="O25" s="290" t="n">
        <v>86</v>
      </c>
      <c r="Q25" s="97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</row>
    <row r="26" customFormat="false" ht="34.95" hidden="false" customHeight="true" outlineLevel="0" collapsed="false">
      <c r="A26" s="89" t="s">
        <v>643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6.95" hidden="false" customHeight="true" outlineLevel="0" collapsed="false">
      <c r="A27" s="239" t="s">
        <v>644</v>
      </c>
      <c r="B27" s="239"/>
      <c r="C27" s="519" t="n">
        <v>1169</v>
      </c>
      <c r="D27" s="111" t="n">
        <v>6073</v>
      </c>
      <c r="E27" s="111" t="n">
        <v>4704</v>
      </c>
      <c r="F27" s="111" t="n">
        <v>4534</v>
      </c>
      <c r="G27" s="111" t="n">
        <v>4353</v>
      </c>
      <c r="H27" s="111" t="n">
        <v>5724</v>
      </c>
      <c r="I27" s="111" t="n">
        <v>4838</v>
      </c>
      <c r="J27" s="111" t="n">
        <v>6211</v>
      </c>
      <c r="K27" s="111" t="n">
        <v>4709</v>
      </c>
      <c r="L27" s="111" t="n">
        <v>5262</v>
      </c>
      <c r="M27" s="111" t="n">
        <v>5853</v>
      </c>
      <c r="N27" s="111" t="n">
        <v>4453</v>
      </c>
      <c r="O27" s="226" t="n">
        <v>4090</v>
      </c>
      <c r="R27" s="115"/>
      <c r="S27" s="115"/>
    </row>
    <row r="28" customFormat="false" ht="16.95" hidden="false" customHeight="true" outlineLevel="0" collapsed="false">
      <c r="A28" s="239" t="s">
        <v>645</v>
      </c>
      <c r="B28" s="239"/>
      <c r="C28" s="519" t="n">
        <v>1276</v>
      </c>
      <c r="D28" s="111" t="n">
        <v>6503</v>
      </c>
      <c r="E28" s="111" t="n">
        <v>5039</v>
      </c>
      <c r="F28" s="111" t="n">
        <v>5040</v>
      </c>
      <c r="G28" s="111" t="n">
        <v>5269</v>
      </c>
      <c r="H28" s="111" t="n">
        <v>6311</v>
      </c>
      <c r="I28" s="111" t="n">
        <v>5375</v>
      </c>
      <c r="J28" s="111" t="n">
        <v>5319</v>
      </c>
      <c r="K28" s="111" t="n">
        <v>6128</v>
      </c>
      <c r="L28" s="111" t="n">
        <v>5595</v>
      </c>
      <c r="M28" s="111" t="n">
        <v>6311</v>
      </c>
      <c r="N28" s="111" t="n">
        <v>4818</v>
      </c>
      <c r="O28" s="226" t="n">
        <v>4659</v>
      </c>
      <c r="R28" s="115"/>
      <c r="S28" s="115"/>
    </row>
    <row r="29" customFormat="false" ht="16.95" hidden="false" customHeight="true" outlineLevel="0" collapsed="false">
      <c r="A29" s="239" t="s">
        <v>646</v>
      </c>
      <c r="B29" s="239"/>
      <c r="C29" s="519" t="n">
        <v>1232</v>
      </c>
      <c r="D29" s="111" t="n">
        <v>4968</v>
      </c>
      <c r="E29" s="111" t="n">
        <v>5095</v>
      </c>
      <c r="F29" s="111" t="n">
        <v>6149</v>
      </c>
      <c r="G29" s="111" t="n">
        <v>5027</v>
      </c>
      <c r="H29" s="111" t="n">
        <v>5703</v>
      </c>
      <c r="I29" s="111" t="n">
        <v>5239</v>
      </c>
      <c r="J29" s="111" t="n">
        <v>5318</v>
      </c>
      <c r="K29" s="111" t="n">
        <v>6441</v>
      </c>
      <c r="L29" s="111" t="n">
        <v>5325</v>
      </c>
      <c r="M29" s="111" t="n">
        <v>4838</v>
      </c>
      <c r="N29" s="111" t="n">
        <v>5349</v>
      </c>
      <c r="O29" s="226" t="n">
        <v>4618</v>
      </c>
      <c r="R29" s="115"/>
      <c r="S29" s="115"/>
    </row>
    <row r="30" customFormat="false" ht="16.95" hidden="false" customHeight="true" outlineLevel="0" collapsed="false">
      <c r="A30" s="239" t="s">
        <v>647</v>
      </c>
      <c r="B30" s="239"/>
      <c r="C30" s="519" t="n">
        <v>1241</v>
      </c>
      <c r="D30" s="111" t="n">
        <v>5097</v>
      </c>
      <c r="E30" s="111" t="n">
        <v>5088</v>
      </c>
      <c r="F30" s="111" t="n">
        <v>6126</v>
      </c>
      <c r="G30" s="111" t="n">
        <v>4966</v>
      </c>
      <c r="H30" s="111" t="n">
        <v>5028</v>
      </c>
      <c r="I30" s="111" t="n">
        <v>5858</v>
      </c>
      <c r="J30" s="111" t="n">
        <v>5305</v>
      </c>
      <c r="K30" s="111" t="n">
        <v>6514</v>
      </c>
      <c r="L30" s="111" t="n">
        <v>5357</v>
      </c>
      <c r="M30" s="111" t="n">
        <v>4900</v>
      </c>
      <c r="N30" s="111" t="n">
        <v>5799</v>
      </c>
      <c r="O30" s="226" t="n">
        <v>4471</v>
      </c>
      <c r="R30" s="115"/>
      <c r="S30" s="115"/>
    </row>
    <row r="31" customFormat="false" ht="16.95" hidden="false" customHeight="true" outlineLevel="0" collapsed="false">
      <c r="A31" s="239" t="s">
        <v>648</v>
      </c>
      <c r="B31" s="239"/>
      <c r="C31" s="519" t="n">
        <v>1199</v>
      </c>
      <c r="D31" s="111" t="n">
        <v>4517</v>
      </c>
      <c r="E31" s="111" t="n">
        <v>4877</v>
      </c>
      <c r="F31" s="111" t="n">
        <v>5888</v>
      </c>
      <c r="G31" s="111" t="n">
        <v>4805</v>
      </c>
      <c r="H31" s="111" t="n">
        <v>5160</v>
      </c>
      <c r="I31" s="111" t="n">
        <v>6057</v>
      </c>
      <c r="J31" s="111" t="n">
        <v>5151</v>
      </c>
      <c r="K31" s="111" t="n">
        <v>5107</v>
      </c>
      <c r="L31" s="111" t="n">
        <v>6362</v>
      </c>
      <c r="M31" s="111" t="n">
        <v>4480</v>
      </c>
      <c r="N31" s="111" t="n">
        <v>4506</v>
      </c>
      <c r="O31" s="226" t="n">
        <v>5425</v>
      </c>
      <c r="R31" s="115"/>
      <c r="S31" s="115"/>
    </row>
    <row r="32" customFormat="false" ht="16.95" hidden="false" customHeight="true" outlineLevel="0" collapsed="false">
      <c r="A32" s="239" t="s">
        <v>649</v>
      </c>
      <c r="B32" s="239"/>
      <c r="C32" s="519" t="n">
        <v>826</v>
      </c>
      <c r="D32" s="111" t="n">
        <v>3357</v>
      </c>
      <c r="E32" s="111" t="n">
        <v>3286</v>
      </c>
      <c r="F32" s="111" t="n">
        <v>3277</v>
      </c>
      <c r="G32" s="111" t="n">
        <v>3973</v>
      </c>
      <c r="H32" s="111" t="n">
        <v>3440</v>
      </c>
      <c r="I32" s="111" t="n">
        <v>3373</v>
      </c>
      <c r="J32" s="111" t="n">
        <v>4420</v>
      </c>
      <c r="K32" s="111" t="n">
        <v>3391</v>
      </c>
      <c r="L32" s="111" t="n">
        <v>4442</v>
      </c>
      <c r="M32" s="111" t="n">
        <v>3162</v>
      </c>
      <c r="N32" s="111" t="n">
        <v>3132</v>
      </c>
      <c r="O32" s="226" t="n">
        <v>3710</v>
      </c>
      <c r="R32" s="115"/>
      <c r="S32" s="115"/>
    </row>
    <row r="33" customFormat="false" ht="16.95" hidden="false" customHeight="true" outlineLevel="0" collapsed="false">
      <c r="A33" s="239" t="s">
        <v>650</v>
      </c>
      <c r="B33" s="239"/>
      <c r="C33" s="519" t="n">
        <v>787</v>
      </c>
      <c r="D33" s="111" t="n">
        <v>3920</v>
      </c>
      <c r="E33" s="111" t="n">
        <v>3170</v>
      </c>
      <c r="F33" s="111" t="n">
        <v>2957</v>
      </c>
      <c r="G33" s="111" t="n">
        <v>3793</v>
      </c>
      <c r="H33" s="111" t="n">
        <v>3334</v>
      </c>
      <c r="I33" s="111" t="n">
        <v>3218</v>
      </c>
      <c r="J33" s="111" t="n">
        <v>4272</v>
      </c>
      <c r="K33" s="111" t="n">
        <v>3238</v>
      </c>
      <c r="L33" s="111" t="n">
        <v>3432</v>
      </c>
      <c r="M33" s="111" t="n">
        <v>3857</v>
      </c>
      <c r="N33" s="111" t="n">
        <v>2995</v>
      </c>
      <c r="O33" s="226" t="n">
        <v>2748</v>
      </c>
      <c r="R33" s="115"/>
      <c r="S33" s="115"/>
    </row>
    <row r="34" customFormat="false" ht="10.95" hidden="false" customHeight="true" outlineLevel="0" collapsed="false">
      <c r="A34" s="22"/>
      <c r="B34" s="22"/>
    </row>
    <row r="35" customFormat="false" ht="14.4" hidden="false" customHeight="false" outlineLevel="0" collapsed="false">
      <c r="A35" s="533" t="s">
        <v>651</v>
      </c>
      <c r="B35" s="47"/>
    </row>
    <row r="36" customFormat="false" ht="13.8" hidden="false" customHeight="false" outlineLevel="0" collapsed="false">
      <c r="A36" s="534" t="s">
        <v>652</v>
      </c>
      <c r="B36" s="534"/>
    </row>
    <row r="37" customFormat="false" ht="12" hidden="false" customHeight="false" outlineLevel="0" collapsed="false">
      <c r="A37" s="38"/>
      <c r="B37" s="38"/>
    </row>
    <row r="38" customFormat="false" ht="12" hidden="false" customHeight="false" outlineLevel="0" collapsed="false">
      <c r="A38" s="38"/>
      <c r="B38" s="38"/>
    </row>
    <row r="39" customFormat="false" ht="12" hidden="false" customHeight="false" outlineLevel="0" collapsed="false">
      <c r="A39" s="38"/>
      <c r="B39" s="38"/>
    </row>
    <row r="40" customFormat="false" ht="12" hidden="false" customHeight="false" outlineLevel="0" collapsed="false">
      <c r="A40" s="38"/>
      <c r="B40" s="38"/>
    </row>
    <row r="41" customFormat="false" ht="12" hidden="false" customHeight="false" outlineLevel="0" collapsed="false">
      <c r="A41" s="38"/>
      <c r="B41" s="38"/>
    </row>
    <row r="42" customFormat="false" ht="12" hidden="false" customHeight="false" outlineLevel="0" collapsed="false">
      <c r="A42" s="38"/>
      <c r="B42" s="38"/>
    </row>
    <row r="43" customFormat="false" ht="12" hidden="false" customHeight="false" outlineLevel="0" collapsed="false">
      <c r="A43" s="38"/>
      <c r="B43" s="38"/>
    </row>
    <row r="44" customFormat="false" ht="12" hidden="false" customHeight="false" outlineLevel="0" collapsed="false">
      <c r="A44" s="38"/>
      <c r="B44" s="38"/>
    </row>
    <row r="45" customFormat="false" ht="12" hidden="false" customHeight="false" outlineLevel="0" collapsed="false">
      <c r="A45" s="38"/>
      <c r="B45" s="38"/>
    </row>
    <row r="46" customFormat="false" ht="12" hidden="false" customHeight="false" outlineLevel="0" collapsed="false">
      <c r="A46" s="38"/>
      <c r="B46" s="38"/>
    </row>
    <row r="47" customFormat="false" ht="12" hidden="false" customHeight="false" outlineLevel="0" collapsed="false">
      <c r="A47" s="38"/>
      <c r="B47" s="38"/>
    </row>
    <row r="48" customFormat="false" ht="12" hidden="false" customHeight="false" outlineLevel="0" collapsed="false">
      <c r="A48" s="38"/>
      <c r="B48" s="38"/>
    </row>
    <row r="49" customFormat="false" ht="12" hidden="false" customHeight="false" outlineLevel="0" collapsed="false">
      <c r="A49" s="38"/>
      <c r="B49" s="38"/>
    </row>
    <row r="50" customFormat="false" ht="12" hidden="false" customHeight="false" outlineLevel="0" collapsed="false">
      <c r="A50" s="38"/>
      <c r="B50" s="38"/>
    </row>
    <row r="51" customFormat="false" ht="12" hidden="false" customHeight="false" outlineLevel="0" collapsed="false">
      <c r="A51" s="38"/>
      <c r="B51" s="38"/>
    </row>
    <row r="52" customFormat="false" ht="12" hidden="false" customHeight="false" outlineLevel="0" collapsed="false">
      <c r="A52" s="38"/>
      <c r="B52" s="38"/>
    </row>
    <row r="53" customFormat="false" ht="12" hidden="false" customHeight="false" outlineLevel="0" collapsed="false">
      <c r="A53" s="38"/>
      <c r="B53" s="38"/>
    </row>
    <row r="54" customFormat="false" ht="12" hidden="false" customHeight="false" outlineLevel="0" collapsed="false">
      <c r="A54" s="38"/>
      <c r="B54" s="38"/>
    </row>
    <row r="55" customFormat="false" ht="12" hidden="false" customHeight="false" outlineLevel="0" collapsed="false">
      <c r="A55" s="38"/>
      <c r="B55" s="38"/>
    </row>
    <row r="56" customFormat="false" ht="12" hidden="false" customHeight="false" outlineLevel="0" collapsed="false">
      <c r="A56" s="38"/>
      <c r="B56" s="38"/>
    </row>
    <row r="57" customFormat="false" ht="12" hidden="false" customHeight="false" outlineLevel="0" collapsed="false">
      <c r="A57" s="38"/>
      <c r="B57" s="38"/>
    </row>
    <row r="58" customFormat="false" ht="12" hidden="false" customHeight="false" outlineLevel="0" collapsed="false">
      <c r="A58" s="38"/>
      <c r="B58" s="38"/>
    </row>
    <row r="59" customFormat="false" ht="12" hidden="false" customHeight="false" outlineLevel="0" collapsed="false">
      <c r="A59" s="38"/>
      <c r="B59" s="38"/>
    </row>
    <row r="60" customFormat="false" ht="12" hidden="false" customHeight="false" outlineLevel="0" collapsed="false">
      <c r="A60" s="38"/>
      <c r="B60" s="38"/>
    </row>
    <row r="61" customFormat="false" ht="12" hidden="false" customHeight="false" outlineLevel="0" collapsed="false">
      <c r="A61" s="38"/>
      <c r="B61" s="38"/>
    </row>
    <row r="62" customFormat="false" ht="12" hidden="false" customHeight="false" outlineLevel="0" collapsed="false">
      <c r="A62" s="38"/>
      <c r="B62" s="38"/>
    </row>
    <row r="63" customFormat="false" ht="12" hidden="false" customHeight="false" outlineLevel="0" collapsed="false">
      <c r="A63" s="38"/>
      <c r="B63" s="38"/>
    </row>
    <row r="64" customFormat="false" ht="12" hidden="false" customHeight="false" outlineLevel="0" collapsed="false">
      <c r="A64" s="38"/>
      <c r="B64" s="38"/>
    </row>
    <row r="65" customFormat="false" ht="12" hidden="false" customHeight="false" outlineLevel="0" collapsed="false">
      <c r="A65" s="38"/>
      <c r="B65" s="38"/>
    </row>
    <row r="66" customFormat="false" ht="12" hidden="false" customHeight="false" outlineLevel="0" collapsed="false">
      <c r="A66" s="38"/>
      <c r="B66" s="38"/>
    </row>
    <row r="67" customFormat="false" ht="12" hidden="false" customHeight="false" outlineLevel="0" collapsed="false">
      <c r="A67" s="38"/>
      <c r="B67" s="38"/>
    </row>
    <row r="68" customFormat="false" ht="12" hidden="false" customHeight="false" outlineLevel="0" collapsed="false">
      <c r="A68" s="38"/>
      <c r="B68" s="38"/>
    </row>
    <row r="69" customFormat="false" ht="12" hidden="false" customHeight="false" outlineLevel="0" collapsed="false">
      <c r="A69" s="38"/>
      <c r="B69" s="38"/>
    </row>
    <row r="70" customFormat="false" ht="12" hidden="false" customHeight="false" outlineLevel="0" collapsed="false">
      <c r="A70" s="38"/>
      <c r="B70" s="38"/>
    </row>
  </sheetData>
  <mergeCells count="20">
    <mergeCell ref="A4:B5"/>
    <mergeCell ref="C4:C5"/>
    <mergeCell ref="D4:O4"/>
    <mergeCell ref="A6:O6"/>
    <mergeCell ref="A13:B13"/>
    <mergeCell ref="A14:B14"/>
    <mergeCell ref="A15:B15"/>
    <mergeCell ref="A16:B16"/>
    <mergeCell ref="A17:O17"/>
    <mergeCell ref="A24:B24"/>
    <mergeCell ref="A25:B25"/>
    <mergeCell ref="A26:O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6" width="18.33"/>
    <col collapsed="false" customWidth="true" hidden="false" outlineLevel="0" max="2" min="2" style="1" width="15.43"/>
    <col collapsed="false" customWidth="true" hidden="false" outlineLevel="0" max="3" min="3" style="1" width="16.88"/>
    <col collapsed="false" customWidth="true" hidden="false" outlineLevel="0" max="4" min="4" style="1" width="17.32"/>
    <col collapsed="false" customWidth="true" hidden="false" outlineLevel="0" max="5" min="5" style="1" width="24.66"/>
    <col collapsed="false" customWidth="true" hidden="false" outlineLevel="0" max="6" min="6" style="1" width="15.43"/>
    <col collapsed="false" customWidth="false" hidden="false" outlineLevel="0" max="7" min="7" style="86" width="9.1"/>
    <col collapsed="false" customWidth="false" hidden="false" outlineLevel="0" max="257" min="8" style="1" width="9.1"/>
  </cols>
  <sheetData>
    <row r="1" customFormat="false" ht="15" hidden="false" customHeight="false" outlineLevel="0" collapsed="false">
      <c r="A1" s="142" t="s">
        <v>653</v>
      </c>
      <c r="C1" s="147"/>
    </row>
    <row r="2" customFormat="false" ht="14.4" hidden="false" customHeight="false" outlineLevel="0" collapsed="false">
      <c r="A2" s="88" t="s">
        <v>654</v>
      </c>
      <c r="C2" s="147"/>
    </row>
    <row r="4" customFormat="false" ht="15" hidden="false" customHeight="true" outlineLevel="0" collapsed="false">
      <c r="A4" s="15" t="s">
        <v>655</v>
      </c>
      <c r="B4" s="16" t="s">
        <v>71</v>
      </c>
      <c r="C4" s="18" t="s">
        <v>656</v>
      </c>
      <c r="D4" s="18"/>
      <c r="E4" s="18"/>
      <c r="F4" s="535"/>
    </row>
    <row r="5" customFormat="false" ht="15" hidden="false" customHeight="true" outlineLevel="0" collapsed="false">
      <c r="A5" s="15"/>
      <c r="B5" s="16"/>
      <c r="C5" s="16" t="s">
        <v>657</v>
      </c>
      <c r="D5" s="277" t="s">
        <v>658</v>
      </c>
      <c r="E5" s="18" t="s">
        <v>659</v>
      </c>
      <c r="F5" s="535"/>
    </row>
    <row r="6" customFormat="false" ht="45.75" hidden="false" customHeight="true" outlineLevel="0" collapsed="false">
      <c r="A6" s="15"/>
      <c r="B6" s="16"/>
      <c r="C6" s="16"/>
      <c r="D6" s="277"/>
      <c r="E6" s="18"/>
      <c r="F6" s="535"/>
    </row>
    <row r="7" customFormat="false" ht="12" hidden="false" customHeight="false" outlineLevel="0" collapsed="false">
      <c r="A7" s="236"/>
      <c r="B7" s="62"/>
      <c r="C7" s="62"/>
      <c r="D7" s="62"/>
      <c r="E7" s="63"/>
      <c r="F7" s="22"/>
    </row>
    <row r="8" customFormat="false" ht="16.95" hidden="false" customHeight="true" outlineLevel="0" collapsed="false">
      <c r="A8" s="182" t="n">
        <v>1980</v>
      </c>
      <c r="B8" s="23" t="n">
        <v>701659</v>
      </c>
      <c r="C8" s="23" t="n">
        <v>665414</v>
      </c>
      <c r="D8" s="23" t="n">
        <v>27434</v>
      </c>
      <c r="E8" s="49" t="n">
        <v>8811</v>
      </c>
      <c r="F8" s="8"/>
    </row>
    <row r="9" customFormat="false" ht="16.95" hidden="false" customHeight="true" outlineLevel="0" collapsed="false">
      <c r="A9" s="182" t="n">
        <v>1990</v>
      </c>
      <c r="B9" s="23" t="n">
        <v>551975</v>
      </c>
      <c r="C9" s="23" t="n">
        <v>539796</v>
      </c>
      <c r="D9" s="23" t="n">
        <v>7729</v>
      </c>
      <c r="E9" s="49" t="n">
        <v>4450</v>
      </c>
      <c r="F9" s="8"/>
    </row>
    <row r="10" customFormat="false" ht="16.95" hidden="false" customHeight="true" outlineLevel="0" collapsed="false">
      <c r="A10" s="182" t="n">
        <v>2000</v>
      </c>
      <c r="B10" s="23" t="n">
        <v>381233</v>
      </c>
      <c r="C10" s="23" t="n">
        <v>378976</v>
      </c>
      <c r="D10" s="23" t="n">
        <v>486</v>
      </c>
      <c r="E10" s="49" t="n">
        <v>1771</v>
      </c>
      <c r="F10" s="8"/>
    </row>
    <row r="11" customFormat="false" ht="16.95" hidden="false" customHeight="true" outlineLevel="0" collapsed="false">
      <c r="A11" s="9" t="n">
        <v>2010</v>
      </c>
      <c r="B11" s="28" t="n">
        <v>415559</v>
      </c>
      <c r="C11" s="29" t="n">
        <v>414689</v>
      </c>
      <c r="D11" s="452" t="s">
        <v>260</v>
      </c>
      <c r="E11" s="50" t="n">
        <v>870</v>
      </c>
      <c r="F11" s="8"/>
    </row>
    <row r="12" customFormat="false" ht="16.95" hidden="false" customHeight="true" outlineLevel="0" collapsed="false">
      <c r="A12" s="9" t="n">
        <v>2016</v>
      </c>
      <c r="B12" s="28" t="n">
        <v>382471</v>
      </c>
      <c r="C12" s="29" t="n">
        <v>381814</v>
      </c>
      <c r="D12" s="452" t="s">
        <v>260</v>
      </c>
      <c r="E12" s="50" t="n">
        <v>657</v>
      </c>
      <c r="F12" s="8"/>
    </row>
    <row r="13" customFormat="false" ht="16.95" hidden="false" customHeight="true" outlineLevel="0" collapsed="false">
      <c r="A13" s="20" t="n">
        <v>2017</v>
      </c>
      <c r="B13" s="197" t="n">
        <v>402203</v>
      </c>
      <c r="C13" s="208" t="n">
        <v>401436</v>
      </c>
      <c r="D13" s="452" t="s">
        <v>260</v>
      </c>
      <c r="E13" s="198" t="n">
        <v>767</v>
      </c>
      <c r="F13" s="8"/>
    </row>
    <row r="15" customFormat="false" ht="36.6" hidden="false" customHeight="true" outlineLevel="0" collapsed="false">
      <c r="A15" s="536" t="s">
        <v>660</v>
      </c>
      <c r="B15" s="536"/>
      <c r="C15" s="536"/>
      <c r="D15" s="536"/>
      <c r="E15" s="536"/>
      <c r="F15" s="536"/>
    </row>
    <row r="16" customFormat="false" ht="30.6" hidden="false" customHeight="true" outlineLevel="0" collapsed="false">
      <c r="A16" s="55" t="s">
        <v>661</v>
      </c>
      <c r="B16" s="55"/>
      <c r="C16" s="55"/>
      <c r="D16" s="55"/>
      <c r="E16" s="55"/>
      <c r="F16" s="537"/>
    </row>
  </sheetData>
  <mergeCells count="8">
    <mergeCell ref="A4:A6"/>
    <mergeCell ref="B4:B6"/>
    <mergeCell ref="C4:E4"/>
    <mergeCell ref="C5:C6"/>
    <mergeCell ref="D5:D6"/>
    <mergeCell ref="E5:E6"/>
    <mergeCell ref="A15:F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270" width="37.55"/>
    <col collapsed="false" customWidth="true" hidden="false" outlineLevel="0" max="2" min="2" style="269" width="14.1"/>
    <col collapsed="false" customWidth="true" hidden="false" outlineLevel="0" max="3" min="3" style="269" width="14.99"/>
    <col collapsed="false" customWidth="false" hidden="false" outlineLevel="0" max="257" min="4" style="269" width="9.1"/>
  </cols>
  <sheetData>
    <row r="1" customFormat="false" ht="15" hidden="false" customHeight="false" outlineLevel="0" collapsed="false">
      <c r="A1" s="538" t="s">
        <v>662</v>
      </c>
    </row>
    <row r="2" customFormat="false" ht="14.4" hidden="false" customHeight="false" outlineLevel="0" collapsed="false">
      <c r="A2" s="338" t="s">
        <v>663</v>
      </c>
    </row>
    <row r="4" customFormat="false" ht="48" hidden="false" customHeight="true" outlineLevel="0" collapsed="false">
      <c r="A4" s="539" t="s">
        <v>664</v>
      </c>
      <c r="B4" s="340" t="s">
        <v>665</v>
      </c>
      <c r="C4" s="289"/>
    </row>
    <row r="5" customFormat="false" ht="12.6" hidden="false" customHeight="true" outlineLevel="0" collapsed="false">
      <c r="A5" s="540"/>
      <c r="B5" s="282"/>
    </row>
    <row r="6" customFormat="false" ht="17.4" hidden="false" customHeight="true" outlineLevel="0" collapsed="false">
      <c r="A6" s="541" t="s">
        <v>232</v>
      </c>
      <c r="B6" s="542" t="n">
        <v>221</v>
      </c>
      <c r="C6" s="292"/>
    </row>
    <row r="7" customFormat="false" ht="12.6" hidden="false" customHeight="true" outlineLevel="0" collapsed="false">
      <c r="A7" s="543"/>
      <c r="B7" s="544"/>
    </row>
    <row r="8" customFormat="false" ht="16.2" hidden="false" customHeight="true" outlineLevel="0" collapsed="false">
      <c r="A8" s="545" t="s">
        <v>666</v>
      </c>
      <c r="B8" s="542" t="n">
        <v>210</v>
      </c>
      <c r="C8" s="292"/>
    </row>
    <row r="9" customFormat="false" ht="15" hidden="false" customHeight="true" outlineLevel="0" collapsed="false">
      <c r="A9" s="543" t="s">
        <v>667</v>
      </c>
      <c r="B9" s="270"/>
    </row>
    <row r="10" customFormat="false" ht="16.2" hidden="false" customHeight="true" outlineLevel="0" collapsed="false">
      <c r="A10" s="546" t="s">
        <v>668</v>
      </c>
      <c r="B10" s="269" t="n">
        <v>3</v>
      </c>
    </row>
    <row r="11" customFormat="false" ht="16.2" hidden="false" customHeight="true" outlineLevel="0" collapsed="false">
      <c r="A11" s="546" t="s">
        <v>669</v>
      </c>
      <c r="B11" s="269" t="n">
        <v>3</v>
      </c>
    </row>
    <row r="12" customFormat="false" ht="16.2" hidden="false" customHeight="true" outlineLevel="0" collapsed="false">
      <c r="A12" s="546" t="s">
        <v>670</v>
      </c>
      <c r="B12" s="269" t="n">
        <v>2</v>
      </c>
    </row>
    <row r="13" customFormat="false" ht="16.2" hidden="false" customHeight="true" outlineLevel="0" collapsed="false">
      <c r="A13" s="546" t="s">
        <v>671</v>
      </c>
      <c r="B13" s="269" t="n">
        <v>2</v>
      </c>
    </row>
    <row r="14" customFormat="false" ht="16.2" hidden="false" customHeight="true" outlineLevel="0" collapsed="false">
      <c r="A14" s="546" t="s">
        <v>672</v>
      </c>
      <c r="B14" s="269" t="n">
        <v>9</v>
      </c>
    </row>
    <row r="15" customFormat="false" ht="16.2" hidden="false" customHeight="true" outlineLevel="0" collapsed="false">
      <c r="A15" s="546" t="s">
        <v>673</v>
      </c>
      <c r="B15" s="269" t="n">
        <v>2</v>
      </c>
    </row>
    <row r="16" customFormat="false" ht="16.2" hidden="false" customHeight="true" outlineLevel="0" collapsed="false">
      <c r="A16" s="546" t="s">
        <v>674</v>
      </c>
      <c r="B16" s="269" t="n">
        <v>4</v>
      </c>
    </row>
    <row r="17" customFormat="false" ht="16.2" hidden="false" customHeight="true" outlineLevel="0" collapsed="false">
      <c r="A17" s="546" t="s">
        <v>675</v>
      </c>
      <c r="B17" s="269" t="n">
        <v>2</v>
      </c>
    </row>
    <row r="18" customFormat="false" ht="16.2" hidden="false" customHeight="true" outlineLevel="0" collapsed="false">
      <c r="A18" s="546" t="s">
        <v>676</v>
      </c>
      <c r="B18" s="269" t="n">
        <v>174</v>
      </c>
    </row>
    <row r="19" customFormat="false" ht="16.2" hidden="false" customHeight="true" outlineLevel="0" collapsed="false">
      <c r="A19" s="546" t="s">
        <v>677</v>
      </c>
      <c r="B19" s="269" t="n">
        <v>2</v>
      </c>
    </row>
    <row r="20" customFormat="false" ht="16.2" hidden="false" customHeight="true" outlineLevel="0" collapsed="false">
      <c r="A20" s="546" t="s">
        <v>678</v>
      </c>
      <c r="B20" s="269" t="n">
        <v>3</v>
      </c>
    </row>
    <row r="21" customFormat="false" ht="16.2" hidden="false" customHeight="true" outlineLevel="0" collapsed="false">
      <c r="A21" s="547"/>
      <c r="B21" s="290"/>
    </row>
    <row r="22" customFormat="false" ht="16.2" hidden="false" customHeight="true" outlineLevel="0" collapsed="false">
      <c r="A22" s="548" t="s">
        <v>679</v>
      </c>
      <c r="B22" s="549" t="n">
        <v>8</v>
      </c>
    </row>
    <row r="23" customFormat="false" ht="16.2" hidden="false" customHeight="true" outlineLevel="0" collapsed="false">
      <c r="A23" s="543" t="s">
        <v>667</v>
      </c>
      <c r="B23" s="550"/>
    </row>
    <row r="24" customFormat="false" ht="16.2" hidden="false" customHeight="true" outlineLevel="0" collapsed="false">
      <c r="A24" s="543" t="s">
        <v>680</v>
      </c>
      <c r="B24" s="312" t="n">
        <v>2</v>
      </c>
    </row>
    <row r="25" customFormat="false" ht="16.2" hidden="false" customHeight="true" outlineLevel="0" collapsed="false">
      <c r="A25" s="543" t="s">
        <v>681</v>
      </c>
      <c r="B25" s="551" t="n">
        <v>2</v>
      </c>
    </row>
    <row r="26" customFormat="false" ht="16.2" hidden="false" customHeight="true" outlineLevel="0" collapsed="false">
      <c r="A26" s="552"/>
      <c r="B26" s="551"/>
    </row>
    <row r="27" customFormat="false" ht="16.2" hidden="false" customHeight="true" outlineLevel="0" collapsed="false">
      <c r="A27" s="548" t="s">
        <v>682</v>
      </c>
      <c r="B27" s="542" t="n">
        <v>1</v>
      </c>
    </row>
    <row r="28" customFormat="false" ht="16.2" hidden="false" customHeight="true" outlineLevel="0" collapsed="false">
      <c r="A28" s="548"/>
      <c r="B28" s="302"/>
    </row>
    <row r="29" customFormat="false" ht="16.2" hidden="false" customHeight="true" outlineLevel="0" collapsed="false">
      <c r="A29" s="553" t="s">
        <v>683</v>
      </c>
      <c r="B29" s="542" t="n">
        <v>2</v>
      </c>
    </row>
    <row r="30" customFormat="false" ht="19.2" hidden="false" customHeight="true" outlineLevel="0" collapsed="false">
      <c r="A30" s="554"/>
      <c r="B30" s="554"/>
      <c r="C30" s="554"/>
    </row>
    <row r="31" customFormat="false" ht="30" hidden="false" customHeight="true" outlineLevel="0" collapsed="false">
      <c r="A31" s="336" t="s">
        <v>684</v>
      </c>
      <c r="B31" s="336"/>
      <c r="C31" s="336"/>
    </row>
    <row r="32" customFormat="false" ht="30" hidden="false" customHeight="true" outlineLevel="0" collapsed="false">
      <c r="A32" s="55" t="s">
        <v>685</v>
      </c>
      <c r="B32" s="55"/>
      <c r="C32" s="55"/>
    </row>
  </sheetData>
  <mergeCells count="2">
    <mergeCell ref="A31:C31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8.66"/>
    <col collapsed="false" customWidth="true" hidden="false" outlineLevel="0" max="3" min="3" style="1" width="7.99"/>
    <col collapsed="false" customWidth="true" hidden="false" outlineLevel="0" max="4" min="4" style="1" width="10.32"/>
    <col collapsed="false" customWidth="true" hidden="false" outlineLevel="0" max="5" min="5" style="1" width="10.55"/>
    <col collapsed="false" customWidth="true" hidden="false" outlineLevel="0" max="6" min="6" style="1" width="8.66"/>
    <col collapsed="false" customWidth="true" hidden="false" outlineLevel="0" max="7" min="7" style="1" width="12.43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16.5" hidden="false" customHeight="true" outlineLevel="0" collapsed="false">
      <c r="A1" s="56" t="s">
        <v>103</v>
      </c>
      <c r="H1" s="57"/>
    </row>
    <row r="2" customFormat="false" ht="16.5" hidden="false" customHeight="true" outlineLevel="0" collapsed="false">
      <c r="A2" s="58" t="s">
        <v>104</v>
      </c>
    </row>
    <row r="3" customFormat="false" ht="14.25" hidden="false" customHeight="true" outlineLevel="0" collapsed="false">
      <c r="A3" s="59"/>
      <c r="B3" s="60"/>
      <c r="C3" s="60"/>
      <c r="D3" s="60"/>
      <c r="E3" s="60"/>
      <c r="F3" s="60"/>
      <c r="G3" s="60"/>
      <c r="H3" s="60"/>
    </row>
    <row r="4" customFormat="false" ht="27" hidden="false" customHeight="true" outlineLevel="0" collapsed="false">
      <c r="A4" s="61" t="s">
        <v>105</v>
      </c>
      <c r="B4" s="62" t="s">
        <v>71</v>
      </c>
      <c r="C4" s="17" t="s">
        <v>72</v>
      </c>
      <c r="D4" s="17"/>
      <c r="E4" s="17"/>
      <c r="F4" s="63" t="s">
        <v>73</v>
      </c>
      <c r="G4" s="63" t="s">
        <v>74</v>
      </c>
      <c r="H4" s="18" t="s">
        <v>106</v>
      </c>
    </row>
    <row r="5" customFormat="false" ht="68.4" hidden="false" customHeight="true" outlineLevel="0" collapsed="false">
      <c r="A5" s="61"/>
      <c r="B5" s="62"/>
      <c r="C5" s="64" t="s">
        <v>76</v>
      </c>
      <c r="D5" s="63" t="s">
        <v>77</v>
      </c>
      <c r="E5" s="63" t="s">
        <v>78</v>
      </c>
      <c r="F5" s="63"/>
      <c r="G5" s="63"/>
      <c r="H5" s="18"/>
    </row>
    <row r="6" customFormat="false" ht="20.25" hidden="false" customHeight="true" outlineLevel="0" collapsed="false">
      <c r="A6" s="65" t="s">
        <v>107</v>
      </c>
      <c r="B6" s="66" t="n">
        <v>403083</v>
      </c>
      <c r="C6" s="67" t="n">
        <v>401982</v>
      </c>
      <c r="D6" s="66" t="n">
        <v>305115</v>
      </c>
      <c r="E6" s="66" t="n">
        <v>96867</v>
      </c>
      <c r="F6" s="68" t="n">
        <v>1101</v>
      </c>
      <c r="G6" s="69" t="n">
        <v>99.7</v>
      </c>
      <c r="H6" s="70" t="n">
        <v>24.1</v>
      </c>
      <c r="I6" s="71"/>
      <c r="J6" s="71"/>
      <c r="K6" s="71"/>
      <c r="L6" s="71"/>
      <c r="M6" s="71"/>
    </row>
    <row r="7" customFormat="false" ht="14.4" hidden="false" customHeight="true" outlineLevel="0" collapsed="false">
      <c r="A7" s="72" t="s">
        <v>108</v>
      </c>
      <c r="B7" s="73" t="n">
        <v>28502</v>
      </c>
      <c r="C7" s="74" t="n">
        <v>28401</v>
      </c>
      <c r="D7" s="73" t="n">
        <v>19281</v>
      </c>
      <c r="E7" s="73" t="n">
        <v>9120</v>
      </c>
      <c r="F7" s="75" t="n">
        <v>101</v>
      </c>
      <c r="G7" s="76" t="n">
        <v>99.6</v>
      </c>
      <c r="H7" s="71" t="n">
        <v>32.1</v>
      </c>
      <c r="I7" s="71"/>
      <c r="J7" s="71"/>
      <c r="K7" s="71"/>
      <c r="L7" s="71"/>
      <c r="M7" s="71"/>
    </row>
    <row r="8" customFormat="false" ht="14.4" hidden="false" customHeight="true" outlineLevel="0" collapsed="false">
      <c r="A8" s="72" t="s">
        <v>109</v>
      </c>
      <c r="B8" s="73" t="n">
        <v>20943</v>
      </c>
      <c r="C8" s="74" t="n">
        <v>20900</v>
      </c>
      <c r="D8" s="73" t="n">
        <v>14606</v>
      </c>
      <c r="E8" s="73" t="n">
        <v>6294</v>
      </c>
      <c r="F8" s="75" t="n">
        <v>43</v>
      </c>
      <c r="G8" s="76" t="n">
        <v>99.8</v>
      </c>
      <c r="H8" s="71" t="n">
        <v>30.1</v>
      </c>
      <c r="I8" s="71"/>
      <c r="J8" s="71"/>
      <c r="K8" s="71"/>
      <c r="L8" s="71"/>
      <c r="M8" s="71"/>
    </row>
    <row r="9" customFormat="false" ht="14.4" hidden="false" customHeight="true" outlineLevel="0" collapsed="false">
      <c r="A9" s="72" t="s">
        <v>110</v>
      </c>
      <c r="B9" s="73" t="n">
        <v>20950</v>
      </c>
      <c r="C9" s="74" t="n">
        <v>20898</v>
      </c>
      <c r="D9" s="73" t="n">
        <v>17300</v>
      </c>
      <c r="E9" s="73" t="n">
        <v>3598</v>
      </c>
      <c r="F9" s="75" t="n">
        <v>52</v>
      </c>
      <c r="G9" s="76" t="n">
        <v>99.8</v>
      </c>
      <c r="H9" s="71" t="n">
        <v>17.2</v>
      </c>
      <c r="I9" s="71"/>
      <c r="J9" s="71"/>
      <c r="K9" s="71"/>
      <c r="L9" s="71"/>
      <c r="M9" s="71"/>
    </row>
    <row r="10" customFormat="false" ht="14.4" hidden="false" customHeight="true" outlineLevel="0" collapsed="false">
      <c r="A10" s="72" t="s">
        <v>111</v>
      </c>
      <c r="B10" s="73" t="n">
        <v>10327</v>
      </c>
      <c r="C10" s="74" t="n">
        <v>10300</v>
      </c>
      <c r="D10" s="73" t="n">
        <v>6237</v>
      </c>
      <c r="E10" s="73" t="n">
        <v>4063</v>
      </c>
      <c r="F10" s="75" t="n">
        <v>27</v>
      </c>
      <c r="G10" s="76" t="n">
        <v>99.7</v>
      </c>
      <c r="H10" s="71" t="n">
        <v>39.4</v>
      </c>
      <c r="I10" s="71"/>
      <c r="J10" s="71"/>
      <c r="K10" s="71"/>
      <c r="L10" s="71"/>
      <c r="M10" s="71"/>
    </row>
    <row r="11" customFormat="false" ht="14.4" hidden="false" customHeight="true" outlineLevel="0" collapsed="false">
      <c r="A11" s="72" t="s">
        <v>112</v>
      </c>
      <c r="B11" s="73" t="n">
        <v>23871</v>
      </c>
      <c r="C11" s="74" t="n">
        <v>23782</v>
      </c>
      <c r="D11" s="73" t="n">
        <v>17275</v>
      </c>
      <c r="E11" s="73" t="n">
        <v>6507</v>
      </c>
      <c r="F11" s="75" t="n">
        <v>89</v>
      </c>
      <c r="G11" s="76" t="n">
        <v>99.6</v>
      </c>
      <c r="H11" s="71" t="n">
        <v>27.4</v>
      </c>
      <c r="I11" s="71"/>
      <c r="J11" s="71"/>
      <c r="K11" s="71"/>
      <c r="L11" s="71"/>
      <c r="M11" s="71"/>
    </row>
    <row r="12" customFormat="false" ht="14.4" hidden="false" customHeight="true" outlineLevel="0" collapsed="false">
      <c r="A12" s="72" t="s">
        <v>113</v>
      </c>
      <c r="B12" s="73" t="n">
        <v>38260</v>
      </c>
      <c r="C12" s="74" t="n">
        <v>38161</v>
      </c>
      <c r="D12" s="73" t="n">
        <v>33030</v>
      </c>
      <c r="E12" s="73" t="n">
        <v>5131</v>
      </c>
      <c r="F12" s="75" t="n">
        <v>99</v>
      </c>
      <c r="G12" s="76" t="n">
        <v>99.7</v>
      </c>
      <c r="H12" s="71" t="n">
        <v>13.4</v>
      </c>
      <c r="I12" s="71"/>
      <c r="J12" s="71"/>
      <c r="K12" s="71"/>
      <c r="L12" s="71"/>
      <c r="M12" s="71"/>
    </row>
    <row r="13" customFormat="false" ht="14.4" hidden="false" customHeight="true" outlineLevel="0" collapsed="false">
      <c r="A13" s="72" t="s">
        <v>114</v>
      </c>
      <c r="B13" s="73" t="n">
        <v>61981</v>
      </c>
      <c r="C13" s="74" t="n">
        <v>61850</v>
      </c>
      <c r="D13" s="73" t="n">
        <v>48845</v>
      </c>
      <c r="E13" s="73" t="n">
        <v>13005</v>
      </c>
      <c r="F13" s="75" t="n">
        <v>131</v>
      </c>
      <c r="G13" s="76" t="n">
        <v>99.8</v>
      </c>
      <c r="H13" s="71" t="n">
        <v>21</v>
      </c>
      <c r="I13" s="71"/>
      <c r="J13" s="71"/>
      <c r="K13" s="71"/>
      <c r="L13" s="71"/>
      <c r="M13" s="71"/>
    </row>
    <row r="14" customFormat="false" ht="14.4" hidden="false" customHeight="true" outlineLevel="0" collapsed="false">
      <c r="A14" s="72" t="s">
        <v>115</v>
      </c>
      <c r="B14" s="73" t="n">
        <v>9114</v>
      </c>
      <c r="C14" s="74" t="n">
        <v>9083</v>
      </c>
      <c r="D14" s="73" t="n">
        <v>6837</v>
      </c>
      <c r="E14" s="73" t="n">
        <v>2246</v>
      </c>
      <c r="F14" s="75" t="n">
        <v>31</v>
      </c>
      <c r="G14" s="76" t="n">
        <v>99.7</v>
      </c>
      <c r="H14" s="71" t="n">
        <v>24.7</v>
      </c>
      <c r="I14" s="71"/>
      <c r="J14" s="71"/>
      <c r="K14" s="71"/>
      <c r="L14" s="71"/>
      <c r="M14" s="71"/>
    </row>
    <row r="15" customFormat="false" ht="14.4" hidden="false" customHeight="true" outlineLevel="0" collapsed="false">
      <c r="A15" s="72" t="s">
        <v>116</v>
      </c>
      <c r="B15" s="73" t="n">
        <v>21988</v>
      </c>
      <c r="C15" s="74" t="n">
        <v>21927</v>
      </c>
      <c r="D15" s="73" t="n">
        <v>19187</v>
      </c>
      <c r="E15" s="73" t="n">
        <v>2740</v>
      </c>
      <c r="F15" s="75" t="n">
        <v>61</v>
      </c>
      <c r="G15" s="76" t="n">
        <v>99.7</v>
      </c>
      <c r="H15" s="71" t="n">
        <v>12.5</v>
      </c>
      <c r="I15" s="71"/>
      <c r="J15" s="71"/>
      <c r="K15" s="71"/>
      <c r="L15" s="71"/>
      <c r="M15" s="71"/>
    </row>
    <row r="16" customFormat="false" ht="14.4" hidden="false" customHeight="true" outlineLevel="0" collapsed="false">
      <c r="A16" s="72" t="s">
        <v>117</v>
      </c>
      <c r="B16" s="73" t="n">
        <v>12086</v>
      </c>
      <c r="C16" s="74" t="n">
        <v>12054</v>
      </c>
      <c r="D16" s="73" t="n">
        <v>10076</v>
      </c>
      <c r="E16" s="73" t="n">
        <v>1978</v>
      </c>
      <c r="F16" s="75" t="n">
        <v>32</v>
      </c>
      <c r="G16" s="76" t="n">
        <v>99.7</v>
      </c>
      <c r="H16" s="71" t="n">
        <v>16.4</v>
      </c>
      <c r="I16" s="71"/>
      <c r="J16" s="71"/>
      <c r="K16" s="71"/>
      <c r="L16" s="71"/>
      <c r="M16" s="71"/>
    </row>
    <row r="17" customFormat="false" ht="14.4" hidden="false" customHeight="true" outlineLevel="0" collapsed="false">
      <c r="A17" s="72" t="s">
        <v>118</v>
      </c>
      <c r="B17" s="73" t="n">
        <v>27565</v>
      </c>
      <c r="C17" s="74" t="n">
        <v>27481</v>
      </c>
      <c r="D17" s="73" t="n">
        <v>19702</v>
      </c>
      <c r="E17" s="73" t="n">
        <v>7779</v>
      </c>
      <c r="F17" s="75" t="n">
        <v>84</v>
      </c>
      <c r="G17" s="76" t="n">
        <v>99.7</v>
      </c>
      <c r="H17" s="71" t="n">
        <v>28.3</v>
      </c>
      <c r="I17" s="71"/>
      <c r="J17" s="71"/>
      <c r="K17" s="71"/>
      <c r="L17" s="71"/>
      <c r="M17" s="71"/>
    </row>
    <row r="18" customFormat="false" ht="14.4" hidden="false" customHeight="true" outlineLevel="0" collapsed="false">
      <c r="A18" s="72" t="s">
        <v>119</v>
      </c>
      <c r="B18" s="73" t="n">
        <v>45083</v>
      </c>
      <c r="C18" s="74" t="n">
        <v>44971</v>
      </c>
      <c r="D18" s="73" t="n">
        <v>34427</v>
      </c>
      <c r="E18" s="73" t="n">
        <v>10544</v>
      </c>
      <c r="F18" s="75" t="n">
        <v>112</v>
      </c>
      <c r="G18" s="76" t="n">
        <v>99.8</v>
      </c>
      <c r="H18" s="71" t="n">
        <v>23.4</v>
      </c>
      <c r="I18" s="71"/>
      <c r="J18" s="71"/>
      <c r="K18" s="71"/>
      <c r="L18" s="71"/>
      <c r="M18" s="71"/>
    </row>
    <row r="19" customFormat="false" ht="14.4" hidden="false" customHeight="true" outlineLevel="0" collapsed="false">
      <c r="A19" s="72" t="s">
        <v>120</v>
      </c>
      <c r="B19" s="73" t="n">
        <v>10941</v>
      </c>
      <c r="C19" s="74" t="n">
        <v>10915</v>
      </c>
      <c r="D19" s="73" t="n">
        <v>8979</v>
      </c>
      <c r="E19" s="73" t="n">
        <v>1936</v>
      </c>
      <c r="F19" s="75" t="n">
        <v>26</v>
      </c>
      <c r="G19" s="76" t="n">
        <v>99.8</v>
      </c>
      <c r="H19" s="71" t="n">
        <v>17.7</v>
      </c>
      <c r="I19" s="71"/>
      <c r="J19" s="71"/>
      <c r="K19" s="71"/>
      <c r="L19" s="71"/>
      <c r="M19" s="71"/>
    </row>
    <row r="20" customFormat="false" ht="14.4" hidden="false" customHeight="true" outlineLevel="0" collapsed="false">
      <c r="A20" s="72" t="s">
        <v>121</v>
      </c>
      <c r="B20" s="73" t="n">
        <v>14581</v>
      </c>
      <c r="C20" s="74" t="n">
        <v>14533</v>
      </c>
      <c r="D20" s="73" t="n">
        <v>9775</v>
      </c>
      <c r="E20" s="73" t="n">
        <v>4758</v>
      </c>
      <c r="F20" s="75" t="n">
        <v>48</v>
      </c>
      <c r="G20" s="76" t="n">
        <v>99.7</v>
      </c>
      <c r="H20" s="71" t="n">
        <v>32.7</v>
      </c>
      <c r="I20" s="71"/>
      <c r="J20" s="71"/>
      <c r="K20" s="71"/>
      <c r="L20" s="71"/>
      <c r="M20" s="71"/>
    </row>
    <row r="21" customFormat="false" ht="14.4" hidden="false" customHeight="true" outlineLevel="0" collapsed="false">
      <c r="A21" s="72" t="s">
        <v>122</v>
      </c>
      <c r="B21" s="73" t="n">
        <v>40566</v>
      </c>
      <c r="C21" s="74" t="n">
        <v>40450</v>
      </c>
      <c r="D21" s="73" t="n">
        <v>29776</v>
      </c>
      <c r="E21" s="73" t="n">
        <v>10674</v>
      </c>
      <c r="F21" s="75" t="n">
        <v>116</v>
      </c>
      <c r="G21" s="76" t="n">
        <v>99.7</v>
      </c>
      <c r="H21" s="71" t="n">
        <v>26.4</v>
      </c>
      <c r="I21" s="71"/>
      <c r="J21" s="71"/>
      <c r="K21" s="71"/>
      <c r="L21" s="71"/>
      <c r="M21" s="71"/>
    </row>
    <row r="22" customFormat="false" ht="14.4" hidden="false" customHeight="true" outlineLevel="0" collapsed="false">
      <c r="A22" s="72" t="s">
        <v>123</v>
      </c>
      <c r="B22" s="73" t="n">
        <v>16325</v>
      </c>
      <c r="C22" s="74" t="n">
        <v>16276</v>
      </c>
      <c r="D22" s="73" t="n">
        <v>9782</v>
      </c>
      <c r="E22" s="73" t="n">
        <v>6494</v>
      </c>
      <c r="F22" s="75" t="n">
        <v>49</v>
      </c>
      <c r="G22" s="76" t="n">
        <v>99.7</v>
      </c>
      <c r="H22" s="71" t="n">
        <v>39.9</v>
      </c>
      <c r="I22" s="71"/>
      <c r="J22" s="71"/>
      <c r="K22" s="71"/>
      <c r="L22" s="71"/>
      <c r="M22" s="71"/>
    </row>
    <row r="23" s="81" customFormat="true" ht="14.4" hidden="false" customHeight="true" outlineLevel="0" collapsed="false">
      <c r="A23" s="65" t="s">
        <v>124</v>
      </c>
      <c r="B23" s="77" t="n">
        <v>236772</v>
      </c>
      <c r="C23" s="78" t="n">
        <v>236143</v>
      </c>
      <c r="D23" s="77" t="n">
        <v>171999</v>
      </c>
      <c r="E23" s="77" t="n">
        <v>64144</v>
      </c>
      <c r="F23" s="79" t="n">
        <v>629</v>
      </c>
      <c r="G23" s="80" t="n">
        <v>99.7</v>
      </c>
      <c r="H23" s="70" t="n">
        <v>27.2</v>
      </c>
      <c r="I23" s="71"/>
    </row>
    <row r="24" customFormat="false" ht="14.4" hidden="false" customHeight="true" outlineLevel="0" collapsed="false">
      <c r="A24" s="72" t="s">
        <v>108</v>
      </c>
      <c r="B24" s="73" t="n">
        <v>19146</v>
      </c>
      <c r="C24" s="74" t="n">
        <v>19078</v>
      </c>
      <c r="D24" s="73" t="n">
        <v>12814</v>
      </c>
      <c r="E24" s="73" t="n">
        <v>6264</v>
      </c>
      <c r="F24" s="75" t="n">
        <v>68</v>
      </c>
      <c r="G24" s="76" t="n">
        <v>99.6</v>
      </c>
      <c r="H24" s="71" t="n">
        <v>32.8</v>
      </c>
      <c r="I24" s="71"/>
    </row>
    <row r="25" customFormat="false" ht="14.4" hidden="false" customHeight="true" outlineLevel="0" collapsed="false">
      <c r="A25" s="72" t="s">
        <v>109</v>
      </c>
      <c r="B25" s="73" t="n">
        <v>11888</v>
      </c>
      <c r="C25" s="74" t="n">
        <v>11865</v>
      </c>
      <c r="D25" s="73" t="n">
        <v>7993</v>
      </c>
      <c r="E25" s="73" t="n">
        <v>3872</v>
      </c>
      <c r="F25" s="75" t="n">
        <v>23</v>
      </c>
      <c r="G25" s="76" t="n">
        <v>99.8</v>
      </c>
      <c r="H25" s="71" t="n">
        <v>32.6</v>
      </c>
      <c r="I25" s="71"/>
    </row>
    <row r="26" customFormat="false" ht="14.4" hidden="false" customHeight="true" outlineLevel="0" collapsed="false">
      <c r="A26" s="72" t="s">
        <v>110</v>
      </c>
      <c r="B26" s="73" t="n">
        <v>9640</v>
      </c>
      <c r="C26" s="74" t="n">
        <v>9623</v>
      </c>
      <c r="D26" s="73" t="n">
        <v>7768</v>
      </c>
      <c r="E26" s="73" t="n">
        <v>1855</v>
      </c>
      <c r="F26" s="75" t="n">
        <v>17</v>
      </c>
      <c r="G26" s="76" t="n">
        <v>99.8</v>
      </c>
      <c r="H26" s="71" t="n">
        <v>19.3</v>
      </c>
      <c r="I26" s="71"/>
    </row>
    <row r="27" customFormat="false" ht="14.4" hidden="false" customHeight="true" outlineLevel="0" collapsed="false">
      <c r="A27" s="72" t="s">
        <v>111</v>
      </c>
      <c r="B27" s="73" t="n">
        <v>6563</v>
      </c>
      <c r="C27" s="74" t="n">
        <v>6550</v>
      </c>
      <c r="D27" s="73" t="n">
        <v>3979</v>
      </c>
      <c r="E27" s="73" t="n">
        <v>2571</v>
      </c>
      <c r="F27" s="75" t="n">
        <v>13</v>
      </c>
      <c r="G27" s="76" t="n">
        <v>99.8</v>
      </c>
      <c r="H27" s="71" t="n">
        <v>39.3</v>
      </c>
      <c r="I27" s="71"/>
    </row>
    <row r="28" customFormat="false" ht="14.4" hidden="false" customHeight="true" outlineLevel="0" collapsed="false">
      <c r="A28" s="72" t="s">
        <v>112</v>
      </c>
      <c r="B28" s="73" t="n">
        <v>14395</v>
      </c>
      <c r="C28" s="74" t="n">
        <v>14344</v>
      </c>
      <c r="D28" s="73" t="n">
        <v>9715</v>
      </c>
      <c r="E28" s="73" t="n">
        <v>4629</v>
      </c>
      <c r="F28" s="75" t="n">
        <v>51</v>
      </c>
      <c r="G28" s="76" t="n">
        <v>99.6</v>
      </c>
      <c r="H28" s="71" t="n">
        <v>32.3</v>
      </c>
      <c r="I28" s="71"/>
    </row>
    <row r="29" customFormat="false" ht="14.4" hidden="false" customHeight="true" outlineLevel="0" collapsed="false">
      <c r="A29" s="72" t="s">
        <v>113</v>
      </c>
      <c r="B29" s="73" t="n">
        <v>18233</v>
      </c>
      <c r="C29" s="74" t="n">
        <v>18187</v>
      </c>
      <c r="D29" s="73" t="n">
        <v>15025</v>
      </c>
      <c r="E29" s="73" t="n">
        <v>3162</v>
      </c>
      <c r="F29" s="75" t="n">
        <v>46</v>
      </c>
      <c r="G29" s="76" t="n">
        <v>99.7</v>
      </c>
      <c r="H29" s="71" t="n">
        <v>17.4</v>
      </c>
      <c r="I29" s="71"/>
    </row>
    <row r="30" customFormat="false" ht="14.4" hidden="false" customHeight="true" outlineLevel="0" collapsed="false">
      <c r="A30" s="72" t="s">
        <v>114</v>
      </c>
      <c r="B30" s="73" t="n">
        <v>40330</v>
      </c>
      <c r="C30" s="74" t="n">
        <v>40250</v>
      </c>
      <c r="D30" s="73" t="n">
        <v>30898</v>
      </c>
      <c r="E30" s="73" t="n">
        <v>9352</v>
      </c>
      <c r="F30" s="75" t="n">
        <v>80</v>
      </c>
      <c r="G30" s="76" t="n">
        <v>99.8</v>
      </c>
      <c r="H30" s="71" t="n">
        <v>23.2</v>
      </c>
      <c r="I30" s="71"/>
    </row>
    <row r="31" customFormat="false" ht="14.4" hidden="false" customHeight="true" outlineLevel="0" collapsed="false">
      <c r="A31" s="72" t="s">
        <v>115</v>
      </c>
      <c r="B31" s="73" t="n">
        <v>4773</v>
      </c>
      <c r="C31" s="74" t="n">
        <v>4756</v>
      </c>
      <c r="D31" s="73" t="n">
        <v>3310</v>
      </c>
      <c r="E31" s="73" t="n">
        <v>1446</v>
      </c>
      <c r="F31" s="75" t="n">
        <v>17</v>
      </c>
      <c r="G31" s="76" t="n">
        <v>99.6</v>
      </c>
      <c r="H31" s="71" t="n">
        <v>30.4</v>
      </c>
      <c r="I31" s="71"/>
    </row>
    <row r="32" customFormat="false" ht="14.4" hidden="false" customHeight="true" outlineLevel="0" collapsed="false">
      <c r="A32" s="72" t="s">
        <v>116</v>
      </c>
      <c r="B32" s="73" t="n">
        <v>8567</v>
      </c>
      <c r="C32" s="74" t="n">
        <v>8539</v>
      </c>
      <c r="D32" s="73" t="n">
        <v>7226</v>
      </c>
      <c r="E32" s="73" t="n">
        <v>1313</v>
      </c>
      <c r="F32" s="75" t="n">
        <v>28</v>
      </c>
      <c r="G32" s="76" t="n">
        <v>99.7</v>
      </c>
      <c r="H32" s="71" t="n">
        <v>15.4</v>
      </c>
      <c r="I32" s="71"/>
    </row>
    <row r="33" customFormat="false" ht="14.4" hidden="false" customHeight="true" outlineLevel="0" collapsed="false">
      <c r="A33" s="72" t="s">
        <v>117</v>
      </c>
      <c r="B33" s="73" t="n">
        <v>7791</v>
      </c>
      <c r="C33" s="74" t="n">
        <v>7770</v>
      </c>
      <c r="D33" s="73" t="n">
        <v>6400</v>
      </c>
      <c r="E33" s="73" t="n">
        <v>1370</v>
      </c>
      <c r="F33" s="75" t="n">
        <v>21</v>
      </c>
      <c r="G33" s="76" t="n">
        <v>99.7</v>
      </c>
      <c r="H33" s="71" t="n">
        <v>17.6</v>
      </c>
      <c r="I33" s="71"/>
    </row>
    <row r="34" customFormat="false" ht="14.4" hidden="false" customHeight="true" outlineLevel="0" collapsed="false">
      <c r="A34" s="72" t="s">
        <v>118</v>
      </c>
      <c r="B34" s="73" t="n">
        <v>16435</v>
      </c>
      <c r="C34" s="74" t="n">
        <v>16384</v>
      </c>
      <c r="D34" s="73" t="n">
        <v>11383</v>
      </c>
      <c r="E34" s="73" t="n">
        <v>5001</v>
      </c>
      <c r="F34" s="75" t="n">
        <v>51</v>
      </c>
      <c r="G34" s="76" t="n">
        <v>99.7</v>
      </c>
      <c r="H34" s="71" t="n">
        <v>30.5</v>
      </c>
      <c r="I34" s="71"/>
    </row>
    <row r="35" customFormat="false" ht="14.4" hidden="false" customHeight="true" outlineLevel="0" collapsed="false">
      <c r="A35" s="72" t="s">
        <v>119</v>
      </c>
      <c r="B35" s="73" t="n">
        <v>34082</v>
      </c>
      <c r="C35" s="74" t="n">
        <v>33995</v>
      </c>
      <c r="D35" s="73" t="n">
        <v>24860</v>
      </c>
      <c r="E35" s="73" t="n">
        <v>9135</v>
      </c>
      <c r="F35" s="75" t="n">
        <v>87</v>
      </c>
      <c r="G35" s="76" t="n">
        <v>99.7</v>
      </c>
      <c r="H35" s="71" t="n">
        <v>26.9</v>
      </c>
      <c r="I35" s="71"/>
    </row>
    <row r="36" customFormat="false" ht="14.4" hidden="false" customHeight="true" outlineLevel="0" collapsed="false">
      <c r="A36" s="72" t="s">
        <v>120</v>
      </c>
      <c r="B36" s="73" t="n">
        <v>4479</v>
      </c>
      <c r="C36" s="74" t="n">
        <v>4470</v>
      </c>
      <c r="D36" s="73" t="n">
        <v>3484</v>
      </c>
      <c r="E36" s="73" t="n">
        <v>986</v>
      </c>
      <c r="F36" s="75" t="n">
        <v>9</v>
      </c>
      <c r="G36" s="76" t="n">
        <v>99.8</v>
      </c>
      <c r="H36" s="71" t="n">
        <v>22.1</v>
      </c>
      <c r="I36" s="71"/>
    </row>
    <row r="37" customFormat="false" ht="14.4" hidden="false" customHeight="true" outlineLevel="0" collapsed="false">
      <c r="A37" s="72" t="s">
        <v>121</v>
      </c>
      <c r="B37" s="73" t="n">
        <v>8453</v>
      </c>
      <c r="C37" s="74" t="n">
        <v>8424</v>
      </c>
      <c r="D37" s="73" t="n">
        <v>5745</v>
      </c>
      <c r="E37" s="73" t="n">
        <v>2679</v>
      </c>
      <c r="F37" s="75" t="n">
        <v>29</v>
      </c>
      <c r="G37" s="76" t="n">
        <v>99.7</v>
      </c>
      <c r="H37" s="71" t="n">
        <v>31.8</v>
      </c>
      <c r="I37" s="71"/>
    </row>
    <row r="38" customFormat="false" ht="14.4" hidden="false" customHeight="true" outlineLevel="0" collapsed="false">
      <c r="A38" s="72" t="s">
        <v>122</v>
      </c>
      <c r="B38" s="73" t="n">
        <v>21037</v>
      </c>
      <c r="C38" s="74" t="n">
        <v>20980</v>
      </c>
      <c r="D38" s="73" t="n">
        <v>14729</v>
      </c>
      <c r="E38" s="73" t="n">
        <v>6251</v>
      </c>
      <c r="F38" s="75" t="n">
        <v>57</v>
      </c>
      <c r="G38" s="76" t="n">
        <v>99.7</v>
      </c>
      <c r="H38" s="71" t="n">
        <v>29.8</v>
      </c>
      <c r="I38" s="71"/>
    </row>
    <row r="39" customFormat="false" ht="14.4" hidden="false" customHeight="true" outlineLevel="0" collapsed="false">
      <c r="A39" s="72" t="s">
        <v>123</v>
      </c>
      <c r="B39" s="73" t="n">
        <v>10960</v>
      </c>
      <c r="C39" s="74" t="n">
        <v>10928</v>
      </c>
      <c r="D39" s="73" t="n">
        <v>6670</v>
      </c>
      <c r="E39" s="73" t="n">
        <v>4258</v>
      </c>
      <c r="F39" s="75" t="n">
        <v>32</v>
      </c>
      <c r="G39" s="76" t="n">
        <v>99.7</v>
      </c>
      <c r="H39" s="71" t="n">
        <v>39</v>
      </c>
      <c r="I39" s="71"/>
    </row>
    <row r="40" s="81" customFormat="true" ht="14.4" hidden="false" customHeight="true" outlineLevel="0" collapsed="false">
      <c r="A40" s="65" t="s">
        <v>125</v>
      </c>
      <c r="B40" s="77" t="n">
        <v>166311</v>
      </c>
      <c r="C40" s="78" t="n">
        <v>165839</v>
      </c>
      <c r="D40" s="77" t="n">
        <v>133116</v>
      </c>
      <c r="E40" s="77" t="n">
        <v>32723</v>
      </c>
      <c r="F40" s="79" t="n">
        <v>472</v>
      </c>
      <c r="G40" s="80" t="n">
        <v>99.7</v>
      </c>
      <c r="H40" s="70" t="n">
        <v>19.7</v>
      </c>
      <c r="I40" s="71"/>
    </row>
    <row r="41" customFormat="false" ht="14.4" hidden="false" customHeight="true" outlineLevel="0" collapsed="false">
      <c r="A41" s="72" t="s">
        <v>108</v>
      </c>
      <c r="B41" s="73" t="n">
        <v>9356</v>
      </c>
      <c r="C41" s="74" t="n">
        <v>9323</v>
      </c>
      <c r="D41" s="73" t="n">
        <v>6467</v>
      </c>
      <c r="E41" s="73" t="n">
        <v>2856</v>
      </c>
      <c r="F41" s="75" t="n">
        <v>33</v>
      </c>
      <c r="G41" s="76" t="n">
        <v>99.6</v>
      </c>
      <c r="H41" s="71" t="n">
        <v>30.6</v>
      </c>
      <c r="I41" s="71"/>
    </row>
    <row r="42" customFormat="false" ht="14.4" hidden="false" customHeight="true" outlineLevel="0" collapsed="false">
      <c r="A42" s="72" t="s">
        <v>109</v>
      </c>
      <c r="B42" s="73" t="n">
        <v>9055</v>
      </c>
      <c r="C42" s="74" t="n">
        <v>9035</v>
      </c>
      <c r="D42" s="73" t="n">
        <v>6613</v>
      </c>
      <c r="E42" s="73" t="n">
        <v>2422</v>
      </c>
      <c r="F42" s="75" t="n">
        <v>20</v>
      </c>
      <c r="G42" s="76" t="n">
        <v>99.8</v>
      </c>
      <c r="H42" s="71" t="n">
        <v>26.8</v>
      </c>
      <c r="I42" s="71"/>
    </row>
    <row r="43" customFormat="false" ht="14.4" hidden="false" customHeight="true" outlineLevel="0" collapsed="false">
      <c r="A43" s="72" t="s">
        <v>110</v>
      </c>
      <c r="B43" s="73" t="n">
        <v>11310</v>
      </c>
      <c r="C43" s="74" t="n">
        <v>11275</v>
      </c>
      <c r="D43" s="73" t="n">
        <v>9532</v>
      </c>
      <c r="E43" s="73" t="n">
        <v>1743</v>
      </c>
      <c r="F43" s="75" t="n">
        <v>35</v>
      </c>
      <c r="G43" s="76" t="n">
        <v>99.7</v>
      </c>
      <c r="H43" s="71" t="n">
        <v>15.5</v>
      </c>
      <c r="I43" s="71"/>
    </row>
    <row r="44" customFormat="false" ht="14.4" hidden="false" customHeight="true" outlineLevel="0" collapsed="false">
      <c r="A44" s="72" t="s">
        <v>111</v>
      </c>
      <c r="B44" s="73" t="n">
        <v>3764</v>
      </c>
      <c r="C44" s="74" t="n">
        <v>3750</v>
      </c>
      <c r="D44" s="73" t="n">
        <v>2258</v>
      </c>
      <c r="E44" s="73" t="n">
        <v>1492</v>
      </c>
      <c r="F44" s="75" t="n">
        <v>14</v>
      </c>
      <c r="G44" s="76" t="n">
        <v>99.6</v>
      </c>
      <c r="H44" s="71" t="n">
        <v>39.8</v>
      </c>
      <c r="I44" s="71"/>
    </row>
    <row r="45" customFormat="false" ht="14.4" hidden="false" customHeight="true" outlineLevel="0" collapsed="false">
      <c r="A45" s="72" t="s">
        <v>112</v>
      </c>
      <c r="B45" s="73" t="n">
        <v>9476</v>
      </c>
      <c r="C45" s="74" t="n">
        <v>9438</v>
      </c>
      <c r="D45" s="73" t="n">
        <v>7560</v>
      </c>
      <c r="E45" s="73" t="n">
        <v>1878</v>
      </c>
      <c r="F45" s="75" t="n">
        <v>38</v>
      </c>
      <c r="G45" s="76" t="n">
        <v>99.6</v>
      </c>
      <c r="H45" s="71" t="n">
        <v>19.9</v>
      </c>
      <c r="I45" s="71"/>
    </row>
    <row r="46" customFormat="false" ht="14.4" hidden="false" customHeight="true" outlineLevel="0" collapsed="false">
      <c r="A46" s="72" t="s">
        <v>113</v>
      </c>
      <c r="B46" s="73" t="n">
        <v>20027</v>
      </c>
      <c r="C46" s="74" t="n">
        <v>19974</v>
      </c>
      <c r="D46" s="73" t="n">
        <v>18005</v>
      </c>
      <c r="E46" s="73" t="n">
        <v>1969</v>
      </c>
      <c r="F46" s="75" t="n">
        <v>53</v>
      </c>
      <c r="G46" s="76" t="n">
        <v>99.7</v>
      </c>
      <c r="H46" s="71" t="n">
        <v>9.9</v>
      </c>
      <c r="I46" s="71"/>
    </row>
    <row r="47" customFormat="false" ht="14.4" hidden="false" customHeight="true" outlineLevel="0" collapsed="false">
      <c r="A47" s="72" t="s">
        <v>114</v>
      </c>
      <c r="B47" s="73" t="n">
        <v>21651</v>
      </c>
      <c r="C47" s="74" t="n">
        <v>21600</v>
      </c>
      <c r="D47" s="73" t="n">
        <v>17947</v>
      </c>
      <c r="E47" s="73" t="n">
        <v>3653</v>
      </c>
      <c r="F47" s="75" t="n">
        <v>51</v>
      </c>
      <c r="G47" s="76" t="n">
        <v>99.8</v>
      </c>
      <c r="H47" s="71" t="n">
        <v>16.9</v>
      </c>
      <c r="I47" s="71"/>
    </row>
    <row r="48" customFormat="false" ht="14.4" hidden="false" customHeight="true" outlineLevel="0" collapsed="false">
      <c r="A48" s="72" t="s">
        <v>115</v>
      </c>
      <c r="B48" s="73" t="n">
        <v>4341</v>
      </c>
      <c r="C48" s="74" t="n">
        <v>4327</v>
      </c>
      <c r="D48" s="73" t="n">
        <v>3527</v>
      </c>
      <c r="E48" s="73" t="n">
        <v>800</v>
      </c>
      <c r="F48" s="75" t="n">
        <v>14</v>
      </c>
      <c r="G48" s="76" t="n">
        <v>99.7</v>
      </c>
      <c r="H48" s="71" t="n">
        <v>18.5</v>
      </c>
      <c r="I48" s="71"/>
    </row>
    <row r="49" customFormat="false" ht="14.4" hidden="false" customHeight="true" outlineLevel="0" collapsed="false">
      <c r="A49" s="72" t="s">
        <v>116</v>
      </c>
      <c r="B49" s="73" t="n">
        <v>13421</v>
      </c>
      <c r="C49" s="74" t="n">
        <v>13388</v>
      </c>
      <c r="D49" s="73" t="n">
        <v>11961</v>
      </c>
      <c r="E49" s="73" t="n">
        <v>1427</v>
      </c>
      <c r="F49" s="75" t="n">
        <v>33</v>
      </c>
      <c r="G49" s="76" t="n">
        <v>99.8</v>
      </c>
      <c r="H49" s="71" t="n">
        <v>10.7</v>
      </c>
      <c r="I49" s="71"/>
    </row>
    <row r="50" customFormat="false" ht="14.4" hidden="false" customHeight="true" outlineLevel="0" collapsed="false">
      <c r="A50" s="72" t="s">
        <v>117</v>
      </c>
      <c r="B50" s="73" t="n">
        <v>4295</v>
      </c>
      <c r="C50" s="74" t="n">
        <v>4284</v>
      </c>
      <c r="D50" s="73" t="n">
        <v>3676</v>
      </c>
      <c r="E50" s="73" t="n">
        <v>608</v>
      </c>
      <c r="F50" s="75" t="n">
        <v>11</v>
      </c>
      <c r="G50" s="76" t="n">
        <v>99.7</v>
      </c>
      <c r="H50" s="71" t="n">
        <v>14.2</v>
      </c>
      <c r="I50" s="71"/>
    </row>
    <row r="51" customFormat="false" ht="14.4" hidden="false" customHeight="true" outlineLevel="0" collapsed="false">
      <c r="A51" s="72" t="s">
        <v>118</v>
      </c>
      <c r="B51" s="73" t="n">
        <v>11130</v>
      </c>
      <c r="C51" s="74" t="n">
        <v>11097</v>
      </c>
      <c r="D51" s="73" t="n">
        <v>8319</v>
      </c>
      <c r="E51" s="73" t="n">
        <v>2778</v>
      </c>
      <c r="F51" s="75" t="n">
        <v>33</v>
      </c>
      <c r="G51" s="76" t="n">
        <v>99.7</v>
      </c>
      <c r="H51" s="71" t="n">
        <v>25</v>
      </c>
      <c r="I51" s="71"/>
    </row>
    <row r="52" customFormat="false" ht="14.4" hidden="false" customHeight="true" outlineLevel="0" collapsed="false">
      <c r="A52" s="72" t="s">
        <v>119</v>
      </c>
      <c r="B52" s="73" t="n">
        <v>11001</v>
      </c>
      <c r="C52" s="74" t="n">
        <v>10976</v>
      </c>
      <c r="D52" s="73" t="n">
        <v>9567</v>
      </c>
      <c r="E52" s="73" t="n">
        <v>1409</v>
      </c>
      <c r="F52" s="75" t="n">
        <v>25</v>
      </c>
      <c r="G52" s="76" t="n">
        <v>99.8</v>
      </c>
      <c r="H52" s="71" t="n">
        <v>12.8</v>
      </c>
      <c r="I52" s="71"/>
    </row>
    <row r="53" customFormat="false" ht="14.4" hidden="false" customHeight="true" outlineLevel="0" collapsed="false">
      <c r="A53" s="72" t="s">
        <v>120</v>
      </c>
      <c r="B53" s="73" t="n">
        <v>6462</v>
      </c>
      <c r="C53" s="74" t="n">
        <v>6445</v>
      </c>
      <c r="D53" s="73" t="n">
        <v>5495</v>
      </c>
      <c r="E53" s="73" t="n">
        <v>950</v>
      </c>
      <c r="F53" s="75" t="n">
        <v>17</v>
      </c>
      <c r="G53" s="76" t="n">
        <v>99.7</v>
      </c>
      <c r="H53" s="71" t="n">
        <v>14.7</v>
      </c>
      <c r="I53" s="71"/>
    </row>
    <row r="54" customFormat="false" ht="14.4" hidden="false" customHeight="true" outlineLevel="0" collapsed="false">
      <c r="A54" s="72" t="s">
        <v>121</v>
      </c>
      <c r="B54" s="73" t="n">
        <v>6128</v>
      </c>
      <c r="C54" s="74" t="n">
        <v>6109</v>
      </c>
      <c r="D54" s="73" t="n">
        <v>4030</v>
      </c>
      <c r="E54" s="73" t="n">
        <v>2079</v>
      </c>
      <c r="F54" s="75" t="n">
        <v>19</v>
      </c>
      <c r="G54" s="76" t="n">
        <v>99.7</v>
      </c>
      <c r="H54" s="71" t="n">
        <v>34</v>
      </c>
      <c r="I54" s="71"/>
    </row>
    <row r="55" customFormat="false" ht="14.4" hidden="false" customHeight="true" outlineLevel="0" collapsed="false">
      <c r="A55" s="72" t="s">
        <v>122</v>
      </c>
      <c r="B55" s="73" t="n">
        <v>19529</v>
      </c>
      <c r="C55" s="74" t="n">
        <v>19470</v>
      </c>
      <c r="D55" s="73" t="n">
        <v>15047</v>
      </c>
      <c r="E55" s="73" t="n">
        <v>4423</v>
      </c>
      <c r="F55" s="75" t="n">
        <v>59</v>
      </c>
      <c r="G55" s="76" t="n">
        <v>99.7</v>
      </c>
      <c r="H55" s="71" t="n">
        <v>22.7</v>
      </c>
      <c r="I55" s="71"/>
    </row>
    <row r="56" customFormat="false" ht="14.4" hidden="false" customHeight="true" outlineLevel="0" collapsed="false">
      <c r="A56" s="72" t="s">
        <v>123</v>
      </c>
      <c r="B56" s="73" t="n">
        <v>5365</v>
      </c>
      <c r="C56" s="74" t="n">
        <v>5348</v>
      </c>
      <c r="D56" s="73" t="n">
        <v>3112</v>
      </c>
      <c r="E56" s="73" t="n">
        <v>2236</v>
      </c>
      <c r="F56" s="75" t="n">
        <v>17</v>
      </c>
      <c r="G56" s="76" t="n">
        <v>99.7</v>
      </c>
      <c r="H56" s="71" t="n">
        <v>41.8</v>
      </c>
      <c r="I56" s="71"/>
    </row>
    <row r="58" customFormat="false" ht="15.6" hidden="false" customHeight="true" outlineLevel="0" collapsed="false">
      <c r="A58" s="82" t="s">
        <v>126</v>
      </c>
      <c r="B58" s="82"/>
      <c r="C58" s="83"/>
      <c r="D58" s="83"/>
      <c r="E58" s="83"/>
      <c r="F58" s="83"/>
      <c r="G58" s="83"/>
      <c r="H58" s="83"/>
      <c r="I58" s="71"/>
    </row>
    <row r="59" customFormat="false" ht="13.8" hidden="false" customHeight="false" outlineLevel="0" collapsed="false">
      <c r="A59" s="84" t="s">
        <v>127</v>
      </c>
      <c r="B59" s="85"/>
      <c r="H59" s="71"/>
      <c r="I59" s="71"/>
    </row>
  </sheetData>
  <mergeCells count="7">
    <mergeCell ref="A4:A5"/>
    <mergeCell ref="B4:B5"/>
    <mergeCell ref="C4:E4"/>
    <mergeCell ref="F4:F5"/>
    <mergeCell ref="G4:G5"/>
    <mergeCell ref="H4:H5"/>
    <mergeCell ref="A58:B5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2" zeroHeight="false" outlineLevelRow="0" outlineLevelCol="0"/>
  <cols>
    <col collapsed="false" customWidth="true" hidden="false" outlineLevel="0" max="1" min="1" style="86" width="22.43"/>
    <col collapsed="false" customWidth="true" hidden="false" outlineLevel="0" max="10" min="2" style="1" width="8.99"/>
    <col collapsed="false" customWidth="false" hidden="false" outlineLevel="0" max="11" min="11" style="86" width="9.1"/>
    <col collapsed="false" customWidth="false" hidden="false" outlineLevel="0" max="257" min="12" style="1" width="9.1"/>
  </cols>
  <sheetData>
    <row r="1" customFormat="false" ht="15.75" hidden="false" customHeight="true" outlineLevel="0" collapsed="false">
      <c r="A1" s="87" t="s">
        <v>12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.75" hidden="false" customHeight="true" outlineLevel="0" collapsed="false">
      <c r="A2" s="88" t="s">
        <v>129</v>
      </c>
      <c r="B2" s="88"/>
      <c r="C2" s="88"/>
      <c r="D2" s="88"/>
      <c r="E2" s="88"/>
      <c r="F2" s="88"/>
      <c r="G2" s="88"/>
      <c r="H2" s="88"/>
      <c r="I2" s="88"/>
      <c r="J2" s="88"/>
    </row>
    <row r="4" customFormat="false" ht="18" hidden="false" customHeight="true" outlineLevel="0" collapsed="false">
      <c r="A4" s="15" t="s">
        <v>130</v>
      </c>
      <c r="B4" s="16" t="s">
        <v>131</v>
      </c>
      <c r="C4" s="16" t="s">
        <v>132</v>
      </c>
      <c r="D4" s="16" t="s">
        <v>133</v>
      </c>
      <c r="E4" s="16" t="s">
        <v>134</v>
      </c>
      <c r="F4" s="16"/>
      <c r="G4" s="16"/>
      <c r="H4" s="18" t="s">
        <v>135</v>
      </c>
      <c r="I4" s="18"/>
      <c r="J4" s="18"/>
      <c r="K4" s="22"/>
    </row>
    <row r="5" customFormat="false" ht="40.5" hidden="false" customHeight="true" outlineLevel="0" collapsed="false">
      <c r="A5" s="15"/>
      <c r="B5" s="16"/>
      <c r="C5" s="16"/>
      <c r="D5" s="16"/>
      <c r="E5" s="16" t="s">
        <v>136</v>
      </c>
      <c r="F5" s="16" t="s">
        <v>137</v>
      </c>
      <c r="G5" s="16" t="s">
        <v>138</v>
      </c>
      <c r="H5" s="16" t="s">
        <v>136</v>
      </c>
      <c r="I5" s="16" t="s">
        <v>137</v>
      </c>
      <c r="J5" s="18" t="s">
        <v>138</v>
      </c>
      <c r="K5" s="22"/>
    </row>
    <row r="6" customFormat="false" ht="16.5" hidden="false" customHeight="true" outlineLevel="0" collapsed="false">
      <c r="A6" s="89" t="s">
        <v>139</v>
      </c>
      <c r="B6" s="89"/>
      <c r="C6" s="89"/>
      <c r="D6" s="89"/>
      <c r="E6" s="89"/>
      <c r="F6" s="89"/>
      <c r="G6" s="89"/>
      <c r="H6" s="89"/>
      <c r="I6" s="89"/>
      <c r="J6" s="89"/>
      <c r="M6" s="90"/>
    </row>
    <row r="7" customFormat="false" ht="14.25" hidden="false" customHeight="true" outlineLevel="0" collapsed="false">
      <c r="A7" s="91" t="s">
        <v>140</v>
      </c>
      <c r="B7" s="23" t="n">
        <v>695759</v>
      </c>
      <c r="C7" s="23" t="n">
        <v>357117</v>
      </c>
      <c r="D7" s="23" t="n">
        <v>338642</v>
      </c>
      <c r="E7" s="23" t="n">
        <v>383387</v>
      </c>
      <c r="F7" s="23" t="n">
        <v>196678</v>
      </c>
      <c r="G7" s="23" t="n">
        <v>186709</v>
      </c>
      <c r="H7" s="23" t="n">
        <v>312372</v>
      </c>
      <c r="I7" s="23" t="n">
        <v>160439</v>
      </c>
      <c r="J7" s="49" t="n">
        <v>151933</v>
      </c>
    </row>
    <row r="8" customFormat="false" ht="16.5" hidden="false" customHeight="true" outlineLevel="0" collapsed="false">
      <c r="A8" s="92" t="s">
        <v>141</v>
      </c>
      <c r="B8" s="23" t="n">
        <v>547720</v>
      </c>
      <c r="C8" s="23" t="n">
        <v>281664</v>
      </c>
      <c r="D8" s="23" t="n">
        <v>266056</v>
      </c>
      <c r="E8" s="23" t="n">
        <v>292490</v>
      </c>
      <c r="F8" s="93" t="n">
        <v>150700</v>
      </c>
      <c r="G8" s="23" t="n">
        <v>141790</v>
      </c>
      <c r="H8" s="23" t="n">
        <v>255230</v>
      </c>
      <c r="I8" s="23" t="n">
        <v>130964</v>
      </c>
      <c r="J8" s="49" t="n">
        <v>124266</v>
      </c>
    </row>
    <row r="9" customFormat="false" ht="14.25" hidden="false" customHeight="true" outlineLevel="0" collapsed="false">
      <c r="A9" s="94" t="n">
        <v>2000</v>
      </c>
      <c r="B9" s="95" t="n">
        <v>378348</v>
      </c>
      <c r="C9" s="95" t="n">
        <v>194824</v>
      </c>
      <c r="D9" s="95" t="n">
        <v>183524</v>
      </c>
      <c r="E9" s="95" t="n">
        <v>208328</v>
      </c>
      <c r="F9" s="95" t="n">
        <v>107590</v>
      </c>
      <c r="G9" s="95" t="n">
        <v>100738</v>
      </c>
      <c r="H9" s="95" t="n">
        <v>170020</v>
      </c>
      <c r="I9" s="95" t="n">
        <v>87234</v>
      </c>
      <c r="J9" s="96" t="n">
        <v>82786</v>
      </c>
    </row>
    <row r="10" customFormat="false" ht="14.25" hidden="false" customHeight="true" outlineLevel="0" collapsed="false">
      <c r="A10" s="94" t="n">
        <v>2010</v>
      </c>
      <c r="B10" s="95" t="n">
        <v>413300</v>
      </c>
      <c r="C10" s="95" t="n">
        <v>214428</v>
      </c>
      <c r="D10" s="95" t="n">
        <v>198872</v>
      </c>
      <c r="E10" s="95" t="n">
        <v>241920</v>
      </c>
      <c r="F10" s="95" t="n">
        <v>125291</v>
      </c>
      <c r="G10" s="95" t="n">
        <v>116629</v>
      </c>
      <c r="H10" s="95" t="n">
        <v>171380</v>
      </c>
      <c r="I10" s="95" t="n">
        <v>89137</v>
      </c>
      <c r="J10" s="96" t="n">
        <v>82243</v>
      </c>
      <c r="N10" s="86"/>
      <c r="O10" s="86"/>
    </row>
    <row r="11" s="81" customFormat="true" ht="14.25" hidden="false" customHeight="true" outlineLevel="0" collapsed="false">
      <c r="A11" s="97" t="n">
        <v>2016</v>
      </c>
      <c r="B11" s="98" t="n">
        <v>382257</v>
      </c>
      <c r="C11" s="99" t="n">
        <v>196221</v>
      </c>
      <c r="D11" s="98" t="n">
        <v>186036</v>
      </c>
      <c r="E11" s="99" t="n">
        <v>226296</v>
      </c>
      <c r="F11" s="98" t="n">
        <v>116339</v>
      </c>
      <c r="G11" s="99" t="n">
        <v>109957</v>
      </c>
      <c r="H11" s="98" t="n">
        <v>155961</v>
      </c>
      <c r="I11" s="98" t="n">
        <v>79882</v>
      </c>
      <c r="J11" s="99" t="n">
        <v>76079</v>
      </c>
      <c r="K11" s="86"/>
      <c r="L11" s="1"/>
      <c r="M11" s="1"/>
      <c r="N11" s="100"/>
      <c r="O11" s="100"/>
    </row>
    <row r="12" s="81" customFormat="true" ht="14.25" hidden="false" customHeight="true" outlineLevel="0" collapsed="false">
      <c r="A12" s="101" t="n">
        <v>2017</v>
      </c>
      <c r="B12" s="102" t="n">
        <v>401982</v>
      </c>
      <c r="C12" s="103" t="n">
        <v>206410</v>
      </c>
      <c r="D12" s="102" t="n">
        <v>195572</v>
      </c>
      <c r="E12" s="103" t="n">
        <v>236143</v>
      </c>
      <c r="F12" s="102" t="n">
        <v>121342</v>
      </c>
      <c r="G12" s="103" t="n">
        <v>114801</v>
      </c>
      <c r="H12" s="102" t="n">
        <v>165839</v>
      </c>
      <c r="I12" s="102" t="n">
        <v>85068</v>
      </c>
      <c r="J12" s="103" t="n">
        <v>80771</v>
      </c>
      <c r="K12" s="86"/>
      <c r="L12" s="1"/>
      <c r="M12" s="1"/>
      <c r="N12" s="100"/>
      <c r="O12" s="100"/>
    </row>
    <row r="13" customFormat="false" ht="14.25" hidden="false" customHeight="true" outlineLevel="0" collapsed="false">
      <c r="A13" s="104" t="s">
        <v>108</v>
      </c>
      <c r="B13" s="98" t="n">
        <v>28401</v>
      </c>
      <c r="C13" s="98" t="n">
        <v>14500</v>
      </c>
      <c r="D13" s="98" t="n">
        <v>13901</v>
      </c>
      <c r="E13" s="98" t="n">
        <v>19078</v>
      </c>
      <c r="F13" s="98" t="n">
        <v>9705</v>
      </c>
      <c r="G13" s="98" t="n">
        <v>9373</v>
      </c>
      <c r="H13" s="98" t="n">
        <v>9323</v>
      </c>
      <c r="I13" s="98" t="n">
        <v>4795</v>
      </c>
      <c r="J13" s="105" t="n">
        <v>4528</v>
      </c>
      <c r="N13" s="106"/>
      <c r="O13" s="86"/>
    </row>
    <row r="14" customFormat="false" ht="14.25" hidden="false" customHeight="true" outlineLevel="0" collapsed="false">
      <c r="A14" s="104" t="s">
        <v>109</v>
      </c>
      <c r="B14" s="98" t="n">
        <v>20900</v>
      </c>
      <c r="C14" s="98" t="n">
        <v>10918</v>
      </c>
      <c r="D14" s="98" t="n">
        <v>9982</v>
      </c>
      <c r="E14" s="98" t="n">
        <v>11865</v>
      </c>
      <c r="F14" s="98" t="n">
        <v>6170</v>
      </c>
      <c r="G14" s="98" t="n">
        <v>5695</v>
      </c>
      <c r="H14" s="98" t="n">
        <v>9035</v>
      </c>
      <c r="I14" s="98" t="n">
        <v>4748</v>
      </c>
      <c r="J14" s="105" t="n">
        <v>4287</v>
      </c>
      <c r="N14" s="86"/>
      <c r="O14" s="86"/>
    </row>
    <row r="15" customFormat="false" ht="14.25" hidden="false" customHeight="true" outlineLevel="0" collapsed="false">
      <c r="A15" s="104" t="s">
        <v>110</v>
      </c>
      <c r="B15" s="98" t="n">
        <v>20898</v>
      </c>
      <c r="C15" s="98" t="n">
        <v>10633</v>
      </c>
      <c r="D15" s="98" t="n">
        <v>10265</v>
      </c>
      <c r="E15" s="98" t="n">
        <v>9623</v>
      </c>
      <c r="F15" s="98" t="n">
        <v>4857</v>
      </c>
      <c r="G15" s="98" t="n">
        <v>4766</v>
      </c>
      <c r="H15" s="98" t="n">
        <v>11275</v>
      </c>
      <c r="I15" s="98" t="n">
        <v>5776</v>
      </c>
      <c r="J15" s="105" t="n">
        <v>5499</v>
      </c>
    </row>
    <row r="16" customFormat="false" ht="14.25" hidden="false" customHeight="true" outlineLevel="0" collapsed="false">
      <c r="A16" s="104" t="s">
        <v>111</v>
      </c>
      <c r="B16" s="98" t="n">
        <v>10300</v>
      </c>
      <c r="C16" s="98" t="n">
        <v>5327</v>
      </c>
      <c r="D16" s="98" t="n">
        <v>4973</v>
      </c>
      <c r="E16" s="98" t="n">
        <v>6550</v>
      </c>
      <c r="F16" s="98" t="n">
        <v>3373</v>
      </c>
      <c r="G16" s="98" t="n">
        <v>3177</v>
      </c>
      <c r="H16" s="98" t="n">
        <v>3750</v>
      </c>
      <c r="I16" s="98" t="n">
        <v>1954</v>
      </c>
      <c r="J16" s="105" t="n">
        <v>1796</v>
      </c>
    </row>
    <row r="17" customFormat="false" ht="14.25" hidden="false" customHeight="true" outlineLevel="0" collapsed="false">
      <c r="A17" s="104" t="s">
        <v>112</v>
      </c>
      <c r="B17" s="98" t="n">
        <v>23782</v>
      </c>
      <c r="C17" s="98" t="n">
        <v>12122</v>
      </c>
      <c r="D17" s="98" t="n">
        <v>11660</v>
      </c>
      <c r="E17" s="98" t="n">
        <v>14344</v>
      </c>
      <c r="F17" s="98" t="n">
        <v>7375</v>
      </c>
      <c r="G17" s="98" t="n">
        <v>6969</v>
      </c>
      <c r="H17" s="98" t="n">
        <v>9438</v>
      </c>
      <c r="I17" s="98" t="n">
        <v>4747</v>
      </c>
      <c r="J17" s="105" t="n">
        <v>4691</v>
      </c>
    </row>
    <row r="18" customFormat="false" ht="14.25" hidden="false" customHeight="true" outlineLevel="0" collapsed="false">
      <c r="A18" s="104" t="s">
        <v>113</v>
      </c>
      <c r="B18" s="98" t="n">
        <v>38161</v>
      </c>
      <c r="C18" s="98" t="n">
        <v>19725</v>
      </c>
      <c r="D18" s="98" t="n">
        <v>18436</v>
      </c>
      <c r="E18" s="98" t="n">
        <v>18187</v>
      </c>
      <c r="F18" s="98" t="n">
        <v>9443</v>
      </c>
      <c r="G18" s="98" t="n">
        <v>8744</v>
      </c>
      <c r="H18" s="98" t="n">
        <v>19974</v>
      </c>
      <c r="I18" s="98" t="n">
        <v>10282</v>
      </c>
      <c r="J18" s="105" t="n">
        <v>9692</v>
      </c>
    </row>
    <row r="19" customFormat="false" ht="14.25" hidden="false" customHeight="true" outlineLevel="0" collapsed="false">
      <c r="A19" s="104" t="s">
        <v>114</v>
      </c>
      <c r="B19" s="98" t="n">
        <v>61850</v>
      </c>
      <c r="C19" s="98" t="n">
        <v>31901</v>
      </c>
      <c r="D19" s="98" t="n">
        <v>29949</v>
      </c>
      <c r="E19" s="98" t="n">
        <v>40250</v>
      </c>
      <c r="F19" s="98" t="n">
        <v>20792</v>
      </c>
      <c r="G19" s="98" t="n">
        <v>19458</v>
      </c>
      <c r="H19" s="98" t="n">
        <v>21600</v>
      </c>
      <c r="I19" s="98" t="n">
        <v>11109</v>
      </c>
      <c r="J19" s="105" t="n">
        <v>10491</v>
      </c>
    </row>
    <row r="20" customFormat="false" ht="14.25" hidden="false" customHeight="true" outlineLevel="0" collapsed="false">
      <c r="A20" s="104" t="s">
        <v>115</v>
      </c>
      <c r="B20" s="98" t="n">
        <v>9083</v>
      </c>
      <c r="C20" s="98" t="n">
        <v>4629</v>
      </c>
      <c r="D20" s="98" t="n">
        <v>4454</v>
      </c>
      <c r="E20" s="98" t="n">
        <v>4756</v>
      </c>
      <c r="F20" s="98" t="n">
        <v>2450</v>
      </c>
      <c r="G20" s="98" t="n">
        <v>2306</v>
      </c>
      <c r="H20" s="98" t="n">
        <v>4327</v>
      </c>
      <c r="I20" s="98" t="n">
        <v>2179</v>
      </c>
      <c r="J20" s="105" t="n">
        <v>2148</v>
      </c>
    </row>
    <row r="21" customFormat="false" ht="14.25" hidden="false" customHeight="true" outlineLevel="0" collapsed="false">
      <c r="A21" s="104" t="s">
        <v>116</v>
      </c>
      <c r="B21" s="98" t="n">
        <v>21927</v>
      </c>
      <c r="C21" s="98" t="n">
        <v>11302</v>
      </c>
      <c r="D21" s="98" t="n">
        <v>10625</v>
      </c>
      <c r="E21" s="98" t="n">
        <v>8539</v>
      </c>
      <c r="F21" s="98" t="n">
        <v>4421</v>
      </c>
      <c r="G21" s="98" t="n">
        <v>4118</v>
      </c>
      <c r="H21" s="98" t="n">
        <v>13388</v>
      </c>
      <c r="I21" s="98" t="n">
        <v>6881</v>
      </c>
      <c r="J21" s="105" t="n">
        <v>6507</v>
      </c>
    </row>
    <row r="22" customFormat="false" ht="14.25" hidden="false" customHeight="true" outlineLevel="0" collapsed="false">
      <c r="A22" s="104" t="s">
        <v>117</v>
      </c>
      <c r="B22" s="98" t="n">
        <v>12054</v>
      </c>
      <c r="C22" s="98" t="n">
        <v>6158</v>
      </c>
      <c r="D22" s="98" t="n">
        <v>5896</v>
      </c>
      <c r="E22" s="98" t="n">
        <v>7770</v>
      </c>
      <c r="F22" s="98" t="n">
        <v>3986</v>
      </c>
      <c r="G22" s="98" t="n">
        <v>3784</v>
      </c>
      <c r="H22" s="98" t="n">
        <v>4284</v>
      </c>
      <c r="I22" s="98" t="n">
        <v>2172</v>
      </c>
      <c r="J22" s="105" t="n">
        <v>2112</v>
      </c>
    </row>
    <row r="23" customFormat="false" ht="14.25" hidden="false" customHeight="true" outlineLevel="0" collapsed="false">
      <c r="A23" s="104" t="s">
        <v>118</v>
      </c>
      <c r="B23" s="98" t="n">
        <v>27481</v>
      </c>
      <c r="C23" s="98" t="n">
        <v>14062</v>
      </c>
      <c r="D23" s="98" t="n">
        <v>13419</v>
      </c>
      <c r="E23" s="98" t="n">
        <v>16384</v>
      </c>
      <c r="F23" s="98" t="n">
        <v>8401</v>
      </c>
      <c r="G23" s="98" t="n">
        <v>7983</v>
      </c>
      <c r="H23" s="98" t="n">
        <v>11097</v>
      </c>
      <c r="I23" s="98" t="n">
        <v>5661</v>
      </c>
      <c r="J23" s="105" t="n">
        <v>5436</v>
      </c>
    </row>
    <row r="24" customFormat="false" ht="14.25" hidden="false" customHeight="true" outlineLevel="0" collapsed="false">
      <c r="A24" s="104" t="s">
        <v>119</v>
      </c>
      <c r="B24" s="98" t="n">
        <v>44971</v>
      </c>
      <c r="C24" s="98" t="n">
        <v>23093</v>
      </c>
      <c r="D24" s="98" t="n">
        <v>21878</v>
      </c>
      <c r="E24" s="98" t="n">
        <v>33995</v>
      </c>
      <c r="F24" s="98" t="n">
        <v>17341</v>
      </c>
      <c r="G24" s="98" t="n">
        <v>16654</v>
      </c>
      <c r="H24" s="98" t="n">
        <v>10976</v>
      </c>
      <c r="I24" s="98" t="n">
        <v>5752</v>
      </c>
      <c r="J24" s="105" t="n">
        <v>5224</v>
      </c>
    </row>
    <row r="25" customFormat="false" ht="14.25" hidden="false" customHeight="true" outlineLevel="0" collapsed="false">
      <c r="A25" s="104" t="s">
        <v>120</v>
      </c>
      <c r="B25" s="98" t="n">
        <v>10915</v>
      </c>
      <c r="C25" s="98" t="n">
        <v>5577</v>
      </c>
      <c r="D25" s="98" t="n">
        <v>5338</v>
      </c>
      <c r="E25" s="98" t="n">
        <v>4470</v>
      </c>
      <c r="F25" s="98" t="n">
        <v>2288</v>
      </c>
      <c r="G25" s="98" t="n">
        <v>2182</v>
      </c>
      <c r="H25" s="98" t="n">
        <v>6445</v>
      </c>
      <c r="I25" s="98" t="n">
        <v>3289</v>
      </c>
      <c r="J25" s="105" t="n">
        <v>3156</v>
      </c>
    </row>
    <row r="26" customFormat="false" ht="14.25" hidden="false" customHeight="true" outlineLevel="0" collapsed="false">
      <c r="A26" s="104" t="s">
        <v>121</v>
      </c>
      <c r="B26" s="98" t="n">
        <v>14533</v>
      </c>
      <c r="C26" s="98" t="n">
        <v>7361</v>
      </c>
      <c r="D26" s="98" t="n">
        <v>7172</v>
      </c>
      <c r="E26" s="98" t="n">
        <v>8424</v>
      </c>
      <c r="F26" s="98" t="n">
        <v>4298</v>
      </c>
      <c r="G26" s="98" t="n">
        <v>4126</v>
      </c>
      <c r="H26" s="98" t="n">
        <v>6109</v>
      </c>
      <c r="I26" s="98" t="n">
        <v>3063</v>
      </c>
      <c r="J26" s="105" t="n">
        <v>3046</v>
      </c>
    </row>
    <row r="27" customFormat="false" ht="14.25" hidden="false" customHeight="true" outlineLevel="0" collapsed="false">
      <c r="A27" s="104" t="s">
        <v>122</v>
      </c>
      <c r="B27" s="98" t="n">
        <v>40450</v>
      </c>
      <c r="C27" s="98" t="n">
        <v>20775</v>
      </c>
      <c r="D27" s="98" t="n">
        <v>19675</v>
      </c>
      <c r="E27" s="98" t="n">
        <v>20980</v>
      </c>
      <c r="F27" s="98" t="n">
        <v>10826</v>
      </c>
      <c r="G27" s="98" t="n">
        <v>10154</v>
      </c>
      <c r="H27" s="98" t="n">
        <v>19470</v>
      </c>
      <c r="I27" s="98" t="n">
        <v>9949</v>
      </c>
      <c r="J27" s="105" t="n">
        <v>9521</v>
      </c>
    </row>
    <row r="28" customFormat="false" ht="14.25" hidden="false" customHeight="true" outlineLevel="0" collapsed="false">
      <c r="A28" s="104" t="s">
        <v>123</v>
      </c>
      <c r="B28" s="98" t="n">
        <v>16276</v>
      </c>
      <c r="C28" s="98" t="n">
        <v>8327</v>
      </c>
      <c r="D28" s="98" t="n">
        <v>7949</v>
      </c>
      <c r="E28" s="98" t="n">
        <v>10928</v>
      </c>
      <c r="F28" s="98" t="n">
        <v>5616</v>
      </c>
      <c r="G28" s="98" t="n">
        <v>5312</v>
      </c>
      <c r="H28" s="98" t="n">
        <v>5348</v>
      </c>
      <c r="I28" s="98" t="n">
        <v>2711</v>
      </c>
      <c r="J28" s="105" t="n">
        <v>2637</v>
      </c>
    </row>
    <row r="29" customFormat="false" ht="10.2" hidden="false" customHeight="true" outlineLevel="0" collapsed="false"/>
    <row r="30" customFormat="false" ht="12.6" hidden="false" customHeight="true" outlineLevel="0" collapsed="false">
      <c r="A30" s="89" t="s">
        <v>142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0.2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</row>
    <row r="32" customFormat="false" ht="12.75" hidden="false" customHeight="true" outlineLevel="0" collapsed="false">
      <c r="A32" s="91" t="s">
        <v>140</v>
      </c>
      <c r="B32" s="95" t="n">
        <v>5794</v>
      </c>
      <c r="C32" s="95" t="n">
        <v>3085</v>
      </c>
      <c r="D32" s="95" t="n">
        <v>2709</v>
      </c>
      <c r="E32" s="95" t="n">
        <v>3228</v>
      </c>
      <c r="F32" s="95" t="n">
        <v>1700</v>
      </c>
      <c r="G32" s="95" t="n">
        <v>1528</v>
      </c>
      <c r="H32" s="95" t="n">
        <v>2566</v>
      </c>
      <c r="I32" s="95" t="n">
        <v>1385</v>
      </c>
      <c r="J32" s="96" t="n">
        <v>1181</v>
      </c>
      <c r="L32" s="71"/>
      <c r="M32" s="71"/>
    </row>
    <row r="33" customFormat="false" ht="15" hidden="false" customHeight="true" outlineLevel="0" collapsed="false">
      <c r="A33" s="92" t="s">
        <v>143</v>
      </c>
      <c r="B33" s="95" t="n">
        <v>3940</v>
      </c>
      <c r="C33" s="95" t="n">
        <v>2059</v>
      </c>
      <c r="D33" s="95" t="n">
        <v>1881</v>
      </c>
      <c r="E33" s="95" t="n">
        <v>2089</v>
      </c>
      <c r="F33" s="95" t="n">
        <v>1085</v>
      </c>
      <c r="G33" s="95" t="n">
        <v>1004</v>
      </c>
      <c r="H33" s="95" t="n">
        <v>1851</v>
      </c>
      <c r="I33" s="95" t="n">
        <v>974</v>
      </c>
      <c r="J33" s="96" t="n">
        <v>877</v>
      </c>
      <c r="L33" s="71"/>
      <c r="M33" s="71"/>
    </row>
    <row r="34" customFormat="false" ht="12" hidden="false" customHeight="false" outlineLevel="0" collapsed="false">
      <c r="A34" s="94" t="n">
        <v>2000</v>
      </c>
      <c r="B34" s="95" t="n">
        <v>2128</v>
      </c>
      <c r="C34" s="95" t="n">
        <v>1129</v>
      </c>
      <c r="D34" s="95" t="n">
        <v>999</v>
      </c>
      <c r="E34" s="95" t="n">
        <v>1125</v>
      </c>
      <c r="F34" s="95" t="n">
        <v>593</v>
      </c>
      <c r="G34" s="95" t="n">
        <v>532</v>
      </c>
      <c r="H34" s="95" t="n">
        <v>1003</v>
      </c>
      <c r="I34" s="95" t="n">
        <v>536</v>
      </c>
      <c r="J34" s="96" t="n">
        <v>467</v>
      </c>
      <c r="L34" s="71"/>
      <c r="M34" s="71"/>
    </row>
    <row r="35" customFormat="false" ht="12" hidden="false" customHeight="false" outlineLevel="0" collapsed="false">
      <c r="A35" s="108" t="n">
        <v>2010</v>
      </c>
      <c r="B35" s="95" t="n">
        <v>1730</v>
      </c>
      <c r="C35" s="95" t="n">
        <v>896</v>
      </c>
      <c r="D35" s="95" t="n">
        <v>834</v>
      </c>
      <c r="E35" s="95" t="n">
        <v>980</v>
      </c>
      <c r="F35" s="95" t="n">
        <v>484</v>
      </c>
      <c r="G35" s="95" t="n">
        <v>496</v>
      </c>
      <c r="H35" s="95" t="n">
        <v>750</v>
      </c>
      <c r="I35" s="95" t="n">
        <v>412</v>
      </c>
      <c r="J35" s="96" t="n">
        <v>338</v>
      </c>
      <c r="L35" s="71"/>
      <c r="M35" s="71"/>
    </row>
    <row r="36" s="81" customFormat="true" ht="15" hidden="false" customHeight="false" outlineLevel="0" collapsed="false">
      <c r="A36" s="109" t="s">
        <v>144</v>
      </c>
      <c r="B36" s="110" t="n">
        <v>1147</v>
      </c>
      <c r="C36" s="111" t="n">
        <v>605</v>
      </c>
      <c r="D36" s="112" t="n">
        <v>542</v>
      </c>
      <c r="E36" s="98" t="n">
        <v>658</v>
      </c>
      <c r="F36" s="113" t="n">
        <v>334</v>
      </c>
      <c r="G36" s="114" t="n">
        <v>324</v>
      </c>
      <c r="H36" s="98" t="n">
        <v>489</v>
      </c>
      <c r="I36" s="114" t="n">
        <v>271</v>
      </c>
      <c r="J36" s="113" t="n">
        <v>218</v>
      </c>
      <c r="K36" s="86"/>
      <c r="L36" s="115"/>
      <c r="M36" s="115"/>
      <c r="N36" s="116"/>
    </row>
    <row r="37" s="81" customFormat="true" ht="15" hidden="false" customHeight="false" outlineLevel="0" collapsed="false">
      <c r="A37" s="117" t="s">
        <v>145</v>
      </c>
      <c r="B37" s="118" t="n">
        <v>1101</v>
      </c>
      <c r="C37" s="77" t="n">
        <v>580</v>
      </c>
      <c r="D37" s="118" t="n">
        <v>521</v>
      </c>
      <c r="E37" s="102" t="n">
        <v>629</v>
      </c>
      <c r="F37" s="103" t="n">
        <v>319</v>
      </c>
      <c r="G37" s="102" t="n">
        <v>310</v>
      </c>
      <c r="H37" s="102" t="n">
        <v>472</v>
      </c>
      <c r="I37" s="102" t="n">
        <v>261</v>
      </c>
      <c r="J37" s="103" t="n">
        <v>211</v>
      </c>
      <c r="K37" s="86"/>
      <c r="L37" s="115"/>
      <c r="M37" s="115"/>
      <c r="N37" s="116"/>
    </row>
    <row r="38" customFormat="false" ht="12" hidden="false" customHeight="false" outlineLevel="0" collapsed="false">
      <c r="A38" s="104" t="s">
        <v>108</v>
      </c>
      <c r="B38" s="98" t="n">
        <v>101</v>
      </c>
      <c r="C38" s="119" t="s">
        <v>146</v>
      </c>
      <c r="D38" s="119" t="s">
        <v>146</v>
      </c>
      <c r="E38" s="98" t="n">
        <v>68</v>
      </c>
      <c r="F38" s="119" t="s">
        <v>146</v>
      </c>
      <c r="G38" s="119" t="s">
        <v>146</v>
      </c>
      <c r="H38" s="98" t="n">
        <v>33</v>
      </c>
      <c r="I38" s="119" t="s">
        <v>146</v>
      </c>
      <c r="J38" s="120" t="s">
        <v>146</v>
      </c>
    </row>
    <row r="39" customFormat="false" ht="12" hidden="false" customHeight="false" outlineLevel="0" collapsed="false">
      <c r="A39" s="104" t="s">
        <v>109</v>
      </c>
      <c r="B39" s="98" t="n">
        <v>43</v>
      </c>
      <c r="C39" s="119" t="s">
        <v>146</v>
      </c>
      <c r="D39" s="119" t="s">
        <v>146</v>
      </c>
      <c r="E39" s="98" t="n">
        <v>23</v>
      </c>
      <c r="F39" s="119" t="s">
        <v>146</v>
      </c>
      <c r="G39" s="119" t="s">
        <v>146</v>
      </c>
      <c r="H39" s="98" t="n">
        <v>20</v>
      </c>
      <c r="I39" s="119" t="s">
        <v>146</v>
      </c>
      <c r="J39" s="120" t="s">
        <v>146</v>
      </c>
    </row>
    <row r="40" customFormat="false" ht="12" hidden="false" customHeight="false" outlineLevel="0" collapsed="false">
      <c r="A40" s="104" t="s">
        <v>110</v>
      </c>
      <c r="B40" s="98" t="n">
        <v>52</v>
      </c>
      <c r="C40" s="119" t="s">
        <v>146</v>
      </c>
      <c r="D40" s="119" t="s">
        <v>146</v>
      </c>
      <c r="E40" s="98" t="n">
        <v>17</v>
      </c>
      <c r="F40" s="119" t="s">
        <v>146</v>
      </c>
      <c r="G40" s="119" t="s">
        <v>146</v>
      </c>
      <c r="H40" s="98" t="n">
        <v>35</v>
      </c>
      <c r="I40" s="119" t="s">
        <v>146</v>
      </c>
      <c r="J40" s="120" t="s">
        <v>146</v>
      </c>
    </row>
    <row r="41" customFormat="false" ht="12" hidden="false" customHeight="false" outlineLevel="0" collapsed="false">
      <c r="A41" s="104" t="s">
        <v>111</v>
      </c>
      <c r="B41" s="98" t="n">
        <v>27</v>
      </c>
      <c r="C41" s="119" t="s">
        <v>146</v>
      </c>
      <c r="D41" s="119" t="s">
        <v>146</v>
      </c>
      <c r="E41" s="98" t="n">
        <v>13</v>
      </c>
      <c r="F41" s="119" t="s">
        <v>146</v>
      </c>
      <c r="G41" s="119" t="s">
        <v>146</v>
      </c>
      <c r="H41" s="98" t="n">
        <v>14</v>
      </c>
      <c r="I41" s="119" t="s">
        <v>146</v>
      </c>
      <c r="J41" s="120" t="s">
        <v>146</v>
      </c>
    </row>
    <row r="42" customFormat="false" ht="12" hidden="false" customHeight="false" outlineLevel="0" collapsed="false">
      <c r="A42" s="104" t="s">
        <v>112</v>
      </c>
      <c r="B42" s="98" t="n">
        <v>89</v>
      </c>
      <c r="C42" s="119" t="s">
        <v>146</v>
      </c>
      <c r="D42" s="119" t="s">
        <v>146</v>
      </c>
      <c r="E42" s="98" t="n">
        <v>51</v>
      </c>
      <c r="F42" s="119" t="s">
        <v>146</v>
      </c>
      <c r="G42" s="119" t="s">
        <v>146</v>
      </c>
      <c r="H42" s="98" t="n">
        <v>38</v>
      </c>
      <c r="I42" s="119" t="s">
        <v>146</v>
      </c>
      <c r="J42" s="120" t="s">
        <v>146</v>
      </c>
    </row>
    <row r="43" customFormat="false" ht="12" hidden="false" customHeight="false" outlineLevel="0" collapsed="false">
      <c r="A43" s="104" t="s">
        <v>113</v>
      </c>
      <c r="B43" s="98" t="n">
        <v>99</v>
      </c>
      <c r="C43" s="119" t="s">
        <v>146</v>
      </c>
      <c r="D43" s="119" t="s">
        <v>146</v>
      </c>
      <c r="E43" s="98" t="n">
        <v>46</v>
      </c>
      <c r="F43" s="119" t="s">
        <v>146</v>
      </c>
      <c r="G43" s="119" t="s">
        <v>146</v>
      </c>
      <c r="H43" s="98" t="n">
        <v>53</v>
      </c>
      <c r="I43" s="119" t="s">
        <v>146</v>
      </c>
      <c r="J43" s="120" t="s">
        <v>146</v>
      </c>
    </row>
    <row r="44" customFormat="false" ht="12" hidden="false" customHeight="false" outlineLevel="0" collapsed="false">
      <c r="A44" s="104" t="s">
        <v>114</v>
      </c>
      <c r="B44" s="98" t="n">
        <v>131</v>
      </c>
      <c r="C44" s="119" t="s">
        <v>146</v>
      </c>
      <c r="D44" s="119" t="s">
        <v>146</v>
      </c>
      <c r="E44" s="98" t="n">
        <v>80</v>
      </c>
      <c r="F44" s="119" t="s">
        <v>146</v>
      </c>
      <c r="G44" s="119" t="s">
        <v>146</v>
      </c>
      <c r="H44" s="98" t="n">
        <v>51</v>
      </c>
      <c r="I44" s="119" t="s">
        <v>146</v>
      </c>
      <c r="J44" s="120" t="s">
        <v>146</v>
      </c>
    </row>
    <row r="45" customFormat="false" ht="12" hidden="false" customHeight="false" outlineLevel="0" collapsed="false">
      <c r="A45" s="104" t="s">
        <v>115</v>
      </c>
      <c r="B45" s="98" t="n">
        <v>31</v>
      </c>
      <c r="C45" s="119" t="s">
        <v>146</v>
      </c>
      <c r="D45" s="119" t="s">
        <v>146</v>
      </c>
      <c r="E45" s="98" t="n">
        <v>17</v>
      </c>
      <c r="F45" s="119" t="s">
        <v>146</v>
      </c>
      <c r="G45" s="119" t="s">
        <v>146</v>
      </c>
      <c r="H45" s="98" t="n">
        <v>14</v>
      </c>
      <c r="I45" s="119" t="s">
        <v>146</v>
      </c>
      <c r="J45" s="120" t="s">
        <v>146</v>
      </c>
    </row>
    <row r="46" customFormat="false" ht="12" hidden="false" customHeight="false" outlineLevel="0" collapsed="false">
      <c r="A46" s="104" t="s">
        <v>116</v>
      </c>
      <c r="B46" s="98" t="n">
        <v>61</v>
      </c>
      <c r="C46" s="119" t="s">
        <v>146</v>
      </c>
      <c r="D46" s="119" t="s">
        <v>146</v>
      </c>
      <c r="E46" s="98" t="n">
        <v>28</v>
      </c>
      <c r="F46" s="119" t="s">
        <v>146</v>
      </c>
      <c r="G46" s="119" t="s">
        <v>146</v>
      </c>
      <c r="H46" s="98" t="n">
        <v>33</v>
      </c>
      <c r="I46" s="119" t="s">
        <v>146</v>
      </c>
      <c r="J46" s="120" t="s">
        <v>146</v>
      </c>
    </row>
    <row r="47" customFormat="false" ht="12" hidden="false" customHeight="false" outlineLevel="0" collapsed="false">
      <c r="A47" s="104" t="s">
        <v>117</v>
      </c>
      <c r="B47" s="98" t="n">
        <v>32</v>
      </c>
      <c r="C47" s="119" t="s">
        <v>146</v>
      </c>
      <c r="D47" s="119" t="s">
        <v>146</v>
      </c>
      <c r="E47" s="98" t="n">
        <v>21</v>
      </c>
      <c r="F47" s="119" t="s">
        <v>146</v>
      </c>
      <c r="G47" s="119" t="s">
        <v>146</v>
      </c>
      <c r="H47" s="98" t="n">
        <v>11</v>
      </c>
      <c r="I47" s="119" t="s">
        <v>146</v>
      </c>
      <c r="J47" s="120" t="s">
        <v>146</v>
      </c>
    </row>
    <row r="48" customFormat="false" ht="12" hidden="false" customHeight="false" outlineLevel="0" collapsed="false">
      <c r="A48" s="104" t="s">
        <v>118</v>
      </c>
      <c r="B48" s="98" t="n">
        <v>84</v>
      </c>
      <c r="C48" s="119" t="s">
        <v>146</v>
      </c>
      <c r="D48" s="119" t="s">
        <v>146</v>
      </c>
      <c r="E48" s="98" t="n">
        <v>51</v>
      </c>
      <c r="F48" s="119" t="s">
        <v>146</v>
      </c>
      <c r="G48" s="119" t="s">
        <v>146</v>
      </c>
      <c r="H48" s="98" t="n">
        <v>33</v>
      </c>
      <c r="I48" s="119" t="s">
        <v>146</v>
      </c>
      <c r="J48" s="120" t="s">
        <v>146</v>
      </c>
    </row>
    <row r="49" customFormat="false" ht="12" hidden="false" customHeight="false" outlineLevel="0" collapsed="false">
      <c r="A49" s="104" t="s">
        <v>119</v>
      </c>
      <c r="B49" s="98" t="n">
        <v>112</v>
      </c>
      <c r="C49" s="119" t="s">
        <v>146</v>
      </c>
      <c r="D49" s="119" t="s">
        <v>146</v>
      </c>
      <c r="E49" s="98" t="n">
        <v>87</v>
      </c>
      <c r="F49" s="119" t="s">
        <v>146</v>
      </c>
      <c r="G49" s="119" t="s">
        <v>146</v>
      </c>
      <c r="H49" s="98" t="n">
        <v>25</v>
      </c>
      <c r="I49" s="119" t="s">
        <v>146</v>
      </c>
      <c r="J49" s="120" t="s">
        <v>146</v>
      </c>
    </row>
    <row r="50" customFormat="false" ht="12" hidden="false" customHeight="false" outlineLevel="0" collapsed="false">
      <c r="A50" s="104" t="s">
        <v>120</v>
      </c>
      <c r="B50" s="98" t="n">
        <v>26</v>
      </c>
      <c r="C50" s="119" t="s">
        <v>146</v>
      </c>
      <c r="D50" s="119" t="s">
        <v>146</v>
      </c>
      <c r="E50" s="98" t="n">
        <v>9</v>
      </c>
      <c r="F50" s="119" t="s">
        <v>146</v>
      </c>
      <c r="G50" s="119" t="s">
        <v>146</v>
      </c>
      <c r="H50" s="98" t="n">
        <v>17</v>
      </c>
      <c r="I50" s="119" t="s">
        <v>146</v>
      </c>
      <c r="J50" s="120" t="s">
        <v>146</v>
      </c>
    </row>
    <row r="51" customFormat="false" ht="12" hidden="false" customHeight="false" outlineLevel="0" collapsed="false">
      <c r="A51" s="104" t="s">
        <v>121</v>
      </c>
      <c r="B51" s="98" t="n">
        <v>48</v>
      </c>
      <c r="C51" s="119" t="s">
        <v>146</v>
      </c>
      <c r="D51" s="119" t="s">
        <v>146</v>
      </c>
      <c r="E51" s="98" t="n">
        <v>29</v>
      </c>
      <c r="F51" s="119" t="s">
        <v>146</v>
      </c>
      <c r="G51" s="119" t="s">
        <v>146</v>
      </c>
      <c r="H51" s="98" t="n">
        <v>19</v>
      </c>
      <c r="I51" s="119" t="s">
        <v>146</v>
      </c>
      <c r="J51" s="120" t="s">
        <v>146</v>
      </c>
    </row>
    <row r="52" customFormat="false" ht="12" hidden="false" customHeight="false" outlineLevel="0" collapsed="false">
      <c r="A52" s="104" t="s">
        <v>122</v>
      </c>
      <c r="B52" s="98" t="n">
        <v>116</v>
      </c>
      <c r="C52" s="119" t="s">
        <v>146</v>
      </c>
      <c r="D52" s="119" t="s">
        <v>146</v>
      </c>
      <c r="E52" s="98" t="n">
        <v>57</v>
      </c>
      <c r="F52" s="119" t="s">
        <v>146</v>
      </c>
      <c r="G52" s="119" t="s">
        <v>146</v>
      </c>
      <c r="H52" s="98" t="n">
        <v>59</v>
      </c>
      <c r="I52" s="119" t="s">
        <v>146</v>
      </c>
      <c r="J52" s="120" t="s">
        <v>146</v>
      </c>
    </row>
    <row r="53" customFormat="false" ht="12" hidden="false" customHeight="false" outlineLevel="0" collapsed="false">
      <c r="A53" s="104" t="s">
        <v>123</v>
      </c>
      <c r="B53" s="98" t="n">
        <v>49</v>
      </c>
      <c r="C53" s="119" t="s">
        <v>146</v>
      </c>
      <c r="D53" s="119" t="s">
        <v>146</v>
      </c>
      <c r="E53" s="98" t="n">
        <v>32</v>
      </c>
      <c r="F53" s="119" t="s">
        <v>146</v>
      </c>
      <c r="G53" s="119" t="s">
        <v>146</v>
      </c>
      <c r="H53" s="98" t="n">
        <v>17</v>
      </c>
      <c r="I53" s="119" t="s">
        <v>146</v>
      </c>
      <c r="J53" s="120" t="s">
        <v>146</v>
      </c>
    </row>
    <row r="55" customFormat="false" ht="15.75" hidden="false" customHeight="true" outlineLevel="0" collapsed="false">
      <c r="A55" s="54" t="s">
        <v>147</v>
      </c>
      <c r="B55" s="54"/>
      <c r="C55" s="54"/>
    </row>
    <row r="56" customFormat="false" ht="13.8" hidden="false" customHeight="false" outlineLevel="0" collapsed="false">
      <c r="A56" s="84" t="s">
        <v>148</v>
      </c>
      <c r="B56" s="85"/>
    </row>
  </sheetData>
  <mergeCells count="11">
    <mergeCell ref="A1:J1"/>
    <mergeCell ref="A2:J2"/>
    <mergeCell ref="A4:A5"/>
    <mergeCell ref="B4:B5"/>
    <mergeCell ref="C4:C5"/>
    <mergeCell ref="D4:D5"/>
    <mergeCell ref="E4:G4"/>
    <mergeCell ref="H4:J4"/>
    <mergeCell ref="A6:J6"/>
    <mergeCell ref="A30:J30"/>
    <mergeCell ref="A55:C5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4" width="27.1"/>
    <col collapsed="false" customWidth="true" hidden="false" outlineLevel="0" max="2" min="2" style="4" width="8.43"/>
    <col collapsed="false" customWidth="true" hidden="false" outlineLevel="0" max="3" min="3" style="4" width="7.43"/>
    <col collapsed="false" customWidth="true" hidden="false" outlineLevel="0" max="4" min="4" style="4" width="10.66"/>
    <col collapsed="false" customWidth="true" hidden="false" outlineLevel="0" max="5" min="5" style="4" width="10.87"/>
    <col collapsed="false" customWidth="true" hidden="false" outlineLevel="0" max="6" min="6" style="4" width="10.99"/>
    <col collapsed="false" customWidth="true" hidden="false" outlineLevel="0" max="7" min="7" style="4" width="15.1"/>
    <col collapsed="false" customWidth="true" hidden="false" outlineLevel="0" max="8" min="8" style="4" width="10.43"/>
    <col collapsed="false" customWidth="false" hidden="false" outlineLevel="0" max="257" min="9" style="4" width="9.1"/>
  </cols>
  <sheetData>
    <row r="1" customFormat="false" ht="16.5" hidden="false" customHeight="true" outlineLevel="0" collapsed="false">
      <c r="A1" s="121" t="s">
        <v>4</v>
      </c>
      <c r="G1" s="122"/>
    </row>
    <row r="2" customFormat="false" ht="16.5" hidden="false" customHeight="true" outlineLevel="0" collapsed="false">
      <c r="A2" s="123" t="s">
        <v>149</v>
      </c>
    </row>
    <row r="3" customFormat="false" ht="12" hidden="false" customHeight="false" outlineLevel="0" collapsed="false">
      <c r="A3" s="124"/>
      <c r="B3" s="125"/>
      <c r="E3" s="125"/>
      <c r="F3" s="125"/>
      <c r="G3" s="125"/>
    </row>
    <row r="4" customFormat="false" ht="97.5" hidden="false" customHeight="true" outlineLevel="0" collapsed="false">
      <c r="A4" s="126" t="s">
        <v>150</v>
      </c>
      <c r="B4" s="16" t="s">
        <v>71</v>
      </c>
      <c r="C4" s="16" t="s">
        <v>132</v>
      </c>
      <c r="D4" s="16" t="s">
        <v>151</v>
      </c>
      <c r="E4" s="16" t="s">
        <v>152</v>
      </c>
      <c r="F4" s="18" t="s">
        <v>153</v>
      </c>
      <c r="G4" s="18" t="s">
        <v>154</v>
      </c>
    </row>
    <row r="5" customFormat="false" ht="6" hidden="false" customHeight="true" outlineLevel="0" collapsed="false">
      <c r="A5" s="127"/>
      <c r="B5" s="128"/>
      <c r="C5" s="128"/>
      <c r="D5" s="128"/>
      <c r="E5" s="129"/>
      <c r="F5" s="129"/>
      <c r="G5" s="130"/>
    </row>
    <row r="6" s="33" customFormat="true" ht="12.6" hidden="false" customHeight="false" outlineLevel="0" collapsed="false">
      <c r="A6" s="131" t="s">
        <v>155</v>
      </c>
      <c r="B6" s="132" t="n">
        <v>114683</v>
      </c>
      <c r="C6" s="133" t="n">
        <v>59043</v>
      </c>
      <c r="D6" s="32" t="n">
        <v>55640</v>
      </c>
      <c r="E6" s="132" t="n">
        <v>83673</v>
      </c>
      <c r="F6" s="134" t="n">
        <v>31010</v>
      </c>
      <c r="G6" s="135" t="n">
        <f aca="false">F6*100/B6</f>
        <v>27</v>
      </c>
    </row>
    <row r="7" customFormat="false" ht="24" hidden="false" customHeight="false" outlineLevel="0" collapsed="false">
      <c r="A7" s="136" t="s">
        <v>156</v>
      </c>
      <c r="B7" s="137" t="n">
        <v>21315</v>
      </c>
      <c r="C7" s="138" t="n">
        <v>11001</v>
      </c>
      <c r="D7" s="4" t="n">
        <v>10314</v>
      </c>
      <c r="E7" s="137" t="n">
        <v>16235</v>
      </c>
      <c r="F7" s="137" t="n">
        <v>5080</v>
      </c>
      <c r="G7" s="139" t="n">
        <f aca="false">F7*100/B7</f>
        <v>23.8</v>
      </c>
    </row>
    <row r="8" customFormat="false" ht="12" hidden="false" customHeight="false" outlineLevel="0" collapsed="false">
      <c r="A8" s="140" t="s">
        <v>157</v>
      </c>
      <c r="B8" s="137" t="n">
        <v>3597</v>
      </c>
      <c r="C8" s="138" t="n">
        <v>1844</v>
      </c>
      <c r="D8" s="4" t="n">
        <v>1753</v>
      </c>
      <c r="E8" s="137" t="n">
        <v>3027</v>
      </c>
      <c r="F8" s="137" t="n">
        <v>570</v>
      </c>
      <c r="G8" s="139" t="n">
        <f aca="false">F8*100/B8</f>
        <v>15.8</v>
      </c>
    </row>
    <row r="9" customFormat="false" ht="12" hidden="false" customHeight="false" outlineLevel="0" collapsed="false">
      <c r="A9" s="140" t="s">
        <v>158</v>
      </c>
      <c r="B9" s="137" t="n">
        <v>1801</v>
      </c>
      <c r="C9" s="138" t="n">
        <v>939</v>
      </c>
      <c r="D9" s="4" t="n">
        <v>862</v>
      </c>
      <c r="E9" s="137" t="n">
        <v>1308</v>
      </c>
      <c r="F9" s="137" t="n">
        <v>493</v>
      </c>
      <c r="G9" s="139" t="n">
        <f aca="false">F9*100/B9</f>
        <v>27.4</v>
      </c>
    </row>
    <row r="10" customFormat="false" ht="12" hidden="false" customHeight="false" outlineLevel="0" collapsed="false">
      <c r="A10" s="140" t="s">
        <v>159</v>
      </c>
      <c r="B10" s="137" t="n">
        <v>3418</v>
      </c>
      <c r="C10" s="138" t="n">
        <v>1760</v>
      </c>
      <c r="D10" s="4" t="n">
        <v>1658</v>
      </c>
      <c r="E10" s="137" t="n">
        <v>2384</v>
      </c>
      <c r="F10" s="137" t="n">
        <v>1034</v>
      </c>
      <c r="G10" s="139" t="n">
        <f aca="false">F10*100/B10</f>
        <v>30.3</v>
      </c>
    </row>
    <row r="11" customFormat="false" ht="12" hidden="false" customHeight="false" outlineLevel="0" collapsed="false">
      <c r="A11" s="140" t="s">
        <v>160</v>
      </c>
      <c r="B11" s="137" t="n">
        <v>1622</v>
      </c>
      <c r="C11" s="138" t="n">
        <v>856</v>
      </c>
      <c r="D11" s="4" t="n">
        <v>766</v>
      </c>
      <c r="E11" s="137" t="n">
        <v>993</v>
      </c>
      <c r="F11" s="137" t="n">
        <v>629</v>
      </c>
      <c r="G11" s="139" t="n">
        <f aca="false">F11*100/B11</f>
        <v>38.8</v>
      </c>
    </row>
    <row r="12" customFormat="false" ht="12" hidden="false" customHeight="false" outlineLevel="0" collapsed="false">
      <c r="A12" s="140" t="s">
        <v>161</v>
      </c>
      <c r="B12" s="137" t="n">
        <v>1117</v>
      </c>
      <c r="C12" s="138" t="n">
        <v>556</v>
      </c>
      <c r="D12" s="4" t="n">
        <v>561</v>
      </c>
      <c r="E12" s="137" t="n">
        <v>684</v>
      </c>
      <c r="F12" s="137" t="n">
        <v>433</v>
      </c>
      <c r="G12" s="139" t="n">
        <f aca="false">F12*100/B12</f>
        <v>38.8</v>
      </c>
    </row>
    <row r="13" customFormat="false" ht="12" hidden="false" customHeight="false" outlineLevel="0" collapsed="false">
      <c r="A13" s="140" t="s">
        <v>162</v>
      </c>
      <c r="B13" s="137" t="n">
        <v>1828</v>
      </c>
      <c r="C13" s="138" t="n">
        <v>954</v>
      </c>
      <c r="D13" s="4" t="n">
        <v>874</v>
      </c>
      <c r="E13" s="137" t="n">
        <v>1421</v>
      </c>
      <c r="F13" s="137" t="n">
        <v>407</v>
      </c>
      <c r="G13" s="139" t="n">
        <f aca="false">F13*100/B13</f>
        <v>22.3</v>
      </c>
    </row>
    <row r="14" customFormat="false" ht="12" hidden="false" customHeight="false" outlineLevel="0" collapsed="false">
      <c r="A14" s="140" t="s">
        <v>163</v>
      </c>
      <c r="B14" s="137" t="n">
        <v>1033</v>
      </c>
      <c r="C14" s="138" t="n">
        <v>516</v>
      </c>
      <c r="D14" s="4" t="n">
        <v>517</v>
      </c>
      <c r="E14" s="137" t="n">
        <v>727</v>
      </c>
      <c r="F14" s="137" t="n">
        <v>306</v>
      </c>
      <c r="G14" s="139" t="n">
        <f aca="false">F14*100/B14</f>
        <v>29.6</v>
      </c>
    </row>
    <row r="15" customFormat="false" ht="12" hidden="false" customHeight="false" outlineLevel="0" collapsed="false">
      <c r="A15" s="140" t="s">
        <v>164</v>
      </c>
      <c r="B15" s="137" t="n">
        <v>1120</v>
      </c>
      <c r="C15" s="138" t="n">
        <v>559</v>
      </c>
      <c r="D15" s="4" t="n">
        <v>561</v>
      </c>
      <c r="E15" s="137" t="n">
        <v>694</v>
      </c>
      <c r="F15" s="137" t="n">
        <v>426</v>
      </c>
      <c r="G15" s="139" t="n">
        <f aca="false">F15*100/B15</f>
        <v>38</v>
      </c>
    </row>
    <row r="16" customFormat="false" ht="12" hidden="false" customHeight="false" outlineLevel="0" collapsed="false">
      <c r="A16" s="140" t="s">
        <v>165</v>
      </c>
      <c r="B16" s="137" t="n">
        <v>5611</v>
      </c>
      <c r="C16" s="138" t="n">
        <v>2887</v>
      </c>
      <c r="D16" s="4" t="n">
        <v>2724</v>
      </c>
      <c r="E16" s="137" t="n">
        <v>3985</v>
      </c>
      <c r="F16" s="137" t="n">
        <v>1626</v>
      </c>
      <c r="G16" s="139" t="n">
        <f aca="false">F16*100/B16</f>
        <v>29</v>
      </c>
    </row>
    <row r="17" customFormat="false" ht="12" hidden="false" customHeight="false" outlineLevel="0" collapsed="false">
      <c r="A17" s="140" t="s">
        <v>166</v>
      </c>
      <c r="B17" s="137" t="n">
        <v>2278</v>
      </c>
      <c r="C17" s="138" t="n">
        <v>1174</v>
      </c>
      <c r="D17" s="4" t="n">
        <v>1104</v>
      </c>
      <c r="E17" s="137" t="n">
        <v>1624</v>
      </c>
      <c r="F17" s="137" t="n">
        <v>654</v>
      </c>
      <c r="G17" s="139" t="n">
        <f aca="false">F17*100/B17</f>
        <v>28.7</v>
      </c>
    </row>
    <row r="18" customFormat="false" ht="12" hidden="false" customHeight="false" outlineLevel="0" collapsed="false">
      <c r="A18" s="140" t="s">
        <v>167</v>
      </c>
      <c r="B18" s="137" t="n">
        <v>1824</v>
      </c>
      <c r="C18" s="138" t="n">
        <v>923</v>
      </c>
      <c r="D18" s="4" t="n">
        <v>901</v>
      </c>
      <c r="E18" s="137" t="n">
        <v>1306</v>
      </c>
      <c r="F18" s="137" t="n">
        <v>518</v>
      </c>
      <c r="G18" s="139" t="n">
        <f aca="false">F18*100/B18</f>
        <v>28.4</v>
      </c>
    </row>
    <row r="19" customFormat="false" ht="12" hidden="false" customHeight="false" outlineLevel="0" collapsed="false">
      <c r="A19" s="140" t="s">
        <v>168</v>
      </c>
      <c r="B19" s="137" t="n">
        <v>1250</v>
      </c>
      <c r="C19" s="138" t="n">
        <v>661</v>
      </c>
      <c r="D19" s="4" t="n">
        <v>589</v>
      </c>
      <c r="E19" s="137" t="n">
        <v>727</v>
      </c>
      <c r="F19" s="137" t="n">
        <v>523</v>
      </c>
      <c r="G19" s="139" t="n">
        <f aca="false">F19*100/B19</f>
        <v>41.8</v>
      </c>
    </row>
    <row r="20" customFormat="false" ht="12" hidden="false" customHeight="false" outlineLevel="0" collapsed="false">
      <c r="A20" s="140" t="s">
        <v>169</v>
      </c>
      <c r="B20" s="137" t="n">
        <v>876</v>
      </c>
      <c r="C20" s="138" t="n">
        <v>437</v>
      </c>
      <c r="D20" s="4" t="n">
        <v>439</v>
      </c>
      <c r="E20" s="137" t="n">
        <v>563</v>
      </c>
      <c r="F20" s="137" t="n">
        <v>313</v>
      </c>
      <c r="G20" s="139" t="n">
        <f aca="false">F20*100/B20</f>
        <v>35.7</v>
      </c>
    </row>
    <row r="21" customFormat="false" ht="12" hidden="false" customHeight="false" outlineLevel="0" collapsed="false">
      <c r="A21" s="140" t="s">
        <v>170</v>
      </c>
      <c r="B21" s="137" t="n">
        <v>2802</v>
      </c>
      <c r="C21" s="138" t="n">
        <v>1456</v>
      </c>
      <c r="D21" s="4" t="n">
        <v>1346</v>
      </c>
      <c r="E21" s="137" t="n">
        <v>2004</v>
      </c>
      <c r="F21" s="137" t="n">
        <v>798</v>
      </c>
      <c r="G21" s="139" t="n">
        <f aca="false">F21*100/B21</f>
        <v>28.5</v>
      </c>
    </row>
    <row r="22" customFormat="false" ht="12" hidden="false" customHeight="false" outlineLevel="0" collapsed="false">
      <c r="A22" s="140" t="s">
        <v>171</v>
      </c>
      <c r="B22" s="137" t="n">
        <v>1850</v>
      </c>
      <c r="C22" s="138" t="n">
        <v>934</v>
      </c>
      <c r="D22" s="4" t="n">
        <v>916</v>
      </c>
      <c r="E22" s="137" t="n">
        <v>1479</v>
      </c>
      <c r="F22" s="137" t="n">
        <v>371</v>
      </c>
      <c r="G22" s="139" t="n">
        <f aca="false">F22*100/B22</f>
        <v>20.1</v>
      </c>
    </row>
    <row r="23" customFormat="false" ht="12" hidden="false" customHeight="false" outlineLevel="0" collapsed="false">
      <c r="A23" s="140" t="s">
        <v>172</v>
      </c>
      <c r="B23" s="137" t="n">
        <v>1082</v>
      </c>
      <c r="C23" s="138" t="n">
        <v>536</v>
      </c>
      <c r="D23" s="4" t="n">
        <v>546</v>
      </c>
      <c r="E23" s="137" t="n">
        <v>646</v>
      </c>
      <c r="F23" s="137" t="n">
        <v>436</v>
      </c>
      <c r="G23" s="139" t="n">
        <f aca="false">F23*100/B23</f>
        <v>40.3</v>
      </c>
    </row>
    <row r="24" customFormat="false" ht="12" hidden="false" customHeight="false" outlineLevel="0" collapsed="false">
      <c r="A24" s="140" t="s">
        <v>173</v>
      </c>
      <c r="B24" s="137" t="n">
        <v>9170</v>
      </c>
      <c r="C24" s="138" t="n">
        <v>4761</v>
      </c>
      <c r="D24" s="4" t="n">
        <v>4409</v>
      </c>
      <c r="E24" s="137" t="n">
        <v>7528</v>
      </c>
      <c r="F24" s="137" t="n">
        <v>1642</v>
      </c>
      <c r="G24" s="139" t="n">
        <f aca="false">F24*100/B24</f>
        <v>17.9</v>
      </c>
    </row>
    <row r="25" customFormat="false" ht="12" hidden="false" customHeight="false" outlineLevel="0" collapsed="false">
      <c r="A25" s="140" t="s">
        <v>174</v>
      </c>
      <c r="B25" s="137" t="n">
        <v>1000</v>
      </c>
      <c r="C25" s="138" t="n">
        <v>507</v>
      </c>
      <c r="D25" s="4" t="n">
        <v>493</v>
      </c>
      <c r="E25" s="137" t="n">
        <v>604</v>
      </c>
      <c r="F25" s="137" t="n">
        <v>396</v>
      </c>
      <c r="G25" s="139" t="n">
        <f aca="false">F25*100/B25</f>
        <v>39.6</v>
      </c>
    </row>
    <row r="26" customFormat="false" ht="12" hidden="false" customHeight="false" outlineLevel="0" collapsed="false">
      <c r="A26" s="140" t="s">
        <v>175</v>
      </c>
      <c r="B26" s="137" t="n">
        <v>3582</v>
      </c>
      <c r="C26" s="138" t="n">
        <v>1816</v>
      </c>
      <c r="D26" s="4" t="n">
        <v>1766</v>
      </c>
      <c r="E26" s="137" t="n">
        <v>2901</v>
      </c>
      <c r="F26" s="137" t="n">
        <v>681</v>
      </c>
      <c r="G26" s="139" t="n">
        <f aca="false">F26*100/B26</f>
        <v>19</v>
      </c>
    </row>
    <row r="27" customFormat="false" ht="12" hidden="false" customHeight="false" outlineLevel="0" collapsed="false">
      <c r="A27" s="140" t="s">
        <v>176</v>
      </c>
      <c r="B27" s="137" t="n">
        <v>6273</v>
      </c>
      <c r="C27" s="138" t="n">
        <v>3235</v>
      </c>
      <c r="D27" s="4" t="n">
        <v>3038</v>
      </c>
      <c r="E27" s="137" t="n">
        <v>3996</v>
      </c>
      <c r="F27" s="137" t="n">
        <v>2277</v>
      </c>
      <c r="G27" s="139" t="n">
        <f aca="false">F27*100/B27</f>
        <v>36.3</v>
      </c>
    </row>
    <row r="28" customFormat="false" ht="12" hidden="false" customHeight="false" outlineLevel="0" collapsed="false">
      <c r="A28" s="140" t="s">
        <v>177</v>
      </c>
      <c r="B28" s="137" t="n">
        <v>1916</v>
      </c>
      <c r="C28" s="138" t="n">
        <v>990</v>
      </c>
      <c r="D28" s="4" t="n">
        <v>926</v>
      </c>
      <c r="E28" s="137" t="n">
        <v>1405</v>
      </c>
      <c r="F28" s="137" t="n">
        <v>511</v>
      </c>
      <c r="G28" s="139" t="n">
        <f aca="false">F28*100/B28</f>
        <v>26.7</v>
      </c>
    </row>
    <row r="29" customFormat="false" ht="12" hidden="false" customHeight="false" outlineLevel="0" collapsed="false">
      <c r="A29" s="140" t="s">
        <v>178</v>
      </c>
      <c r="B29" s="137" t="n">
        <v>1357</v>
      </c>
      <c r="C29" s="138" t="n">
        <v>726</v>
      </c>
      <c r="D29" s="4" t="n">
        <v>631</v>
      </c>
      <c r="E29" s="137" t="n">
        <v>944</v>
      </c>
      <c r="F29" s="137" t="n">
        <v>413</v>
      </c>
      <c r="G29" s="139" t="n">
        <f aca="false">F29*100/B29</f>
        <v>30.4</v>
      </c>
    </row>
    <row r="30" customFormat="false" ht="12" hidden="false" customHeight="false" outlineLevel="0" collapsed="false">
      <c r="A30" s="140" t="s">
        <v>179</v>
      </c>
      <c r="B30" s="137" t="n">
        <v>1115</v>
      </c>
      <c r="C30" s="138" t="n">
        <v>599</v>
      </c>
      <c r="D30" s="4" t="n">
        <v>516</v>
      </c>
      <c r="E30" s="137" t="n">
        <v>777</v>
      </c>
      <c r="F30" s="137" t="n">
        <v>338</v>
      </c>
      <c r="G30" s="139" t="n">
        <f aca="false">F30*100/B30</f>
        <v>30.3</v>
      </c>
    </row>
    <row r="31" customFormat="false" ht="12" hidden="false" customHeight="false" outlineLevel="0" collapsed="false">
      <c r="A31" s="140" t="s">
        <v>180</v>
      </c>
      <c r="B31" s="137" t="n">
        <v>6420</v>
      </c>
      <c r="C31" s="138" t="n">
        <v>3282</v>
      </c>
      <c r="D31" s="4" t="n">
        <v>3138</v>
      </c>
      <c r="E31" s="137" t="n">
        <v>4583</v>
      </c>
      <c r="F31" s="137" t="n">
        <v>1837</v>
      </c>
      <c r="G31" s="139" t="n">
        <f aca="false">F31*100/B31</f>
        <v>28.6</v>
      </c>
    </row>
    <row r="32" customFormat="false" ht="12" hidden="false" customHeight="false" outlineLevel="0" collapsed="false">
      <c r="A32" s="140" t="s">
        <v>181</v>
      </c>
      <c r="B32" s="137" t="n">
        <v>2109</v>
      </c>
      <c r="C32" s="138" t="n">
        <v>1070</v>
      </c>
      <c r="D32" s="4" t="n">
        <v>1039</v>
      </c>
      <c r="E32" s="137" t="n">
        <v>1597</v>
      </c>
      <c r="F32" s="137" t="n">
        <v>512</v>
      </c>
      <c r="G32" s="139" t="n">
        <f aca="false">F32*100/B32</f>
        <v>24.3</v>
      </c>
    </row>
    <row r="33" customFormat="false" ht="12" hidden="false" customHeight="false" outlineLevel="0" collapsed="false">
      <c r="A33" s="140" t="s">
        <v>182</v>
      </c>
      <c r="B33" s="137" t="n">
        <v>1490</v>
      </c>
      <c r="C33" s="138" t="n">
        <v>742</v>
      </c>
      <c r="D33" s="4" t="n">
        <v>748</v>
      </c>
      <c r="E33" s="137" t="n">
        <v>1039</v>
      </c>
      <c r="F33" s="137" t="n">
        <v>451</v>
      </c>
      <c r="G33" s="139" t="n">
        <f aca="false">F33*100/B33</f>
        <v>30.3</v>
      </c>
    </row>
    <row r="34" customFormat="false" ht="12" hidden="false" customHeight="false" outlineLevel="0" collapsed="false">
      <c r="A34" s="140" t="s">
        <v>183</v>
      </c>
      <c r="B34" s="137" t="n">
        <v>1509</v>
      </c>
      <c r="C34" s="138" t="n">
        <v>795</v>
      </c>
      <c r="D34" s="4" t="n">
        <v>714</v>
      </c>
      <c r="E34" s="137" t="n">
        <v>1235</v>
      </c>
      <c r="F34" s="137" t="n">
        <v>274</v>
      </c>
      <c r="G34" s="139" t="n">
        <f aca="false">F34*100/B34</f>
        <v>18.2</v>
      </c>
    </row>
    <row r="35" customFormat="false" ht="12" hidden="false" customHeight="false" outlineLevel="0" collapsed="false">
      <c r="A35" s="140" t="s">
        <v>184</v>
      </c>
      <c r="B35" s="137" t="n">
        <v>2251</v>
      </c>
      <c r="C35" s="138" t="n">
        <v>1138</v>
      </c>
      <c r="D35" s="4" t="n">
        <v>1113</v>
      </c>
      <c r="E35" s="137" t="n">
        <v>1946</v>
      </c>
      <c r="F35" s="137" t="n">
        <v>305</v>
      </c>
      <c r="G35" s="139" t="n">
        <f aca="false">F35*100/B35</f>
        <v>13.5</v>
      </c>
    </row>
    <row r="36" customFormat="false" ht="12" hidden="false" customHeight="false" outlineLevel="0" collapsed="false">
      <c r="A36" s="140" t="s">
        <v>185</v>
      </c>
      <c r="B36" s="137" t="n">
        <v>1632</v>
      </c>
      <c r="C36" s="138" t="n">
        <v>830</v>
      </c>
      <c r="D36" s="4" t="n">
        <v>802</v>
      </c>
      <c r="E36" s="137" t="n">
        <v>1072</v>
      </c>
      <c r="F36" s="137" t="n">
        <v>560</v>
      </c>
      <c r="G36" s="139" t="n">
        <f aca="false">F36*100/B36</f>
        <v>34.3</v>
      </c>
    </row>
    <row r="37" customFormat="false" ht="12" hidden="false" customHeight="false" outlineLevel="0" collapsed="false">
      <c r="A37" s="140" t="s">
        <v>186</v>
      </c>
      <c r="B37" s="137" t="n">
        <v>3941</v>
      </c>
      <c r="C37" s="138" t="n">
        <v>2079</v>
      </c>
      <c r="D37" s="4" t="n">
        <v>1862</v>
      </c>
      <c r="E37" s="137" t="n">
        <v>2544</v>
      </c>
      <c r="F37" s="137" t="n">
        <v>1397</v>
      </c>
      <c r="G37" s="139" t="n">
        <f aca="false">F37*100/B37</f>
        <v>35.4</v>
      </c>
    </row>
    <row r="38" customFormat="false" ht="12" hidden="false" customHeight="false" outlineLevel="0" collapsed="false">
      <c r="A38" s="140" t="s">
        <v>187</v>
      </c>
      <c r="B38" s="137" t="n">
        <v>937</v>
      </c>
      <c r="C38" s="138" t="n">
        <v>482</v>
      </c>
      <c r="D38" s="4" t="n">
        <v>455</v>
      </c>
      <c r="E38" s="137" t="n">
        <v>774</v>
      </c>
      <c r="F38" s="137" t="n">
        <v>163</v>
      </c>
      <c r="G38" s="139" t="n">
        <f aca="false">F38*100/B38</f>
        <v>17.4</v>
      </c>
    </row>
    <row r="39" customFormat="false" ht="12" hidden="false" customHeight="false" outlineLevel="0" collapsed="false">
      <c r="A39" s="140" t="s">
        <v>188</v>
      </c>
      <c r="B39" s="137" t="n">
        <v>2110</v>
      </c>
      <c r="C39" s="138" t="n">
        <v>1117</v>
      </c>
      <c r="D39" s="4" t="n">
        <v>993</v>
      </c>
      <c r="E39" s="137" t="n">
        <v>1520</v>
      </c>
      <c r="F39" s="137" t="n">
        <v>590</v>
      </c>
      <c r="G39" s="139" t="n">
        <f aca="false">F39*100/B39</f>
        <v>28</v>
      </c>
    </row>
    <row r="40" customFormat="false" ht="12" hidden="false" customHeight="false" outlineLevel="0" collapsed="false">
      <c r="A40" s="140" t="s">
        <v>189</v>
      </c>
      <c r="B40" s="137" t="n">
        <v>1323</v>
      </c>
      <c r="C40" s="138" t="n">
        <v>660</v>
      </c>
      <c r="D40" s="4" t="n">
        <v>663</v>
      </c>
      <c r="E40" s="137" t="n">
        <v>1018</v>
      </c>
      <c r="F40" s="137" t="n">
        <v>305</v>
      </c>
      <c r="G40" s="139" t="n">
        <f aca="false">F40*100/B40</f>
        <v>23.1</v>
      </c>
    </row>
    <row r="41" customFormat="false" ht="12" hidden="false" customHeight="false" outlineLevel="0" collapsed="false">
      <c r="A41" s="140" t="s">
        <v>190</v>
      </c>
      <c r="B41" s="137" t="n">
        <v>885</v>
      </c>
      <c r="C41" s="138" t="n">
        <v>459</v>
      </c>
      <c r="D41" s="4" t="n">
        <v>426</v>
      </c>
      <c r="E41" s="137" t="n">
        <v>433</v>
      </c>
      <c r="F41" s="137" t="n">
        <v>452</v>
      </c>
      <c r="G41" s="139" t="n">
        <f aca="false">F41*100/B41</f>
        <v>51.1</v>
      </c>
    </row>
    <row r="42" customFormat="false" ht="12" hidden="false" customHeight="false" outlineLevel="0" collapsed="false">
      <c r="A42" s="140" t="s">
        <v>191</v>
      </c>
      <c r="B42" s="137" t="n">
        <v>926</v>
      </c>
      <c r="C42" s="138" t="n">
        <v>485</v>
      </c>
      <c r="D42" s="4" t="n">
        <v>441</v>
      </c>
      <c r="E42" s="137" t="n">
        <v>571</v>
      </c>
      <c r="F42" s="137" t="n">
        <v>355</v>
      </c>
      <c r="G42" s="139" t="n">
        <f aca="false">F42*100/B42</f>
        <v>38.3</v>
      </c>
    </row>
    <row r="43" customFormat="false" ht="12" hidden="false" customHeight="false" outlineLevel="0" collapsed="false">
      <c r="A43" s="140" t="s">
        <v>192</v>
      </c>
      <c r="B43" s="137" t="n">
        <v>7178</v>
      </c>
      <c r="C43" s="138" t="n">
        <v>3646</v>
      </c>
      <c r="D43" s="4" t="n">
        <v>3532</v>
      </c>
      <c r="E43" s="137" t="n">
        <v>5352</v>
      </c>
      <c r="F43" s="137" t="n">
        <v>1826</v>
      </c>
      <c r="G43" s="139" t="n">
        <f aca="false">F43*100/B43</f>
        <v>25.4</v>
      </c>
    </row>
    <row r="44" customFormat="false" ht="12" hidden="false" customHeight="false" outlineLevel="0" collapsed="false">
      <c r="A44" s="140" t="s">
        <v>193</v>
      </c>
      <c r="B44" s="137" t="n">
        <v>1694</v>
      </c>
      <c r="C44" s="138" t="n">
        <v>881</v>
      </c>
      <c r="D44" s="4" t="n">
        <v>813</v>
      </c>
      <c r="E44" s="137" t="n">
        <v>1083</v>
      </c>
      <c r="F44" s="137" t="n">
        <v>611</v>
      </c>
      <c r="G44" s="139" t="n">
        <f aca="false">F44*100/B44</f>
        <v>36.1</v>
      </c>
    </row>
    <row r="45" customFormat="false" ht="12" hidden="false" customHeight="false" outlineLevel="0" collapsed="false">
      <c r="A45" s="140" t="s">
        <v>194</v>
      </c>
      <c r="B45" s="137" t="n">
        <v>1441</v>
      </c>
      <c r="C45" s="138" t="n">
        <v>750</v>
      </c>
      <c r="D45" s="4" t="n">
        <v>691</v>
      </c>
      <c r="E45" s="137" t="n">
        <v>944</v>
      </c>
      <c r="F45" s="137" t="n">
        <v>497</v>
      </c>
      <c r="G45" s="139" t="n">
        <f aca="false">F45*100/B45</f>
        <v>34.5</v>
      </c>
    </row>
    <row r="47" customFormat="false" ht="14.4" hidden="false" customHeight="true" outlineLevel="0" collapsed="false">
      <c r="A47" s="82" t="s">
        <v>126</v>
      </c>
      <c r="B47" s="82"/>
    </row>
    <row r="48" customFormat="false" ht="13.8" hidden="false" customHeight="false" outlineLevel="0" collapsed="false">
      <c r="A48" s="84" t="s">
        <v>127</v>
      </c>
      <c r="B48" s="85"/>
    </row>
  </sheetData>
  <mergeCells count="1">
    <mergeCell ref="A47:B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6" width="13.55"/>
    <col collapsed="false" customWidth="true" hidden="false" outlineLevel="0" max="2" min="2" style="141" width="6.55"/>
    <col collapsed="false" customWidth="true" hidden="false" outlineLevel="0" max="3" min="3" style="1" width="8.87"/>
    <col collapsed="false" customWidth="true" hidden="false" outlineLevel="0" max="5" min="4" style="1" width="6.87"/>
    <col collapsed="false" customWidth="true" hidden="false" outlineLevel="0" max="10" min="6" style="1" width="6.43"/>
    <col collapsed="false" customWidth="true" hidden="false" outlineLevel="0" max="11" min="11" style="1" width="9.99"/>
    <col collapsed="false" customWidth="true" hidden="false" outlineLevel="0" max="12" min="12" style="1" width="10.87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142" t="s">
        <v>195</v>
      </c>
      <c r="B1" s="143"/>
    </row>
    <row r="2" customFormat="false" ht="14.4" hidden="false" customHeight="false" outlineLevel="0" collapsed="false">
      <c r="A2" s="88" t="s">
        <v>196</v>
      </c>
      <c r="B2" s="144"/>
    </row>
    <row r="3" customFormat="false" ht="12" hidden="false" customHeight="false" outlineLevel="0" collapsed="false">
      <c r="A3" s="88"/>
      <c r="B3" s="144"/>
    </row>
    <row r="4" customFormat="false" ht="27.75" hidden="false" customHeight="true" outlineLevel="0" collapsed="false">
      <c r="A4" s="15" t="s">
        <v>197</v>
      </c>
      <c r="B4" s="15"/>
      <c r="C4" s="16" t="s">
        <v>198</v>
      </c>
      <c r="D4" s="17" t="s">
        <v>199</v>
      </c>
      <c r="E4" s="17"/>
      <c r="F4" s="17"/>
      <c r="G4" s="17"/>
      <c r="H4" s="17"/>
      <c r="I4" s="17"/>
      <c r="J4" s="17"/>
      <c r="K4" s="17"/>
      <c r="L4" s="18" t="s">
        <v>200</v>
      </c>
    </row>
    <row r="5" customFormat="false" ht="54" hidden="false" customHeight="true" outlineLevel="0" collapsed="false">
      <c r="A5" s="15"/>
      <c r="B5" s="15"/>
      <c r="C5" s="16"/>
      <c r="D5" s="15" t="n">
        <v>1</v>
      </c>
      <c r="E5" s="16" t="n">
        <v>2</v>
      </c>
      <c r="F5" s="16" t="n">
        <v>3</v>
      </c>
      <c r="G5" s="16" t="n">
        <v>4</v>
      </c>
      <c r="H5" s="16" t="n">
        <v>5</v>
      </c>
      <c r="I5" s="16" t="n">
        <v>6</v>
      </c>
      <c r="J5" s="16" t="n">
        <v>7</v>
      </c>
      <c r="K5" s="18" t="s">
        <v>201</v>
      </c>
      <c r="L5" s="18"/>
    </row>
    <row r="6" customFormat="false" ht="9" hidden="false" customHeight="true" outlineLevel="0" collapsed="false">
      <c r="A6" s="38"/>
      <c r="B6" s="145"/>
    </row>
    <row r="7" customFormat="false" ht="13.2" hidden="false" customHeight="true" outlineLevel="0" collapsed="false">
      <c r="A7" s="89" t="s">
        <v>20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9" hidden="false" customHeight="true" outlineLevel="0" collapsed="false">
      <c r="A8" s="107"/>
      <c r="B8" s="146"/>
      <c r="D8" s="147"/>
      <c r="E8" s="148"/>
      <c r="F8" s="147"/>
      <c r="G8" s="147"/>
      <c r="H8" s="147"/>
      <c r="I8" s="147"/>
      <c r="J8" s="147"/>
      <c r="K8" s="147"/>
      <c r="L8" s="107"/>
    </row>
    <row r="9" customFormat="false" ht="13.5" hidden="false" customHeight="true" outlineLevel="0" collapsed="false">
      <c r="A9" s="149" t="s">
        <v>203</v>
      </c>
      <c r="B9" s="150" t="n">
        <v>1980</v>
      </c>
      <c r="C9" s="151" t="n">
        <v>695759</v>
      </c>
      <c r="D9" s="152" t="n">
        <v>284769</v>
      </c>
      <c r="E9" s="152" t="n">
        <v>241860</v>
      </c>
      <c r="F9" s="152" t="n">
        <v>98027</v>
      </c>
      <c r="G9" s="152" t="n">
        <v>37025</v>
      </c>
      <c r="H9" s="152" t="n">
        <v>15501</v>
      </c>
      <c r="I9" s="152" t="n">
        <v>7293</v>
      </c>
      <c r="J9" s="152" t="n">
        <v>3778</v>
      </c>
      <c r="K9" s="152" t="n">
        <v>4494</v>
      </c>
      <c r="L9" s="153" t="n">
        <v>2.03</v>
      </c>
    </row>
    <row r="10" customFormat="false" ht="13.5" hidden="false" customHeight="true" outlineLevel="0" collapsed="false">
      <c r="A10" s="154" t="s">
        <v>204</v>
      </c>
      <c r="B10" s="150" t="n">
        <v>1990</v>
      </c>
      <c r="C10" s="152" t="n">
        <v>547720</v>
      </c>
      <c r="D10" s="152" t="n">
        <v>215707</v>
      </c>
      <c r="E10" s="152" t="n">
        <v>175077</v>
      </c>
      <c r="F10" s="152" t="n">
        <v>89560</v>
      </c>
      <c r="G10" s="155" t="n">
        <v>36530</v>
      </c>
      <c r="H10" s="152" t="n">
        <v>15258</v>
      </c>
      <c r="I10" s="152" t="n">
        <v>6747</v>
      </c>
      <c r="J10" s="152" t="n">
        <v>3240</v>
      </c>
      <c r="K10" s="152" t="n">
        <v>3651</v>
      </c>
      <c r="L10" s="153" t="n">
        <v>2.11</v>
      </c>
    </row>
    <row r="11" customFormat="false" ht="13.5" hidden="false" customHeight="true" outlineLevel="0" collapsed="false">
      <c r="A11" s="27"/>
      <c r="B11" s="150" t="n">
        <v>2000</v>
      </c>
      <c r="C11" s="152" t="n">
        <v>378348</v>
      </c>
      <c r="D11" s="152" t="n">
        <v>180914</v>
      </c>
      <c r="E11" s="152" t="n">
        <v>114843</v>
      </c>
      <c r="F11" s="152" t="n">
        <v>46533</v>
      </c>
      <c r="G11" s="152" t="n">
        <v>18865</v>
      </c>
      <c r="H11" s="152" t="n">
        <v>8400</v>
      </c>
      <c r="I11" s="152" t="n">
        <v>4330</v>
      </c>
      <c r="J11" s="152" t="n">
        <v>2079</v>
      </c>
      <c r="K11" s="152" t="n">
        <v>2359</v>
      </c>
      <c r="L11" s="153" t="n">
        <v>1.93</v>
      </c>
    </row>
    <row r="12" customFormat="false" ht="13.5" hidden="false" customHeight="true" outlineLevel="0" collapsed="false">
      <c r="A12" s="97"/>
      <c r="B12" s="156" t="n">
        <v>2010</v>
      </c>
      <c r="C12" s="157" t="n">
        <v>413300</v>
      </c>
      <c r="D12" s="158" t="n">
        <v>207124</v>
      </c>
      <c r="E12" s="157" t="n">
        <v>145256</v>
      </c>
      <c r="F12" s="158" t="n">
        <v>41064</v>
      </c>
      <c r="G12" s="157" t="n">
        <v>11989</v>
      </c>
      <c r="H12" s="158" t="n">
        <v>4274</v>
      </c>
      <c r="I12" s="157" t="n">
        <v>1789</v>
      </c>
      <c r="J12" s="158" t="n">
        <v>908</v>
      </c>
      <c r="K12" s="157" t="n">
        <v>884</v>
      </c>
      <c r="L12" s="153" t="n">
        <v>1.73</v>
      </c>
    </row>
    <row r="13" customFormat="false" ht="13.5" hidden="false" customHeight="true" outlineLevel="0" collapsed="false">
      <c r="A13" s="97"/>
      <c r="B13" s="156" t="n">
        <v>2016</v>
      </c>
      <c r="C13" s="157" t="n">
        <v>382257</v>
      </c>
      <c r="D13" s="158" t="n">
        <v>175888</v>
      </c>
      <c r="E13" s="157" t="n">
        <v>146967</v>
      </c>
      <c r="F13" s="158" t="n">
        <v>42524</v>
      </c>
      <c r="G13" s="157" t="n">
        <v>10735</v>
      </c>
      <c r="H13" s="158" t="n">
        <v>3589</v>
      </c>
      <c r="I13" s="157" t="n">
        <v>1353</v>
      </c>
      <c r="J13" s="158" t="n">
        <v>607</v>
      </c>
      <c r="K13" s="157" t="n">
        <v>488</v>
      </c>
      <c r="L13" s="153" t="n">
        <v>1.77</v>
      </c>
    </row>
    <row r="14" s="81" customFormat="true" ht="13.5" hidden="false" customHeight="true" outlineLevel="0" collapsed="false">
      <c r="A14" s="101"/>
      <c r="B14" s="159" t="n">
        <v>2017</v>
      </c>
      <c r="C14" s="160" t="n">
        <v>401982</v>
      </c>
      <c r="D14" s="160" t="n">
        <v>172642</v>
      </c>
      <c r="E14" s="160" t="n">
        <v>161272</v>
      </c>
      <c r="F14" s="160" t="n">
        <v>49965</v>
      </c>
      <c r="G14" s="161" t="n">
        <v>11896</v>
      </c>
      <c r="H14" s="160" t="n">
        <v>3780</v>
      </c>
      <c r="I14" s="160" t="n">
        <v>1387</v>
      </c>
      <c r="J14" s="160" t="n">
        <v>553</v>
      </c>
      <c r="K14" s="160" t="n">
        <v>473</v>
      </c>
      <c r="L14" s="162" t="n">
        <v>1.81</v>
      </c>
    </row>
    <row r="15" customFormat="false" ht="6.75" hidden="false" customHeight="true" outlineLevel="0" collapsed="false">
      <c r="A15" s="27"/>
      <c r="B15" s="150"/>
      <c r="C15" s="152"/>
      <c r="D15" s="152"/>
      <c r="E15" s="152"/>
      <c r="F15" s="152"/>
      <c r="G15" s="152"/>
      <c r="H15" s="152"/>
      <c r="I15" s="152"/>
      <c r="J15" s="152"/>
      <c r="K15" s="152"/>
      <c r="L15" s="162"/>
    </row>
    <row r="16" customFormat="false" ht="13.5" hidden="false" customHeight="true" outlineLevel="0" collapsed="false">
      <c r="A16" s="163" t="s">
        <v>205</v>
      </c>
      <c r="B16" s="150" t="n">
        <v>1980</v>
      </c>
      <c r="C16" s="152" t="n">
        <v>383387</v>
      </c>
      <c r="D16" s="152" t="n">
        <v>171834</v>
      </c>
      <c r="E16" s="152" t="n">
        <v>144582</v>
      </c>
      <c r="F16" s="152" t="n">
        <v>44910</v>
      </c>
      <c r="G16" s="152" t="n">
        <v>12614</v>
      </c>
      <c r="H16" s="152" t="n">
        <v>4257</v>
      </c>
      <c r="I16" s="152" t="n">
        <v>1633</v>
      </c>
      <c r="J16" s="152" t="n">
        <v>844</v>
      </c>
      <c r="K16" s="152" t="n">
        <v>864</v>
      </c>
      <c r="L16" s="153" t="n">
        <v>1.81</v>
      </c>
    </row>
    <row r="17" customFormat="false" ht="13.5" hidden="false" customHeight="true" outlineLevel="0" collapsed="false">
      <c r="A17" s="164" t="s">
        <v>206</v>
      </c>
      <c r="B17" s="150" t="n">
        <v>1990</v>
      </c>
      <c r="C17" s="152" t="n">
        <v>292490</v>
      </c>
      <c r="D17" s="152" t="n">
        <v>124192</v>
      </c>
      <c r="E17" s="152" t="n">
        <v>100174</v>
      </c>
      <c r="F17" s="152" t="n">
        <v>43619</v>
      </c>
      <c r="G17" s="152" t="n">
        <v>14605</v>
      </c>
      <c r="H17" s="152" t="n">
        <v>5133</v>
      </c>
      <c r="I17" s="152" t="n">
        <v>2029</v>
      </c>
      <c r="J17" s="152" t="n">
        <v>868</v>
      </c>
      <c r="K17" s="152" t="n">
        <v>826</v>
      </c>
      <c r="L17" s="153" t="n">
        <v>1.94</v>
      </c>
    </row>
    <row r="18" customFormat="false" ht="13.5" hidden="false" customHeight="true" outlineLevel="0" collapsed="false">
      <c r="A18" s="27"/>
      <c r="B18" s="150" t="n">
        <v>2000</v>
      </c>
      <c r="C18" s="152" t="n">
        <v>208328</v>
      </c>
      <c r="D18" s="152" t="n">
        <v>109235</v>
      </c>
      <c r="E18" s="152" t="n">
        <v>64059</v>
      </c>
      <c r="F18" s="152" t="n">
        <v>21918</v>
      </c>
      <c r="G18" s="152" t="n">
        <v>7449</v>
      </c>
      <c r="H18" s="165" t="n">
        <v>2981</v>
      </c>
      <c r="I18" s="152" t="n">
        <v>1385</v>
      </c>
      <c r="J18" s="152" t="n">
        <v>611</v>
      </c>
      <c r="K18" s="152" t="n">
        <v>672</v>
      </c>
      <c r="L18" s="166" t="n">
        <v>1.76</v>
      </c>
    </row>
    <row r="19" customFormat="false" ht="13.5" hidden="false" customHeight="true" outlineLevel="0" collapsed="false">
      <c r="A19" s="27"/>
      <c r="B19" s="156" t="n">
        <v>2010</v>
      </c>
      <c r="C19" s="157" t="n">
        <v>241920</v>
      </c>
      <c r="D19" s="157" t="n">
        <v>126332</v>
      </c>
      <c r="E19" s="157" t="n">
        <v>86297</v>
      </c>
      <c r="F19" s="157" t="n">
        <v>20670</v>
      </c>
      <c r="G19" s="157" t="n">
        <v>5381</v>
      </c>
      <c r="H19" s="157" t="n">
        <v>1821</v>
      </c>
      <c r="I19" s="157" t="n">
        <v>747</v>
      </c>
      <c r="J19" s="157" t="n">
        <v>373</v>
      </c>
      <c r="K19" s="157" t="n">
        <v>291</v>
      </c>
      <c r="L19" s="167" t="n">
        <v>1.66</v>
      </c>
    </row>
    <row r="20" customFormat="false" ht="13.5" hidden="false" customHeight="true" outlineLevel="0" collapsed="false">
      <c r="A20" s="27"/>
      <c r="B20" s="156" t="n">
        <v>2016</v>
      </c>
      <c r="C20" s="157" t="n">
        <v>226296</v>
      </c>
      <c r="D20" s="157" t="n">
        <v>108165</v>
      </c>
      <c r="E20" s="157" t="n">
        <v>87370</v>
      </c>
      <c r="F20" s="157" t="n">
        <v>22308</v>
      </c>
      <c r="G20" s="157" t="n">
        <v>5417</v>
      </c>
      <c r="H20" s="157" t="n">
        <v>1756</v>
      </c>
      <c r="I20" s="157" t="n">
        <v>671</v>
      </c>
      <c r="J20" s="157" t="n">
        <v>296</v>
      </c>
      <c r="K20" s="157" t="n">
        <v>238</v>
      </c>
      <c r="L20" s="168" t="n">
        <v>1.72</v>
      </c>
    </row>
    <row r="21" s="81" customFormat="true" ht="13.5" hidden="false" customHeight="true" outlineLevel="0" collapsed="false">
      <c r="A21" s="101"/>
      <c r="B21" s="159" t="n">
        <v>2017</v>
      </c>
      <c r="C21" s="169" t="n">
        <v>236143</v>
      </c>
      <c r="D21" s="169" t="n">
        <v>106059</v>
      </c>
      <c r="E21" s="169" t="n">
        <v>95025</v>
      </c>
      <c r="F21" s="169" t="n">
        <v>25966</v>
      </c>
      <c r="G21" s="169" t="n">
        <v>5979</v>
      </c>
      <c r="H21" s="169" t="n">
        <v>1932</v>
      </c>
      <c r="I21" s="169" t="n">
        <v>676</v>
      </c>
      <c r="J21" s="169" t="n">
        <v>285</v>
      </c>
      <c r="K21" s="169" t="n">
        <v>212</v>
      </c>
      <c r="L21" s="170" t="n">
        <v>1.76</v>
      </c>
    </row>
    <row r="22" customFormat="false" ht="6.75" hidden="false" customHeight="true" outlineLevel="0" collapsed="false">
      <c r="A22" s="27"/>
      <c r="B22" s="150"/>
      <c r="C22" s="152"/>
      <c r="D22" s="171"/>
      <c r="E22" s="171"/>
      <c r="F22" s="171"/>
      <c r="G22" s="171"/>
      <c r="H22" s="171"/>
      <c r="I22" s="171"/>
      <c r="J22" s="171"/>
      <c r="K22" s="171"/>
      <c r="L22" s="172"/>
    </row>
    <row r="23" customFormat="false" ht="13.5" hidden="false" customHeight="true" outlineLevel="0" collapsed="false">
      <c r="A23" s="163" t="s">
        <v>207</v>
      </c>
      <c r="B23" s="150" t="n">
        <v>1980</v>
      </c>
      <c r="C23" s="152" t="n">
        <v>312372</v>
      </c>
      <c r="D23" s="152" t="n">
        <v>112935</v>
      </c>
      <c r="E23" s="152" t="n">
        <v>97278</v>
      </c>
      <c r="F23" s="152" t="n">
        <v>53117</v>
      </c>
      <c r="G23" s="152" t="n">
        <v>24411</v>
      </c>
      <c r="H23" s="152" t="n">
        <v>11244</v>
      </c>
      <c r="I23" s="152" t="n">
        <v>5660</v>
      </c>
      <c r="J23" s="152" t="n">
        <v>2934</v>
      </c>
      <c r="K23" s="152" t="n">
        <v>3630</v>
      </c>
      <c r="L23" s="166" t="n">
        <v>2.29</v>
      </c>
    </row>
    <row r="24" customFormat="false" ht="13.5" hidden="false" customHeight="true" outlineLevel="0" collapsed="false">
      <c r="A24" s="164" t="s">
        <v>208</v>
      </c>
      <c r="B24" s="150" t="n">
        <v>1990</v>
      </c>
      <c r="C24" s="152" t="n">
        <v>255230</v>
      </c>
      <c r="D24" s="152" t="n">
        <v>91515</v>
      </c>
      <c r="E24" s="152" t="n">
        <v>74903</v>
      </c>
      <c r="F24" s="152" t="n">
        <v>45941</v>
      </c>
      <c r="G24" s="152" t="n">
        <v>21925</v>
      </c>
      <c r="H24" s="152" t="n">
        <v>10125</v>
      </c>
      <c r="I24" s="152" t="n">
        <v>4718</v>
      </c>
      <c r="J24" s="152" t="n">
        <v>2372</v>
      </c>
      <c r="K24" s="152" t="n">
        <v>2825</v>
      </c>
      <c r="L24" s="166" t="n">
        <v>2.31</v>
      </c>
    </row>
    <row r="25" customFormat="false" ht="13.5" hidden="false" customHeight="true" outlineLevel="0" collapsed="false">
      <c r="A25" s="27"/>
      <c r="B25" s="150" t="n">
        <v>2000</v>
      </c>
      <c r="C25" s="152" t="n">
        <v>170020</v>
      </c>
      <c r="D25" s="152" t="n">
        <v>71679</v>
      </c>
      <c r="E25" s="152" t="n">
        <v>50784</v>
      </c>
      <c r="F25" s="152" t="n">
        <v>24615</v>
      </c>
      <c r="G25" s="152" t="n">
        <v>11416</v>
      </c>
      <c r="H25" s="152" t="n">
        <v>5419</v>
      </c>
      <c r="I25" s="152" t="n">
        <v>2945</v>
      </c>
      <c r="J25" s="152" t="n">
        <v>1468</v>
      </c>
      <c r="K25" s="152" t="n">
        <v>1687</v>
      </c>
      <c r="L25" s="166" t="n">
        <v>2.13</v>
      </c>
    </row>
    <row r="26" customFormat="false" ht="13.5" hidden="false" customHeight="true" outlineLevel="0" collapsed="false">
      <c r="A26" s="27"/>
      <c r="B26" s="156" t="n">
        <v>2010</v>
      </c>
      <c r="C26" s="157" t="n">
        <v>171380</v>
      </c>
      <c r="D26" s="173" t="n">
        <v>80792</v>
      </c>
      <c r="E26" s="157" t="n">
        <v>58959</v>
      </c>
      <c r="F26" s="173" t="n">
        <v>20394</v>
      </c>
      <c r="G26" s="157" t="n">
        <v>6608</v>
      </c>
      <c r="H26" s="173" t="n">
        <v>2453</v>
      </c>
      <c r="I26" s="157" t="n">
        <v>1042</v>
      </c>
      <c r="J26" s="173" t="n">
        <v>535</v>
      </c>
      <c r="K26" s="157" t="n">
        <v>593</v>
      </c>
      <c r="L26" s="174" t="n">
        <v>1.83</v>
      </c>
      <c r="M26" s="147"/>
      <c r="N26" s="147"/>
      <c r="O26" s="147"/>
      <c r="P26" s="147"/>
      <c r="Q26" s="147"/>
      <c r="R26" s="147"/>
      <c r="S26" s="147"/>
    </row>
    <row r="27" customFormat="false" ht="13.5" hidden="false" customHeight="true" outlineLevel="0" collapsed="false">
      <c r="A27" s="27"/>
      <c r="B27" s="156" t="n">
        <v>2016</v>
      </c>
      <c r="C27" s="157" t="n">
        <v>155961</v>
      </c>
      <c r="D27" s="173" t="n">
        <v>67723</v>
      </c>
      <c r="E27" s="157" t="n">
        <v>59597</v>
      </c>
      <c r="F27" s="173" t="n">
        <v>20216</v>
      </c>
      <c r="G27" s="157" t="n">
        <v>5318</v>
      </c>
      <c r="H27" s="173" t="n">
        <v>1833</v>
      </c>
      <c r="I27" s="157" t="n">
        <v>682</v>
      </c>
      <c r="J27" s="173" t="n">
        <v>311</v>
      </c>
      <c r="K27" s="157" t="n">
        <v>250</v>
      </c>
      <c r="L27" s="174" t="n">
        <v>1.84</v>
      </c>
      <c r="M27" s="147"/>
      <c r="N27" s="147"/>
      <c r="O27" s="147"/>
      <c r="P27" s="147"/>
      <c r="Q27" s="147"/>
      <c r="R27" s="147"/>
      <c r="S27" s="147"/>
    </row>
    <row r="28" s="81" customFormat="true" ht="13.5" hidden="false" customHeight="true" outlineLevel="0" collapsed="false">
      <c r="A28" s="101"/>
      <c r="B28" s="159" t="n">
        <v>2017</v>
      </c>
      <c r="C28" s="175" t="n">
        <v>165839</v>
      </c>
      <c r="D28" s="176" t="n">
        <v>66583</v>
      </c>
      <c r="E28" s="175" t="n">
        <v>66247</v>
      </c>
      <c r="F28" s="176" t="n">
        <v>23999</v>
      </c>
      <c r="G28" s="175" t="n">
        <v>5917</v>
      </c>
      <c r="H28" s="176" t="n">
        <v>1848</v>
      </c>
      <c r="I28" s="175" t="n">
        <v>711</v>
      </c>
      <c r="J28" s="175" t="n">
        <v>268</v>
      </c>
      <c r="K28" s="175" t="n">
        <v>261</v>
      </c>
      <c r="L28" s="177" t="n">
        <v>1.88</v>
      </c>
    </row>
    <row r="29" customFormat="false" ht="9" hidden="false" customHeight="true" outlineLevel="0" collapsed="false">
      <c r="A29" s="38"/>
      <c r="B29" s="145"/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customFormat="false" ht="13.5" hidden="false" customHeight="true" outlineLevel="0" collapsed="false">
      <c r="A30" s="89" t="s">
        <v>209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customFormat="false" ht="9" hidden="false" customHeight="true" outlineLevel="0" collapsed="false">
      <c r="A31" s="89"/>
      <c r="B31" s="179"/>
      <c r="C31" s="146"/>
      <c r="D31" s="146"/>
      <c r="E31" s="146"/>
      <c r="F31" s="146"/>
      <c r="G31" s="146"/>
      <c r="H31" s="146"/>
      <c r="I31" s="146"/>
      <c r="J31" s="146"/>
      <c r="K31" s="146"/>
      <c r="L31" s="146"/>
    </row>
    <row r="32" s="4" customFormat="true" ht="13.5" hidden="false" customHeight="true" outlineLevel="0" collapsed="false">
      <c r="A32" s="149" t="s">
        <v>210</v>
      </c>
      <c r="B32" s="150" t="n">
        <v>1980</v>
      </c>
      <c r="C32" s="180" t="n">
        <v>100</v>
      </c>
      <c r="D32" s="172" t="n">
        <v>40.9</v>
      </c>
      <c r="E32" s="171" t="n">
        <v>34.8</v>
      </c>
      <c r="F32" s="171" t="n">
        <v>14.1</v>
      </c>
      <c r="G32" s="171" t="n">
        <v>5.3</v>
      </c>
      <c r="H32" s="171" t="n">
        <v>2.2</v>
      </c>
      <c r="I32" s="171" t="n">
        <v>1</v>
      </c>
      <c r="J32" s="171" t="n">
        <v>0.5</v>
      </c>
      <c r="K32" s="171" t="n">
        <v>0.6</v>
      </c>
      <c r="L32" s="181" t="s">
        <v>211</v>
      </c>
    </row>
    <row r="33" s="4" customFormat="true" ht="13.5" hidden="false" customHeight="true" outlineLevel="0" collapsed="false">
      <c r="A33" s="154" t="s">
        <v>204</v>
      </c>
      <c r="B33" s="150" t="n">
        <v>1990</v>
      </c>
      <c r="C33" s="180" t="n">
        <v>100</v>
      </c>
      <c r="D33" s="171" t="n">
        <v>39.4</v>
      </c>
      <c r="E33" s="171" t="n">
        <v>32</v>
      </c>
      <c r="F33" s="171" t="n">
        <v>16.4</v>
      </c>
      <c r="G33" s="171" t="n">
        <v>6.7</v>
      </c>
      <c r="H33" s="171" t="n">
        <v>2.8</v>
      </c>
      <c r="I33" s="171" t="n">
        <v>1.2</v>
      </c>
      <c r="J33" s="171" t="n">
        <v>0.6</v>
      </c>
      <c r="K33" s="171" t="n">
        <v>0.7</v>
      </c>
      <c r="L33" s="181" t="s">
        <v>211</v>
      </c>
    </row>
    <row r="34" s="4" customFormat="true" ht="13.5" hidden="false" customHeight="true" outlineLevel="0" collapsed="false">
      <c r="A34" s="27"/>
      <c r="B34" s="150" t="n">
        <v>2000</v>
      </c>
      <c r="C34" s="180" t="n">
        <v>100</v>
      </c>
      <c r="D34" s="171" t="n">
        <v>47.8</v>
      </c>
      <c r="E34" s="171" t="n">
        <v>30.4</v>
      </c>
      <c r="F34" s="171" t="n">
        <v>12.3</v>
      </c>
      <c r="G34" s="171" t="n">
        <v>5</v>
      </c>
      <c r="H34" s="171" t="n">
        <v>2.2</v>
      </c>
      <c r="I34" s="171" t="n">
        <v>1.1</v>
      </c>
      <c r="J34" s="171" t="n">
        <v>0.5</v>
      </c>
      <c r="K34" s="171" t="n">
        <v>0.6</v>
      </c>
      <c r="L34" s="181" t="s">
        <v>211</v>
      </c>
    </row>
    <row r="35" s="4" customFormat="true" ht="13.5" hidden="false" customHeight="true" outlineLevel="0" collapsed="false">
      <c r="A35" s="27"/>
      <c r="B35" s="182" t="n">
        <v>2010</v>
      </c>
      <c r="C35" s="183" t="n">
        <v>100</v>
      </c>
      <c r="D35" s="183" t="n">
        <v>50.1</v>
      </c>
      <c r="E35" s="171" t="n">
        <v>35.1</v>
      </c>
      <c r="F35" s="171" t="n">
        <v>9.9</v>
      </c>
      <c r="G35" s="171" t="n">
        <v>2.9</v>
      </c>
      <c r="H35" s="171" t="n">
        <v>1</v>
      </c>
      <c r="I35" s="171" t="n">
        <v>0.4</v>
      </c>
      <c r="J35" s="171" t="n">
        <v>0.2</v>
      </c>
      <c r="K35" s="171" t="n">
        <v>0.2</v>
      </c>
      <c r="L35" s="181" t="s">
        <v>211</v>
      </c>
    </row>
    <row r="36" s="4" customFormat="true" ht="13.5" hidden="false" customHeight="true" outlineLevel="0" collapsed="false">
      <c r="A36" s="27"/>
      <c r="B36" s="182" t="n">
        <v>2016</v>
      </c>
      <c r="C36" s="184" t="n">
        <v>100</v>
      </c>
      <c r="D36" s="184" t="n">
        <v>46</v>
      </c>
      <c r="E36" s="184" t="n">
        <v>38.4</v>
      </c>
      <c r="F36" s="184" t="n">
        <v>11.1</v>
      </c>
      <c r="G36" s="184" t="n">
        <v>2.8</v>
      </c>
      <c r="H36" s="184" t="n">
        <v>0.9</v>
      </c>
      <c r="I36" s="184" t="n">
        <v>0.4</v>
      </c>
      <c r="J36" s="184" t="n">
        <v>0.2</v>
      </c>
      <c r="K36" s="184" t="n">
        <v>0.1</v>
      </c>
      <c r="L36" s="167" t="s">
        <v>211</v>
      </c>
    </row>
    <row r="37" s="81" customFormat="true" ht="13.5" hidden="false" customHeight="true" outlineLevel="0" collapsed="false">
      <c r="A37" s="101"/>
      <c r="B37" s="159" t="n">
        <v>2017</v>
      </c>
      <c r="C37" s="185" t="n">
        <v>100</v>
      </c>
      <c r="D37" s="185" t="n">
        <v>42.9</v>
      </c>
      <c r="E37" s="185" t="n">
        <v>40.1</v>
      </c>
      <c r="F37" s="185" t="n">
        <v>12.4</v>
      </c>
      <c r="G37" s="185" t="n">
        <v>3</v>
      </c>
      <c r="H37" s="185" t="n">
        <v>0.9</v>
      </c>
      <c r="I37" s="185" t="n">
        <v>0.3</v>
      </c>
      <c r="J37" s="185" t="n">
        <v>0.1</v>
      </c>
      <c r="K37" s="186" t="n">
        <v>0.1</v>
      </c>
      <c r="L37" s="187" t="s">
        <v>211</v>
      </c>
      <c r="M37" s="10"/>
    </row>
    <row r="38" customFormat="false" ht="6.75" hidden="false" customHeight="true" outlineLevel="0" collapsed="false">
      <c r="A38" s="27"/>
      <c r="B38" s="150"/>
      <c r="C38" s="183"/>
      <c r="D38" s="183"/>
      <c r="E38" s="183"/>
      <c r="F38" s="183"/>
      <c r="G38" s="183"/>
      <c r="H38" s="183"/>
      <c r="I38" s="183"/>
      <c r="J38" s="183"/>
      <c r="K38" s="183"/>
      <c r="L38" s="181"/>
    </row>
    <row r="39" s="4" customFormat="true" ht="13.5" hidden="false" customHeight="true" outlineLevel="0" collapsed="false">
      <c r="A39" s="163" t="s">
        <v>212</v>
      </c>
      <c r="B39" s="150" t="n">
        <v>1980</v>
      </c>
      <c r="C39" s="183" t="n">
        <v>100</v>
      </c>
      <c r="D39" s="183" t="n">
        <v>44.8</v>
      </c>
      <c r="E39" s="171" t="n">
        <v>37.7</v>
      </c>
      <c r="F39" s="171" t="n">
        <v>11.7</v>
      </c>
      <c r="G39" s="171" t="n">
        <v>3.3</v>
      </c>
      <c r="H39" s="171" t="n">
        <v>1.1</v>
      </c>
      <c r="I39" s="171" t="n">
        <v>0.4</v>
      </c>
      <c r="J39" s="171" t="n">
        <v>0.2</v>
      </c>
      <c r="K39" s="171" t="n">
        <v>0.2</v>
      </c>
      <c r="L39" s="181" t="s">
        <v>211</v>
      </c>
    </row>
    <row r="40" s="4" customFormat="true" ht="13.5" hidden="false" customHeight="true" outlineLevel="0" collapsed="false">
      <c r="A40" s="164" t="s">
        <v>213</v>
      </c>
      <c r="B40" s="150" t="n">
        <v>1990</v>
      </c>
      <c r="C40" s="183" t="n">
        <v>100</v>
      </c>
      <c r="D40" s="183" t="n">
        <v>42.5</v>
      </c>
      <c r="E40" s="171" t="n">
        <v>34.2</v>
      </c>
      <c r="F40" s="171" t="n">
        <v>14.9</v>
      </c>
      <c r="G40" s="171" t="n">
        <v>5</v>
      </c>
      <c r="H40" s="171" t="n">
        <v>1.8</v>
      </c>
      <c r="I40" s="171" t="n">
        <v>0.7</v>
      </c>
      <c r="J40" s="171" t="n">
        <v>0.3</v>
      </c>
      <c r="K40" s="171" t="n">
        <v>0.3</v>
      </c>
      <c r="L40" s="181" t="s">
        <v>211</v>
      </c>
    </row>
    <row r="41" s="4" customFormat="true" ht="13.5" hidden="false" customHeight="true" outlineLevel="0" collapsed="false">
      <c r="A41" s="27"/>
      <c r="B41" s="150" t="n">
        <v>2000</v>
      </c>
      <c r="C41" s="183" t="n">
        <v>100</v>
      </c>
      <c r="D41" s="183" t="n">
        <v>52.4</v>
      </c>
      <c r="E41" s="171" t="n">
        <v>30.7</v>
      </c>
      <c r="F41" s="171" t="n">
        <v>10.5</v>
      </c>
      <c r="G41" s="171" t="n">
        <v>3.6</v>
      </c>
      <c r="H41" s="171" t="n">
        <v>1.4</v>
      </c>
      <c r="I41" s="171" t="n">
        <v>0.7</v>
      </c>
      <c r="J41" s="171" t="n">
        <v>0.3</v>
      </c>
      <c r="K41" s="171" t="n">
        <v>0.3</v>
      </c>
      <c r="L41" s="181" t="s">
        <v>211</v>
      </c>
    </row>
    <row r="42" s="4" customFormat="true" ht="13.5" hidden="false" customHeight="true" outlineLevel="0" collapsed="false">
      <c r="A42" s="27"/>
      <c r="B42" s="182" t="n">
        <v>2010</v>
      </c>
      <c r="C42" s="183" t="n">
        <v>100</v>
      </c>
      <c r="D42" s="183" t="n">
        <v>52.2</v>
      </c>
      <c r="E42" s="171" t="n">
        <v>35.7</v>
      </c>
      <c r="F42" s="171" t="n">
        <v>8.5</v>
      </c>
      <c r="G42" s="171" t="n">
        <v>2.2</v>
      </c>
      <c r="H42" s="171" t="n">
        <v>0.8</v>
      </c>
      <c r="I42" s="171" t="n">
        <v>0.3</v>
      </c>
      <c r="J42" s="171" t="n">
        <v>0.2</v>
      </c>
      <c r="K42" s="171" t="n">
        <v>0.1</v>
      </c>
      <c r="L42" s="181" t="s">
        <v>211</v>
      </c>
    </row>
    <row r="43" s="4" customFormat="true" ht="13.5" hidden="false" customHeight="true" outlineLevel="0" collapsed="false">
      <c r="A43" s="27"/>
      <c r="B43" s="182" t="n">
        <v>2016</v>
      </c>
      <c r="C43" s="183" t="n">
        <v>100</v>
      </c>
      <c r="D43" s="183" t="n">
        <v>47.8</v>
      </c>
      <c r="E43" s="183" t="n">
        <v>38.6</v>
      </c>
      <c r="F43" s="183" t="n">
        <v>9.9</v>
      </c>
      <c r="G43" s="183" t="n">
        <v>2.4</v>
      </c>
      <c r="H43" s="183" t="n">
        <v>0.8</v>
      </c>
      <c r="I43" s="183" t="n">
        <v>0.3</v>
      </c>
      <c r="J43" s="183" t="n">
        <v>0.1</v>
      </c>
      <c r="K43" s="183" t="n">
        <v>0.1</v>
      </c>
      <c r="L43" s="181" t="s">
        <v>211</v>
      </c>
    </row>
    <row r="44" s="81" customFormat="true" ht="13.5" hidden="false" customHeight="true" outlineLevel="0" collapsed="false">
      <c r="A44" s="101"/>
      <c r="B44" s="159" t="n">
        <v>2017</v>
      </c>
      <c r="C44" s="188" t="n">
        <v>100</v>
      </c>
      <c r="D44" s="188" t="n">
        <v>44.9</v>
      </c>
      <c r="E44" s="188" t="n">
        <v>40.2</v>
      </c>
      <c r="F44" s="188" t="n">
        <v>11</v>
      </c>
      <c r="G44" s="188" t="n">
        <v>2.5</v>
      </c>
      <c r="H44" s="188" t="n">
        <v>0.8</v>
      </c>
      <c r="I44" s="188" t="n">
        <v>0.3</v>
      </c>
      <c r="J44" s="188" t="n">
        <v>0.1</v>
      </c>
      <c r="K44" s="188" t="n">
        <v>0.1</v>
      </c>
      <c r="L44" s="187" t="s">
        <v>211</v>
      </c>
    </row>
    <row r="45" customFormat="false" ht="6.75" hidden="false" customHeight="true" outlineLevel="0" collapsed="false">
      <c r="A45" s="27"/>
      <c r="B45" s="189"/>
      <c r="C45" s="183"/>
      <c r="D45" s="183"/>
      <c r="E45" s="171"/>
      <c r="F45" s="171"/>
      <c r="G45" s="171"/>
      <c r="H45" s="171"/>
      <c r="I45" s="171"/>
      <c r="J45" s="171"/>
      <c r="K45" s="171"/>
      <c r="L45" s="181"/>
    </row>
    <row r="46" s="4" customFormat="true" ht="13.5" hidden="false" customHeight="true" outlineLevel="0" collapsed="false">
      <c r="A46" s="163" t="s">
        <v>214</v>
      </c>
      <c r="B46" s="150" t="n">
        <v>1980</v>
      </c>
      <c r="C46" s="183" t="n">
        <v>100</v>
      </c>
      <c r="D46" s="183" t="n">
        <v>36.2</v>
      </c>
      <c r="E46" s="171" t="n">
        <v>31.1</v>
      </c>
      <c r="F46" s="171" t="n">
        <v>17</v>
      </c>
      <c r="G46" s="171" t="n">
        <v>7.8</v>
      </c>
      <c r="H46" s="171" t="n">
        <v>3.6</v>
      </c>
      <c r="I46" s="171" t="n">
        <v>1.8</v>
      </c>
      <c r="J46" s="171" t="n">
        <v>0.9</v>
      </c>
      <c r="K46" s="171" t="n">
        <v>1.2</v>
      </c>
      <c r="L46" s="181" t="s">
        <v>211</v>
      </c>
    </row>
    <row r="47" s="4" customFormat="true" ht="13.5" hidden="false" customHeight="true" outlineLevel="0" collapsed="false">
      <c r="A47" s="164" t="s">
        <v>215</v>
      </c>
      <c r="B47" s="150" t="n">
        <v>1990</v>
      </c>
      <c r="C47" s="183" t="n">
        <v>100</v>
      </c>
      <c r="D47" s="183" t="n">
        <v>35.9</v>
      </c>
      <c r="E47" s="171" t="n">
        <v>29.3</v>
      </c>
      <c r="F47" s="171" t="n">
        <v>18</v>
      </c>
      <c r="G47" s="171" t="n">
        <v>8.6</v>
      </c>
      <c r="H47" s="171" t="n">
        <v>4</v>
      </c>
      <c r="I47" s="171" t="n">
        <v>1.8</v>
      </c>
      <c r="J47" s="171" t="n">
        <v>0.9</v>
      </c>
      <c r="K47" s="171" t="n">
        <v>1.1</v>
      </c>
      <c r="L47" s="181" t="s">
        <v>211</v>
      </c>
    </row>
    <row r="48" customFormat="false" ht="13.5" hidden="false" customHeight="true" outlineLevel="0" collapsed="false">
      <c r="A48" s="27"/>
      <c r="B48" s="150" t="n">
        <v>2000</v>
      </c>
      <c r="C48" s="183" t="n">
        <v>100</v>
      </c>
      <c r="D48" s="183" t="n">
        <v>42.2</v>
      </c>
      <c r="E48" s="171" t="n">
        <v>29.9</v>
      </c>
      <c r="F48" s="171" t="n">
        <v>14.5</v>
      </c>
      <c r="G48" s="171" t="n">
        <v>6.7</v>
      </c>
      <c r="H48" s="171" t="n">
        <v>3.2</v>
      </c>
      <c r="I48" s="171" t="n">
        <v>1.7</v>
      </c>
      <c r="J48" s="171" t="n">
        <v>0.9</v>
      </c>
      <c r="K48" s="171" t="n">
        <v>1</v>
      </c>
      <c r="L48" s="181" t="s">
        <v>211</v>
      </c>
    </row>
    <row r="49" customFormat="false" ht="13.5" hidden="false" customHeight="true" outlineLevel="0" collapsed="false">
      <c r="A49" s="97"/>
      <c r="B49" s="182" t="n">
        <v>2010</v>
      </c>
      <c r="C49" s="183" t="n">
        <v>100</v>
      </c>
      <c r="D49" s="180" t="n">
        <v>47.1</v>
      </c>
      <c r="E49" s="171" t="n">
        <v>34.4</v>
      </c>
      <c r="F49" s="180" t="n">
        <v>11.9</v>
      </c>
      <c r="G49" s="171" t="n">
        <v>3.9</v>
      </c>
      <c r="H49" s="180" t="n">
        <v>1.4</v>
      </c>
      <c r="I49" s="171" t="n">
        <v>0.6</v>
      </c>
      <c r="J49" s="171" t="n">
        <v>0.3</v>
      </c>
      <c r="K49" s="171" t="n">
        <v>0.3</v>
      </c>
      <c r="L49" s="181" t="s">
        <v>211</v>
      </c>
    </row>
    <row r="50" customFormat="false" ht="13.5" hidden="false" customHeight="true" outlineLevel="0" collapsed="false">
      <c r="A50" s="97"/>
      <c r="B50" s="182" t="n">
        <v>2016</v>
      </c>
      <c r="C50" s="171" t="n">
        <v>100</v>
      </c>
      <c r="D50" s="171" t="n">
        <v>43.4</v>
      </c>
      <c r="E50" s="171" t="n">
        <v>38.2</v>
      </c>
      <c r="F50" s="171" t="n">
        <v>13</v>
      </c>
      <c r="G50" s="171" t="n">
        <v>3.4</v>
      </c>
      <c r="H50" s="171" t="n">
        <v>1.2</v>
      </c>
      <c r="I50" s="171" t="n">
        <v>0.4</v>
      </c>
      <c r="J50" s="171" t="n">
        <v>0.2</v>
      </c>
      <c r="K50" s="171" t="n">
        <v>0.2</v>
      </c>
      <c r="L50" s="181" t="s">
        <v>211</v>
      </c>
    </row>
    <row r="51" s="81" customFormat="true" ht="13.5" hidden="false" customHeight="true" outlineLevel="0" collapsed="false">
      <c r="A51" s="101"/>
      <c r="B51" s="159" t="n">
        <v>2017</v>
      </c>
      <c r="C51" s="190" t="n">
        <v>100</v>
      </c>
      <c r="D51" s="190" t="n">
        <v>40.1</v>
      </c>
      <c r="E51" s="190" t="n">
        <v>39.9</v>
      </c>
      <c r="F51" s="190" t="n">
        <v>14.5</v>
      </c>
      <c r="G51" s="190" t="n">
        <v>3.6</v>
      </c>
      <c r="H51" s="190" t="n">
        <v>1.1</v>
      </c>
      <c r="I51" s="190" t="n">
        <v>0.4</v>
      </c>
      <c r="J51" s="190" t="n">
        <v>0.2</v>
      </c>
      <c r="K51" s="190" t="n">
        <v>0.2</v>
      </c>
      <c r="L51" s="187" t="s">
        <v>211</v>
      </c>
    </row>
    <row r="52" customFormat="false" ht="12" hidden="false" customHeight="false" outlineLevel="0" collapsed="false">
      <c r="D52" s="71"/>
      <c r="E52" s="71"/>
      <c r="F52" s="71"/>
      <c r="G52" s="71"/>
      <c r="H52" s="71"/>
      <c r="I52" s="71"/>
      <c r="J52" s="71"/>
      <c r="K52" s="71"/>
    </row>
    <row r="53" customFormat="false" ht="14.4" hidden="false" customHeight="false" outlineLevel="0" collapsed="false">
      <c r="A53" s="86" t="s">
        <v>216</v>
      </c>
      <c r="K53" s="147"/>
    </row>
    <row r="54" customFormat="false" ht="13.8" hidden="false" customHeight="false" outlineLevel="0" collapsed="false">
      <c r="A54" s="191" t="s">
        <v>217</v>
      </c>
      <c r="B54" s="85"/>
    </row>
    <row r="56" customFormat="false" ht="12" hidden="false" customHeight="false" outlineLevel="0" collapsed="false">
      <c r="D56" s="71"/>
      <c r="E56" s="71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D57" s="71"/>
      <c r="E57" s="71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D58" s="71"/>
      <c r="E58" s="71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D59" s="71"/>
      <c r="E59" s="71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D60" s="71"/>
      <c r="E60" s="71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D61" s="71"/>
      <c r="E61" s="71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D62" s="71"/>
      <c r="E62" s="71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D63" s="71"/>
      <c r="E63" s="71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D64" s="71"/>
      <c r="E64" s="71"/>
      <c r="F64" s="71"/>
      <c r="G64" s="71"/>
      <c r="H64" s="71"/>
      <c r="I64" s="71"/>
      <c r="J64" s="71"/>
      <c r="K64" s="71"/>
    </row>
  </sheetData>
  <mergeCells count="6">
    <mergeCell ref="A4:B5"/>
    <mergeCell ref="C4:C5"/>
    <mergeCell ref="D4:K4"/>
    <mergeCell ref="L4:L5"/>
    <mergeCell ref="A7:L7"/>
    <mergeCell ref="A30:L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20.66"/>
    <col collapsed="false" customWidth="false" hidden="false" outlineLevel="0" max="7" min="2" style="4" width="9.1"/>
    <col collapsed="false" customWidth="true" hidden="false" outlineLevel="0" max="8" min="8" style="4" width="9.99"/>
    <col collapsed="false" customWidth="false" hidden="false" outlineLevel="0" max="9" min="9" style="8" width="9.1"/>
    <col collapsed="false" customWidth="false" hidden="false" outlineLevel="0" max="257" min="10" style="4" width="9.1"/>
  </cols>
  <sheetData>
    <row r="1" customFormat="false" ht="30.75" hidden="false" customHeight="true" outlineLevel="0" collapsed="false">
      <c r="A1" s="192" t="s">
        <v>218</v>
      </c>
      <c r="B1" s="192"/>
      <c r="C1" s="192"/>
      <c r="D1" s="192"/>
      <c r="E1" s="192"/>
      <c r="F1" s="192"/>
      <c r="G1" s="192"/>
      <c r="H1" s="192"/>
    </row>
    <row r="2" customFormat="false" ht="14.4" hidden="false" customHeight="false" outlineLevel="0" collapsed="false">
      <c r="A2" s="13" t="s">
        <v>219</v>
      </c>
    </row>
    <row r="3" customFormat="false" ht="9.75" hidden="false" customHeight="true" outlineLevel="0" collapsed="false">
      <c r="A3" s="193"/>
    </row>
    <row r="4" customFormat="false" ht="19.5" hidden="false" customHeight="true" outlineLevel="0" collapsed="false">
      <c r="A4" s="194" t="s">
        <v>220</v>
      </c>
      <c r="B4" s="16" t="s">
        <v>198</v>
      </c>
      <c r="C4" s="18" t="s">
        <v>221</v>
      </c>
      <c r="D4" s="18"/>
      <c r="E4" s="18"/>
      <c r="F4" s="18"/>
      <c r="G4" s="18"/>
      <c r="H4" s="18"/>
    </row>
    <row r="5" customFormat="false" ht="13.5" hidden="false" customHeight="true" outlineLevel="0" collapsed="false">
      <c r="A5" s="194"/>
      <c r="B5" s="16"/>
      <c r="C5" s="195" t="n">
        <v>1</v>
      </c>
      <c r="D5" s="195" t="n">
        <v>2</v>
      </c>
      <c r="E5" s="195" t="n">
        <v>3</v>
      </c>
      <c r="F5" s="195" t="n">
        <v>4</v>
      </c>
      <c r="G5" s="195" t="n">
        <v>5</v>
      </c>
      <c r="H5" s="196" t="s">
        <v>222</v>
      </c>
    </row>
    <row r="6" customFormat="false" ht="13.5" hidden="false" customHeight="true" outlineLevel="0" collapsed="false">
      <c r="A6" s="194"/>
      <c r="B6" s="16"/>
      <c r="C6" s="16"/>
      <c r="D6" s="16"/>
      <c r="E6" s="16"/>
      <c r="F6" s="16"/>
      <c r="G6" s="16"/>
      <c r="H6" s="196"/>
    </row>
    <row r="7" customFormat="false" ht="17.25" hidden="false" customHeight="true" outlineLevel="0" collapsed="false">
      <c r="A7" s="131" t="s">
        <v>223</v>
      </c>
      <c r="B7" s="197" t="n">
        <v>401982</v>
      </c>
      <c r="C7" s="197" t="n">
        <v>172642</v>
      </c>
      <c r="D7" s="197" t="n">
        <v>161272</v>
      </c>
      <c r="E7" s="197" t="n">
        <v>49965</v>
      </c>
      <c r="F7" s="197" t="n">
        <v>11896</v>
      </c>
      <c r="G7" s="197" t="n">
        <v>3780</v>
      </c>
      <c r="H7" s="198" t="n">
        <v>2413</v>
      </c>
    </row>
    <row r="8" customFormat="false" ht="12.75" hidden="false" customHeight="true" outlineLevel="0" collapsed="false">
      <c r="A8" s="140" t="s">
        <v>108</v>
      </c>
      <c r="B8" s="28" t="n">
        <v>28401</v>
      </c>
      <c r="C8" s="28" t="n">
        <v>12725</v>
      </c>
      <c r="D8" s="28" t="n">
        <v>11330</v>
      </c>
      <c r="E8" s="28" t="n">
        <v>3147</v>
      </c>
      <c r="F8" s="28" t="n">
        <v>776</v>
      </c>
      <c r="G8" s="28" t="n">
        <v>254</v>
      </c>
      <c r="H8" s="50" t="n">
        <v>167</v>
      </c>
    </row>
    <row r="9" customFormat="false" ht="12.75" hidden="false" customHeight="true" outlineLevel="0" collapsed="false">
      <c r="A9" s="140" t="s">
        <v>109</v>
      </c>
      <c r="B9" s="28" t="n">
        <v>20900</v>
      </c>
      <c r="C9" s="28" t="n">
        <v>8948</v>
      </c>
      <c r="D9" s="28" t="n">
        <v>8436</v>
      </c>
      <c r="E9" s="28" t="n">
        <v>2481</v>
      </c>
      <c r="F9" s="199" t="n">
        <v>649</v>
      </c>
      <c r="G9" s="28" t="n">
        <v>259</v>
      </c>
      <c r="H9" s="50" t="n">
        <v>127</v>
      </c>
      <c r="N9" s="10"/>
      <c r="O9" s="10"/>
      <c r="P9" s="10"/>
      <c r="Q9" s="10"/>
    </row>
    <row r="10" customFormat="false" ht="12.75" hidden="false" customHeight="true" outlineLevel="0" collapsed="false">
      <c r="A10" s="140" t="s">
        <v>110</v>
      </c>
      <c r="B10" s="28" t="n">
        <v>20898</v>
      </c>
      <c r="C10" s="28" t="n">
        <v>8683</v>
      </c>
      <c r="D10" s="28" t="n">
        <v>8466</v>
      </c>
      <c r="E10" s="28" t="n">
        <v>2711</v>
      </c>
      <c r="F10" s="28" t="n">
        <v>643</v>
      </c>
      <c r="G10" s="28" t="n">
        <v>234</v>
      </c>
      <c r="H10" s="50" t="n">
        <v>161</v>
      </c>
    </row>
    <row r="11" customFormat="false" ht="12.75" hidden="false" customHeight="true" outlineLevel="0" collapsed="false">
      <c r="A11" s="140" t="s">
        <v>111</v>
      </c>
      <c r="B11" s="28" t="n">
        <v>10300</v>
      </c>
      <c r="C11" s="28" t="n">
        <v>4330</v>
      </c>
      <c r="D11" s="28" t="n">
        <v>4200</v>
      </c>
      <c r="E11" s="28" t="n">
        <v>1270</v>
      </c>
      <c r="F11" s="28" t="n">
        <v>307</v>
      </c>
      <c r="G11" s="28" t="n">
        <v>116</v>
      </c>
      <c r="H11" s="50" t="n">
        <v>77</v>
      </c>
    </row>
    <row r="12" customFormat="false" ht="12.75" hidden="false" customHeight="true" outlineLevel="0" collapsed="false">
      <c r="A12" s="140" t="s">
        <v>112</v>
      </c>
      <c r="B12" s="28" t="n">
        <v>23782</v>
      </c>
      <c r="C12" s="28" t="n">
        <v>10718</v>
      </c>
      <c r="D12" s="28" t="n">
        <v>9655</v>
      </c>
      <c r="E12" s="28" t="n">
        <v>2579</v>
      </c>
      <c r="F12" s="28" t="n">
        <v>578</v>
      </c>
      <c r="G12" s="28" t="n">
        <v>150</v>
      </c>
      <c r="H12" s="50" t="n">
        <v>97</v>
      </c>
    </row>
    <row r="13" customFormat="false" ht="12.75" hidden="false" customHeight="true" outlineLevel="0" collapsed="false">
      <c r="A13" s="140" t="s">
        <v>113</v>
      </c>
      <c r="B13" s="28" t="n">
        <v>38161</v>
      </c>
      <c r="C13" s="28" t="n">
        <v>16185</v>
      </c>
      <c r="D13" s="28" t="n">
        <v>14925</v>
      </c>
      <c r="E13" s="28" t="n">
        <v>5245</v>
      </c>
      <c r="F13" s="28" t="n">
        <v>1292</v>
      </c>
      <c r="G13" s="28" t="n">
        <v>339</v>
      </c>
      <c r="H13" s="50" t="n">
        <v>174</v>
      </c>
    </row>
    <row r="14" customFormat="false" ht="12.75" hidden="false" customHeight="true" outlineLevel="0" collapsed="false">
      <c r="A14" s="140" t="s">
        <v>114</v>
      </c>
      <c r="B14" s="28" t="n">
        <v>61850</v>
      </c>
      <c r="C14" s="28" t="n">
        <v>27217</v>
      </c>
      <c r="D14" s="28" t="n">
        <v>24584</v>
      </c>
      <c r="E14" s="28" t="n">
        <v>7557</v>
      </c>
      <c r="F14" s="28" t="n">
        <v>1626</v>
      </c>
      <c r="G14" s="28" t="n">
        <v>514</v>
      </c>
      <c r="H14" s="50" t="n">
        <v>351</v>
      </c>
    </row>
    <row r="15" customFormat="false" ht="12.75" hidden="false" customHeight="true" outlineLevel="0" collapsed="false">
      <c r="A15" s="140" t="s">
        <v>115</v>
      </c>
      <c r="B15" s="28" t="n">
        <v>9083</v>
      </c>
      <c r="C15" s="28" t="n">
        <v>3922</v>
      </c>
      <c r="D15" s="28" t="n">
        <v>3684</v>
      </c>
      <c r="E15" s="28" t="n">
        <v>1072</v>
      </c>
      <c r="F15" s="28" t="n">
        <v>268</v>
      </c>
      <c r="G15" s="28" t="n">
        <v>89</v>
      </c>
      <c r="H15" s="50" t="n">
        <v>48</v>
      </c>
    </row>
    <row r="16" customFormat="false" ht="12.75" hidden="false" customHeight="true" outlineLevel="0" collapsed="false">
      <c r="A16" s="140" t="s">
        <v>116</v>
      </c>
      <c r="B16" s="28" t="n">
        <v>21927</v>
      </c>
      <c r="C16" s="28" t="n">
        <v>8791</v>
      </c>
      <c r="D16" s="28" t="n">
        <v>8811</v>
      </c>
      <c r="E16" s="28" t="n">
        <v>3268</v>
      </c>
      <c r="F16" s="28" t="n">
        <v>755</v>
      </c>
      <c r="G16" s="28" t="n">
        <v>180</v>
      </c>
      <c r="H16" s="50" t="n">
        <v>122</v>
      </c>
    </row>
    <row r="17" customFormat="false" ht="12.75" hidden="false" customHeight="true" outlineLevel="0" collapsed="false">
      <c r="A17" s="140" t="s">
        <v>117</v>
      </c>
      <c r="B17" s="28" t="n">
        <v>12054</v>
      </c>
      <c r="C17" s="28" t="n">
        <v>4961</v>
      </c>
      <c r="D17" s="28" t="n">
        <v>4846</v>
      </c>
      <c r="E17" s="28" t="n">
        <v>1657</v>
      </c>
      <c r="F17" s="28" t="n">
        <v>396</v>
      </c>
      <c r="G17" s="28" t="n">
        <v>121</v>
      </c>
      <c r="H17" s="50" t="n">
        <v>73</v>
      </c>
    </row>
    <row r="18" customFormat="false" ht="12.75" hidden="false" customHeight="true" outlineLevel="0" collapsed="false">
      <c r="A18" s="140" t="s">
        <v>118</v>
      </c>
      <c r="B18" s="28" t="n">
        <v>27481</v>
      </c>
      <c r="C18" s="28" t="n">
        <v>11250</v>
      </c>
      <c r="D18" s="28" t="n">
        <v>10761</v>
      </c>
      <c r="E18" s="28" t="n">
        <v>3896</v>
      </c>
      <c r="F18" s="28" t="n">
        <v>1017</v>
      </c>
      <c r="G18" s="28" t="n">
        <v>340</v>
      </c>
      <c r="H18" s="50" t="n">
        <v>217</v>
      </c>
    </row>
    <row r="19" customFormat="false" ht="12.75" hidden="false" customHeight="true" outlineLevel="0" collapsed="false">
      <c r="A19" s="140" t="s">
        <v>119</v>
      </c>
      <c r="B19" s="28" t="n">
        <v>44971</v>
      </c>
      <c r="C19" s="28" t="n">
        <v>19418</v>
      </c>
      <c r="D19" s="28" t="n">
        <v>18327</v>
      </c>
      <c r="E19" s="28" t="n">
        <v>5280</v>
      </c>
      <c r="F19" s="28" t="n">
        <v>1276</v>
      </c>
      <c r="G19" s="28" t="n">
        <v>409</v>
      </c>
      <c r="H19" s="50" t="n">
        <v>261</v>
      </c>
    </row>
    <row r="20" customFormat="false" ht="12.75" hidden="false" customHeight="true" outlineLevel="0" collapsed="false">
      <c r="A20" s="140" t="s">
        <v>120</v>
      </c>
      <c r="B20" s="28" t="n">
        <v>10915</v>
      </c>
      <c r="C20" s="28" t="n">
        <v>4840</v>
      </c>
      <c r="D20" s="28" t="n">
        <v>4548</v>
      </c>
      <c r="E20" s="28" t="n">
        <v>1192</v>
      </c>
      <c r="F20" s="28" t="n">
        <v>230</v>
      </c>
      <c r="G20" s="28" t="n">
        <v>58</v>
      </c>
      <c r="H20" s="50" t="n">
        <v>47</v>
      </c>
    </row>
    <row r="21" customFormat="false" ht="12.75" hidden="false" customHeight="true" outlineLevel="0" collapsed="false">
      <c r="A21" s="140" t="s">
        <v>121</v>
      </c>
      <c r="B21" s="28" t="n">
        <v>14533</v>
      </c>
      <c r="C21" s="28" t="n">
        <v>5995</v>
      </c>
      <c r="D21" s="28" t="n">
        <v>5798</v>
      </c>
      <c r="E21" s="28" t="n">
        <v>1912</v>
      </c>
      <c r="F21" s="28" t="n">
        <v>505</v>
      </c>
      <c r="G21" s="28" t="n">
        <v>185</v>
      </c>
      <c r="H21" s="50" t="n">
        <v>138</v>
      </c>
    </row>
    <row r="22" customFormat="false" ht="12.75" hidden="false" customHeight="true" outlineLevel="0" collapsed="false">
      <c r="A22" s="140" t="s">
        <v>122</v>
      </c>
      <c r="B22" s="28" t="n">
        <v>40450</v>
      </c>
      <c r="C22" s="28" t="n">
        <v>17705</v>
      </c>
      <c r="D22" s="28" t="n">
        <v>16295</v>
      </c>
      <c r="E22" s="28" t="n">
        <v>4798</v>
      </c>
      <c r="F22" s="28" t="n">
        <v>1084</v>
      </c>
      <c r="G22" s="28" t="n">
        <v>339</v>
      </c>
      <c r="H22" s="50" t="n">
        <v>224</v>
      </c>
    </row>
    <row r="23" customFormat="false" ht="12.75" hidden="false" customHeight="true" outlineLevel="0" collapsed="false">
      <c r="A23" s="140" t="s">
        <v>123</v>
      </c>
      <c r="B23" s="28" t="n">
        <v>16276</v>
      </c>
      <c r="C23" s="28" t="n">
        <v>6954</v>
      </c>
      <c r="D23" s="28" t="n">
        <v>6606</v>
      </c>
      <c r="E23" s="28" t="n">
        <v>1900</v>
      </c>
      <c r="F23" s="28" t="n">
        <v>494</v>
      </c>
      <c r="G23" s="28" t="n">
        <v>193</v>
      </c>
      <c r="H23" s="50" t="n">
        <v>129</v>
      </c>
    </row>
    <row r="24" customFormat="false" ht="17.25" hidden="false" customHeight="true" outlineLevel="0" collapsed="false">
      <c r="A24" s="131" t="s">
        <v>89</v>
      </c>
      <c r="B24" s="197" t="n">
        <v>236143</v>
      </c>
      <c r="C24" s="197" t="n">
        <v>106059</v>
      </c>
      <c r="D24" s="197" t="n">
        <v>95025</v>
      </c>
      <c r="E24" s="197" t="n">
        <v>25966</v>
      </c>
      <c r="F24" s="197" t="n">
        <v>5979</v>
      </c>
      <c r="G24" s="197" t="n">
        <v>1932</v>
      </c>
      <c r="H24" s="198" t="n">
        <v>1173</v>
      </c>
    </row>
    <row r="25" customFormat="false" ht="12.75" hidden="false" customHeight="true" outlineLevel="0" collapsed="false">
      <c r="A25" s="140" t="s">
        <v>108</v>
      </c>
      <c r="B25" s="28" t="n">
        <v>19078</v>
      </c>
      <c r="C25" s="28" t="n">
        <v>8768</v>
      </c>
      <c r="D25" s="28" t="n">
        <v>7555</v>
      </c>
      <c r="E25" s="28" t="n">
        <v>1997</v>
      </c>
      <c r="F25" s="28" t="n">
        <v>494</v>
      </c>
      <c r="G25" s="28" t="n">
        <v>159</v>
      </c>
      <c r="H25" s="50" t="n">
        <v>105</v>
      </c>
    </row>
    <row r="26" customFormat="false" ht="12.75" hidden="false" customHeight="true" outlineLevel="0" collapsed="false">
      <c r="A26" s="140" t="s">
        <v>109</v>
      </c>
      <c r="B26" s="28" t="n">
        <v>11865</v>
      </c>
      <c r="C26" s="28" t="n">
        <v>5354</v>
      </c>
      <c r="D26" s="28" t="n">
        <v>4776</v>
      </c>
      <c r="E26" s="28" t="n">
        <v>1232</v>
      </c>
      <c r="F26" s="28" t="n">
        <v>315</v>
      </c>
      <c r="G26" s="28" t="n">
        <v>129</v>
      </c>
      <c r="H26" s="50" t="n">
        <v>59</v>
      </c>
    </row>
    <row r="27" customFormat="false" ht="12.75" hidden="false" customHeight="true" outlineLevel="0" collapsed="false">
      <c r="A27" s="140" t="s">
        <v>110</v>
      </c>
      <c r="B27" s="28" t="n">
        <v>9623</v>
      </c>
      <c r="C27" s="28" t="n">
        <v>4192</v>
      </c>
      <c r="D27" s="28" t="n">
        <v>3976</v>
      </c>
      <c r="E27" s="28" t="n">
        <v>1055</v>
      </c>
      <c r="F27" s="28" t="n">
        <v>260</v>
      </c>
      <c r="G27" s="28" t="n">
        <v>93</v>
      </c>
      <c r="H27" s="50" t="n">
        <v>47</v>
      </c>
    </row>
    <row r="28" customFormat="false" ht="12.75" hidden="false" customHeight="true" outlineLevel="0" collapsed="false">
      <c r="A28" s="140" t="s">
        <v>111</v>
      </c>
      <c r="B28" s="28" t="n">
        <v>6550</v>
      </c>
      <c r="C28" s="28" t="n">
        <v>2842</v>
      </c>
      <c r="D28" s="28" t="n">
        <v>2671</v>
      </c>
      <c r="E28" s="28" t="n">
        <v>744</v>
      </c>
      <c r="F28" s="28" t="n">
        <v>181</v>
      </c>
      <c r="G28" s="28" t="n">
        <v>65</v>
      </c>
      <c r="H28" s="50" t="n">
        <v>47</v>
      </c>
    </row>
    <row r="29" customFormat="false" ht="12.75" hidden="false" customHeight="true" outlineLevel="0" collapsed="false">
      <c r="A29" s="140" t="s">
        <v>112</v>
      </c>
      <c r="B29" s="28" t="n">
        <v>14344</v>
      </c>
      <c r="C29" s="28" t="n">
        <v>6778</v>
      </c>
      <c r="D29" s="28" t="n">
        <v>5702</v>
      </c>
      <c r="E29" s="28" t="n">
        <v>1393</v>
      </c>
      <c r="F29" s="28" t="n">
        <v>325</v>
      </c>
      <c r="G29" s="28" t="n">
        <v>84</v>
      </c>
      <c r="H29" s="50" t="n">
        <v>58</v>
      </c>
    </row>
    <row r="30" customFormat="false" ht="12.75" hidden="false" customHeight="true" outlineLevel="0" collapsed="false">
      <c r="A30" s="140" t="s">
        <v>113</v>
      </c>
      <c r="B30" s="28" t="n">
        <v>18187</v>
      </c>
      <c r="C30" s="28" t="n">
        <v>8328</v>
      </c>
      <c r="D30" s="28" t="n">
        <v>7193</v>
      </c>
      <c r="E30" s="28" t="n">
        <v>2064</v>
      </c>
      <c r="F30" s="28" t="n">
        <v>434</v>
      </c>
      <c r="G30" s="28" t="n">
        <v>114</v>
      </c>
      <c r="H30" s="50" t="n">
        <v>54</v>
      </c>
    </row>
    <row r="31" customFormat="false" ht="12.75" hidden="false" customHeight="true" outlineLevel="0" collapsed="false">
      <c r="A31" s="140" t="s">
        <v>114</v>
      </c>
      <c r="B31" s="28" t="n">
        <v>40250</v>
      </c>
      <c r="C31" s="28" t="n">
        <v>18569</v>
      </c>
      <c r="D31" s="28" t="n">
        <v>16012</v>
      </c>
      <c r="E31" s="28" t="n">
        <v>4355</v>
      </c>
      <c r="F31" s="28" t="n">
        <v>862</v>
      </c>
      <c r="G31" s="28" t="n">
        <v>283</v>
      </c>
      <c r="H31" s="50" t="n">
        <v>168</v>
      </c>
    </row>
    <row r="32" customFormat="false" ht="12.75" hidden="false" customHeight="true" outlineLevel="0" collapsed="false">
      <c r="A32" s="140" t="s">
        <v>115</v>
      </c>
      <c r="B32" s="28" t="n">
        <v>4756</v>
      </c>
      <c r="C32" s="28" t="n">
        <v>2150</v>
      </c>
      <c r="D32" s="28" t="n">
        <v>1912</v>
      </c>
      <c r="E32" s="28" t="n">
        <v>497</v>
      </c>
      <c r="F32" s="28" t="n">
        <v>122</v>
      </c>
      <c r="G32" s="28" t="n">
        <v>48</v>
      </c>
      <c r="H32" s="50" t="n">
        <v>27</v>
      </c>
    </row>
    <row r="33" customFormat="false" ht="12.75" hidden="false" customHeight="true" outlineLevel="0" collapsed="false">
      <c r="A33" s="140" t="s">
        <v>116</v>
      </c>
      <c r="B33" s="28" t="n">
        <v>8539</v>
      </c>
      <c r="C33" s="28" t="n">
        <v>3546</v>
      </c>
      <c r="D33" s="28" t="n">
        <v>3576</v>
      </c>
      <c r="E33" s="28" t="n">
        <v>1074</v>
      </c>
      <c r="F33" s="28" t="n">
        <v>245</v>
      </c>
      <c r="G33" s="28" t="n">
        <v>58</v>
      </c>
      <c r="H33" s="50" t="n">
        <v>40</v>
      </c>
    </row>
    <row r="34" customFormat="false" ht="12.75" hidden="false" customHeight="true" outlineLevel="0" collapsed="false">
      <c r="A34" s="140" t="s">
        <v>117</v>
      </c>
      <c r="B34" s="28" t="n">
        <v>7770</v>
      </c>
      <c r="C34" s="28" t="n">
        <v>3340</v>
      </c>
      <c r="D34" s="28" t="n">
        <v>3194</v>
      </c>
      <c r="E34" s="28" t="n">
        <v>939</v>
      </c>
      <c r="F34" s="28" t="n">
        <v>209</v>
      </c>
      <c r="G34" s="28" t="n">
        <v>62</v>
      </c>
      <c r="H34" s="50" t="n">
        <v>26</v>
      </c>
    </row>
    <row r="35" customFormat="false" ht="12.75" hidden="false" customHeight="true" outlineLevel="0" collapsed="false">
      <c r="A35" s="140" t="s">
        <v>118</v>
      </c>
      <c r="B35" s="28" t="n">
        <v>16384</v>
      </c>
      <c r="C35" s="28" t="n">
        <v>7179</v>
      </c>
      <c r="D35" s="28" t="n">
        <v>6515</v>
      </c>
      <c r="E35" s="28" t="n">
        <v>1957</v>
      </c>
      <c r="F35" s="28" t="n">
        <v>479</v>
      </c>
      <c r="G35" s="28" t="n">
        <v>156</v>
      </c>
      <c r="H35" s="50" t="n">
        <v>98</v>
      </c>
    </row>
    <row r="36" customFormat="false" ht="12.75" hidden="false" customHeight="true" outlineLevel="0" collapsed="false">
      <c r="A36" s="140" t="s">
        <v>119</v>
      </c>
      <c r="B36" s="28" t="n">
        <v>33995</v>
      </c>
      <c r="C36" s="28" t="n">
        <v>14894</v>
      </c>
      <c r="D36" s="28" t="n">
        <v>13754</v>
      </c>
      <c r="E36" s="28" t="n">
        <v>3862</v>
      </c>
      <c r="F36" s="28" t="n">
        <v>948</v>
      </c>
      <c r="G36" s="28" t="n">
        <v>319</v>
      </c>
      <c r="H36" s="50" t="n">
        <v>218</v>
      </c>
    </row>
    <row r="37" customFormat="false" ht="12.75" hidden="false" customHeight="true" outlineLevel="0" collapsed="false">
      <c r="A37" s="140" t="s">
        <v>120</v>
      </c>
      <c r="B37" s="28" t="n">
        <v>4470</v>
      </c>
      <c r="C37" s="28" t="n">
        <v>2016</v>
      </c>
      <c r="D37" s="28" t="n">
        <v>1897</v>
      </c>
      <c r="E37" s="28" t="n">
        <v>440</v>
      </c>
      <c r="F37" s="28" t="n">
        <v>89</v>
      </c>
      <c r="G37" s="28" t="n">
        <v>16</v>
      </c>
      <c r="H37" s="50" t="n">
        <v>12</v>
      </c>
    </row>
    <row r="38" customFormat="false" ht="12.75" hidden="false" customHeight="true" outlineLevel="0" collapsed="false">
      <c r="A38" s="140" t="s">
        <v>121</v>
      </c>
      <c r="B38" s="28" t="n">
        <v>8424</v>
      </c>
      <c r="C38" s="28" t="n">
        <v>3621</v>
      </c>
      <c r="D38" s="28" t="n">
        <v>3526</v>
      </c>
      <c r="E38" s="28" t="n">
        <v>932</v>
      </c>
      <c r="F38" s="28" t="n">
        <v>227</v>
      </c>
      <c r="G38" s="28" t="n">
        <v>75</v>
      </c>
      <c r="H38" s="50" t="n">
        <v>43</v>
      </c>
    </row>
    <row r="39" customFormat="false" ht="12.75" hidden="false" customHeight="true" outlineLevel="0" collapsed="false">
      <c r="A39" s="140" t="s">
        <v>122</v>
      </c>
      <c r="B39" s="28" t="n">
        <v>20980</v>
      </c>
      <c r="C39" s="28" t="n">
        <v>9635</v>
      </c>
      <c r="D39" s="28" t="n">
        <v>8311</v>
      </c>
      <c r="E39" s="28" t="n">
        <v>2263</v>
      </c>
      <c r="F39" s="28" t="n">
        <v>498</v>
      </c>
      <c r="G39" s="28" t="n">
        <v>165</v>
      </c>
      <c r="H39" s="50" t="n">
        <v>104</v>
      </c>
    </row>
    <row r="40" customFormat="false" ht="12.75" hidden="false" customHeight="true" outlineLevel="0" collapsed="false">
      <c r="A40" s="140" t="s">
        <v>123</v>
      </c>
      <c r="B40" s="28" t="n">
        <v>10928</v>
      </c>
      <c r="C40" s="28" t="n">
        <v>4847</v>
      </c>
      <c r="D40" s="28" t="n">
        <v>4455</v>
      </c>
      <c r="E40" s="28" t="n">
        <v>1162</v>
      </c>
      <c r="F40" s="28" t="n">
        <v>291</v>
      </c>
      <c r="G40" s="28" t="n">
        <v>106</v>
      </c>
      <c r="H40" s="50" t="n">
        <v>67</v>
      </c>
    </row>
    <row r="41" customFormat="false" ht="17.25" hidden="false" customHeight="true" outlineLevel="0" collapsed="false">
      <c r="A41" s="131" t="s">
        <v>224</v>
      </c>
      <c r="B41" s="197" t="n">
        <v>165839</v>
      </c>
      <c r="C41" s="197" t="n">
        <v>66583</v>
      </c>
      <c r="D41" s="197" t="n">
        <v>66247</v>
      </c>
      <c r="E41" s="197" t="n">
        <v>23999</v>
      </c>
      <c r="F41" s="197" t="n">
        <v>5917</v>
      </c>
      <c r="G41" s="197" t="n">
        <v>1848</v>
      </c>
      <c r="H41" s="198" t="n">
        <v>1240</v>
      </c>
    </row>
    <row r="42" customFormat="false" ht="12.75" hidden="false" customHeight="true" outlineLevel="0" collapsed="false">
      <c r="A42" s="140" t="s">
        <v>108</v>
      </c>
      <c r="B42" s="28" t="n">
        <v>9323</v>
      </c>
      <c r="C42" s="28" t="n">
        <v>3957</v>
      </c>
      <c r="D42" s="28" t="n">
        <v>3775</v>
      </c>
      <c r="E42" s="28" t="n">
        <v>1150</v>
      </c>
      <c r="F42" s="28" t="n">
        <v>282</v>
      </c>
      <c r="G42" s="28" t="n">
        <v>95</v>
      </c>
      <c r="H42" s="50" t="n">
        <v>62</v>
      </c>
    </row>
    <row r="43" customFormat="false" ht="12.75" hidden="false" customHeight="true" outlineLevel="0" collapsed="false">
      <c r="A43" s="140" t="s">
        <v>109</v>
      </c>
      <c r="B43" s="28" t="n">
        <v>9035</v>
      </c>
      <c r="C43" s="28" t="n">
        <v>3594</v>
      </c>
      <c r="D43" s="28" t="n">
        <v>3660</v>
      </c>
      <c r="E43" s="28" t="n">
        <v>1249</v>
      </c>
      <c r="F43" s="28" t="n">
        <v>334</v>
      </c>
      <c r="G43" s="28" t="n">
        <v>130</v>
      </c>
      <c r="H43" s="50" t="n">
        <v>68</v>
      </c>
    </row>
    <row r="44" customFormat="false" ht="12.75" hidden="false" customHeight="true" outlineLevel="0" collapsed="false">
      <c r="A44" s="140" t="s">
        <v>110</v>
      </c>
      <c r="B44" s="28" t="n">
        <v>11275</v>
      </c>
      <c r="C44" s="28" t="n">
        <v>4491</v>
      </c>
      <c r="D44" s="28" t="n">
        <v>4490</v>
      </c>
      <c r="E44" s="28" t="n">
        <v>1656</v>
      </c>
      <c r="F44" s="28" t="n">
        <v>383</v>
      </c>
      <c r="G44" s="28" t="n">
        <v>141</v>
      </c>
      <c r="H44" s="50" t="n">
        <v>114</v>
      </c>
    </row>
    <row r="45" customFormat="false" ht="12.75" hidden="false" customHeight="true" outlineLevel="0" collapsed="false">
      <c r="A45" s="140" t="s">
        <v>111</v>
      </c>
      <c r="B45" s="28" t="n">
        <v>3750</v>
      </c>
      <c r="C45" s="28" t="n">
        <v>1488</v>
      </c>
      <c r="D45" s="28" t="n">
        <v>1529</v>
      </c>
      <c r="E45" s="28" t="n">
        <v>526</v>
      </c>
      <c r="F45" s="28" t="n">
        <v>126</v>
      </c>
      <c r="G45" s="28" t="n">
        <v>51</v>
      </c>
      <c r="H45" s="50" t="n">
        <v>30</v>
      </c>
    </row>
    <row r="46" customFormat="false" ht="12.75" hidden="false" customHeight="true" outlineLevel="0" collapsed="false">
      <c r="A46" s="140" t="s">
        <v>112</v>
      </c>
      <c r="B46" s="28" t="n">
        <v>9438</v>
      </c>
      <c r="C46" s="28" t="n">
        <v>3940</v>
      </c>
      <c r="D46" s="28" t="n">
        <v>3953</v>
      </c>
      <c r="E46" s="28" t="n">
        <v>1186</v>
      </c>
      <c r="F46" s="28" t="n">
        <v>253</v>
      </c>
      <c r="G46" s="28" t="n">
        <v>66</v>
      </c>
      <c r="H46" s="50" t="n">
        <v>39</v>
      </c>
    </row>
    <row r="47" customFormat="false" ht="12.75" hidden="false" customHeight="true" outlineLevel="0" collapsed="false">
      <c r="A47" s="140" t="s">
        <v>113</v>
      </c>
      <c r="B47" s="28" t="n">
        <v>19974</v>
      </c>
      <c r="C47" s="28" t="n">
        <v>7857</v>
      </c>
      <c r="D47" s="28" t="n">
        <v>7732</v>
      </c>
      <c r="E47" s="28" t="n">
        <v>3181</v>
      </c>
      <c r="F47" s="28" t="n">
        <v>858</v>
      </c>
      <c r="G47" s="28" t="n">
        <v>225</v>
      </c>
      <c r="H47" s="50" t="n">
        <v>120</v>
      </c>
    </row>
    <row r="48" customFormat="false" ht="12.75" hidden="false" customHeight="true" outlineLevel="0" collapsed="false">
      <c r="A48" s="140" t="s">
        <v>114</v>
      </c>
      <c r="B48" s="28" t="n">
        <v>21600</v>
      </c>
      <c r="C48" s="28" t="n">
        <v>8648</v>
      </c>
      <c r="D48" s="28" t="n">
        <v>8572</v>
      </c>
      <c r="E48" s="28" t="n">
        <v>3202</v>
      </c>
      <c r="F48" s="28" t="n">
        <v>764</v>
      </c>
      <c r="G48" s="28" t="n">
        <v>231</v>
      </c>
      <c r="H48" s="50" t="n">
        <v>183</v>
      </c>
    </row>
    <row r="49" customFormat="false" ht="12.75" hidden="false" customHeight="true" outlineLevel="0" collapsed="false">
      <c r="A49" s="140" t="s">
        <v>115</v>
      </c>
      <c r="B49" s="28" t="n">
        <v>4327</v>
      </c>
      <c r="C49" s="28" t="n">
        <v>1772</v>
      </c>
      <c r="D49" s="28" t="n">
        <v>1772</v>
      </c>
      <c r="E49" s="28" t="n">
        <v>575</v>
      </c>
      <c r="F49" s="28" t="n">
        <v>146</v>
      </c>
      <c r="G49" s="28" t="n">
        <v>41</v>
      </c>
      <c r="H49" s="50" t="n">
        <v>21</v>
      </c>
    </row>
    <row r="50" customFormat="false" ht="12.75" hidden="false" customHeight="true" outlineLevel="0" collapsed="false">
      <c r="A50" s="140" t="s">
        <v>116</v>
      </c>
      <c r="B50" s="28" t="n">
        <v>13388</v>
      </c>
      <c r="C50" s="28" t="n">
        <v>5245</v>
      </c>
      <c r="D50" s="28" t="n">
        <v>5235</v>
      </c>
      <c r="E50" s="28" t="n">
        <v>2194</v>
      </c>
      <c r="F50" s="28" t="n">
        <v>510</v>
      </c>
      <c r="G50" s="28" t="n">
        <v>122</v>
      </c>
      <c r="H50" s="50" t="n">
        <v>82</v>
      </c>
    </row>
    <row r="51" customFormat="false" ht="12.75" hidden="false" customHeight="true" outlineLevel="0" collapsed="false">
      <c r="A51" s="140" t="s">
        <v>117</v>
      </c>
      <c r="B51" s="28" t="n">
        <v>4284</v>
      </c>
      <c r="C51" s="28" t="n">
        <v>1621</v>
      </c>
      <c r="D51" s="28" t="n">
        <v>1652</v>
      </c>
      <c r="E51" s="28" t="n">
        <v>718</v>
      </c>
      <c r="F51" s="28" t="n">
        <v>187</v>
      </c>
      <c r="G51" s="28" t="n">
        <v>59</v>
      </c>
      <c r="H51" s="50" t="n">
        <v>47</v>
      </c>
    </row>
    <row r="52" customFormat="false" ht="12.75" hidden="false" customHeight="true" outlineLevel="0" collapsed="false">
      <c r="A52" s="140" t="s">
        <v>118</v>
      </c>
      <c r="B52" s="28" t="n">
        <v>11097</v>
      </c>
      <c r="C52" s="28" t="n">
        <v>4071</v>
      </c>
      <c r="D52" s="28" t="n">
        <v>4246</v>
      </c>
      <c r="E52" s="28" t="n">
        <v>1939</v>
      </c>
      <c r="F52" s="28" t="n">
        <v>538</v>
      </c>
      <c r="G52" s="28" t="n">
        <v>184</v>
      </c>
      <c r="H52" s="50" t="n">
        <v>119</v>
      </c>
    </row>
    <row r="53" customFormat="false" ht="12.75" hidden="false" customHeight="true" outlineLevel="0" collapsed="false">
      <c r="A53" s="140" t="s">
        <v>119</v>
      </c>
      <c r="B53" s="28" t="n">
        <v>10976</v>
      </c>
      <c r="C53" s="28" t="n">
        <v>4524</v>
      </c>
      <c r="D53" s="28" t="n">
        <v>4573</v>
      </c>
      <c r="E53" s="28" t="n">
        <v>1418</v>
      </c>
      <c r="F53" s="28" t="n">
        <v>328</v>
      </c>
      <c r="G53" s="28" t="n">
        <v>90</v>
      </c>
      <c r="H53" s="50" t="n">
        <v>43</v>
      </c>
    </row>
    <row r="54" customFormat="false" ht="12.75" hidden="false" customHeight="true" outlineLevel="0" collapsed="false">
      <c r="A54" s="140" t="s">
        <v>120</v>
      </c>
      <c r="B54" s="28" t="n">
        <v>6445</v>
      </c>
      <c r="C54" s="28" t="n">
        <v>2824</v>
      </c>
      <c r="D54" s="28" t="n">
        <v>2651</v>
      </c>
      <c r="E54" s="28" t="n">
        <v>752</v>
      </c>
      <c r="F54" s="28" t="n">
        <v>141</v>
      </c>
      <c r="G54" s="28" t="n">
        <v>42</v>
      </c>
      <c r="H54" s="50" t="n">
        <v>35</v>
      </c>
    </row>
    <row r="55" customFormat="false" ht="12.75" hidden="false" customHeight="true" outlineLevel="0" collapsed="false">
      <c r="A55" s="140" t="s">
        <v>121</v>
      </c>
      <c r="B55" s="28" t="n">
        <v>6109</v>
      </c>
      <c r="C55" s="28" t="n">
        <v>2374</v>
      </c>
      <c r="D55" s="28" t="n">
        <v>2272</v>
      </c>
      <c r="E55" s="28" t="n">
        <v>980</v>
      </c>
      <c r="F55" s="28" t="n">
        <v>278</v>
      </c>
      <c r="G55" s="28" t="n">
        <v>110</v>
      </c>
      <c r="H55" s="50" t="n">
        <v>95</v>
      </c>
    </row>
    <row r="56" customFormat="false" ht="12.75" hidden="false" customHeight="true" outlineLevel="0" collapsed="false">
      <c r="A56" s="140" t="s">
        <v>122</v>
      </c>
      <c r="B56" s="28" t="n">
        <v>19470</v>
      </c>
      <c r="C56" s="28" t="n">
        <v>8070</v>
      </c>
      <c r="D56" s="28" t="n">
        <v>7984</v>
      </c>
      <c r="E56" s="28" t="n">
        <v>2535</v>
      </c>
      <c r="F56" s="28" t="n">
        <v>586</v>
      </c>
      <c r="G56" s="28" t="n">
        <v>174</v>
      </c>
      <c r="H56" s="50" t="n">
        <v>120</v>
      </c>
    </row>
    <row r="57" customFormat="false" ht="12.75" hidden="false" customHeight="true" outlineLevel="0" collapsed="false">
      <c r="A57" s="140" t="s">
        <v>123</v>
      </c>
      <c r="B57" s="28" t="n">
        <v>5348</v>
      </c>
      <c r="C57" s="28" t="n">
        <v>2107</v>
      </c>
      <c r="D57" s="28" t="n">
        <v>2151</v>
      </c>
      <c r="E57" s="28" t="n">
        <v>738</v>
      </c>
      <c r="F57" s="28" t="n">
        <v>203</v>
      </c>
      <c r="G57" s="28" t="n">
        <v>87</v>
      </c>
      <c r="H57" s="50" t="n">
        <v>62</v>
      </c>
    </row>
    <row r="58" customFormat="false" ht="6.9" hidden="false" customHeight="true" outlineLevel="0" collapsed="false"/>
    <row r="59" customFormat="false" ht="12" hidden="false" customHeight="true" outlineLevel="0" collapsed="false">
      <c r="A59" s="8" t="s">
        <v>216</v>
      </c>
    </row>
    <row r="60" customFormat="false" ht="12" hidden="false" customHeight="true" outlineLevel="0" collapsed="false">
      <c r="A60" s="200" t="s">
        <v>217</v>
      </c>
    </row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015625" defaultRowHeight="12" zeroHeight="false" outlineLevelRow="0" outlineLevelCol="0"/>
  <cols>
    <col collapsed="false" customWidth="true" hidden="false" outlineLevel="0" max="1" min="1" style="8" width="18.43"/>
    <col collapsed="false" customWidth="false" hidden="false" outlineLevel="0" max="2" min="2" style="4" width="9.1"/>
    <col collapsed="false" customWidth="true" hidden="false" outlineLevel="0" max="3" min="3" style="4" width="11.32"/>
    <col collapsed="false" customWidth="true" hidden="false" outlineLevel="0" max="9" min="4" style="4" width="7.88"/>
    <col collapsed="false" customWidth="false" hidden="false" outlineLevel="0" max="10" min="10" style="8" width="9.1"/>
    <col collapsed="false" customWidth="false" hidden="false" outlineLevel="0" max="257" min="11" style="4" width="9.1"/>
  </cols>
  <sheetData>
    <row r="1" customFormat="false" ht="28.95" hidden="false" customHeight="true" outlineLevel="0" collapsed="false">
      <c r="A1" s="192" t="s">
        <v>225</v>
      </c>
      <c r="B1" s="192"/>
      <c r="C1" s="192"/>
      <c r="D1" s="192"/>
      <c r="E1" s="192"/>
      <c r="F1" s="192"/>
      <c r="G1" s="192"/>
      <c r="H1" s="192"/>
      <c r="I1" s="192"/>
    </row>
    <row r="2" customFormat="false" ht="30" hidden="false" customHeight="true" outlineLevel="0" collapsed="false">
      <c r="A2" s="201" t="s">
        <v>226</v>
      </c>
      <c r="B2" s="201"/>
      <c r="C2" s="201"/>
      <c r="D2" s="201"/>
      <c r="E2" s="201"/>
      <c r="F2" s="201"/>
      <c r="G2" s="201"/>
      <c r="H2" s="201"/>
      <c r="I2" s="201"/>
    </row>
    <row r="4" customFormat="false" ht="19.5" hidden="false" customHeight="true" outlineLevel="0" collapsed="false">
      <c r="A4" s="15" t="s">
        <v>227</v>
      </c>
      <c r="B4" s="16" t="s">
        <v>198</v>
      </c>
      <c r="C4" s="16"/>
      <c r="D4" s="18" t="s">
        <v>228</v>
      </c>
      <c r="E4" s="18"/>
      <c r="F4" s="18"/>
      <c r="G4" s="18"/>
      <c r="H4" s="18"/>
      <c r="I4" s="18"/>
    </row>
    <row r="5" customFormat="false" ht="58.5" hidden="false" customHeight="true" outlineLevel="0" collapsed="false">
      <c r="A5" s="15"/>
      <c r="B5" s="16" t="s">
        <v>229</v>
      </c>
      <c r="C5" s="16" t="s">
        <v>230</v>
      </c>
      <c r="D5" s="16" t="n">
        <v>1</v>
      </c>
      <c r="E5" s="16" t="n">
        <v>2</v>
      </c>
      <c r="F5" s="16" t="n">
        <v>3</v>
      </c>
      <c r="G5" s="16" t="n">
        <v>4</v>
      </c>
      <c r="H5" s="16" t="n">
        <v>5</v>
      </c>
      <c r="I5" s="18" t="s">
        <v>231</v>
      </c>
    </row>
    <row r="6" customFormat="false" ht="12" hidden="false" customHeight="false" outlineLevel="0" collapsed="false">
      <c r="A6" s="127"/>
      <c r="B6" s="129"/>
      <c r="C6" s="129"/>
      <c r="D6" s="129"/>
      <c r="E6" s="129"/>
      <c r="F6" s="129"/>
      <c r="G6" s="129"/>
      <c r="H6" s="129"/>
      <c r="I6" s="202"/>
    </row>
    <row r="7" customFormat="false" ht="12.6" hidden="false" customHeight="false" outlineLevel="0" collapsed="false">
      <c r="A7" s="131" t="s">
        <v>232</v>
      </c>
      <c r="B7" s="197" t="n">
        <v>114683</v>
      </c>
      <c r="C7" s="197" t="n">
        <v>31010</v>
      </c>
      <c r="D7" s="197" t="n">
        <v>54429</v>
      </c>
      <c r="E7" s="197" t="n">
        <v>44893</v>
      </c>
      <c r="F7" s="197" t="n">
        <v>11549</v>
      </c>
      <c r="G7" s="197" t="n">
        <v>2504</v>
      </c>
      <c r="H7" s="197" t="n">
        <v>804</v>
      </c>
      <c r="I7" s="198" t="n">
        <v>500</v>
      </c>
    </row>
    <row r="8" customFormat="false" ht="24" hidden="false" customHeight="false" outlineLevel="0" collapsed="false">
      <c r="A8" s="203" t="s">
        <v>233</v>
      </c>
      <c r="B8" s="28" t="n">
        <v>21315</v>
      </c>
      <c r="C8" s="28" t="n">
        <v>5080</v>
      </c>
      <c r="D8" s="28" t="n">
        <v>10491</v>
      </c>
      <c r="E8" s="28" t="n">
        <v>8191</v>
      </c>
      <c r="F8" s="28" t="n">
        <v>2047</v>
      </c>
      <c r="G8" s="28" t="n">
        <v>392</v>
      </c>
      <c r="H8" s="28" t="n">
        <v>119</v>
      </c>
      <c r="I8" s="50" t="n">
        <v>75</v>
      </c>
    </row>
    <row r="9" customFormat="false" ht="12" hidden="false" customHeight="false" outlineLevel="0" collapsed="false">
      <c r="A9" s="203" t="s">
        <v>157</v>
      </c>
      <c r="B9" s="28" t="n">
        <v>3597</v>
      </c>
      <c r="C9" s="28" t="n">
        <v>570</v>
      </c>
      <c r="D9" s="28" t="n">
        <v>1650</v>
      </c>
      <c r="E9" s="28" t="n">
        <v>1476</v>
      </c>
      <c r="F9" s="28" t="n">
        <v>379</v>
      </c>
      <c r="G9" s="28" t="n">
        <v>60</v>
      </c>
      <c r="H9" s="28" t="n">
        <v>22</v>
      </c>
      <c r="I9" s="50" t="n">
        <v>10</v>
      </c>
    </row>
    <row r="10" customFormat="false" ht="12" hidden="false" customHeight="false" outlineLevel="0" collapsed="false">
      <c r="A10" s="203" t="s">
        <v>158</v>
      </c>
      <c r="B10" s="28" t="n">
        <v>1801</v>
      </c>
      <c r="C10" s="28" t="n">
        <v>493</v>
      </c>
      <c r="D10" s="28" t="n">
        <v>807</v>
      </c>
      <c r="E10" s="28" t="n">
        <v>711</v>
      </c>
      <c r="F10" s="199" t="n">
        <v>220</v>
      </c>
      <c r="G10" s="28" t="n">
        <v>45</v>
      </c>
      <c r="H10" s="28" t="n">
        <v>10</v>
      </c>
      <c r="I10" s="50" t="n">
        <v>8</v>
      </c>
    </row>
    <row r="11" customFormat="false" ht="12" hidden="false" customHeight="false" outlineLevel="0" collapsed="false">
      <c r="A11" s="203" t="s">
        <v>159</v>
      </c>
      <c r="B11" s="28" t="n">
        <v>3418</v>
      </c>
      <c r="C11" s="28" t="n">
        <v>1034</v>
      </c>
      <c r="D11" s="28" t="n">
        <v>1596</v>
      </c>
      <c r="E11" s="28" t="n">
        <v>1346</v>
      </c>
      <c r="F11" s="28" t="n">
        <v>360</v>
      </c>
      <c r="G11" s="28" t="n">
        <v>67</v>
      </c>
      <c r="H11" s="28" t="n">
        <v>34</v>
      </c>
      <c r="I11" s="50" t="n">
        <v>15</v>
      </c>
    </row>
    <row r="12" customFormat="false" ht="12" hidden="false" customHeight="false" outlineLevel="0" collapsed="false">
      <c r="A12" s="203" t="s">
        <v>160</v>
      </c>
      <c r="B12" s="28" t="n">
        <v>1622</v>
      </c>
      <c r="C12" s="28" t="n">
        <v>629</v>
      </c>
      <c r="D12" s="28" t="n">
        <v>703</v>
      </c>
      <c r="E12" s="28" t="n">
        <v>636</v>
      </c>
      <c r="F12" s="28" t="n">
        <v>180</v>
      </c>
      <c r="G12" s="28" t="n">
        <v>63</v>
      </c>
      <c r="H12" s="28" t="n">
        <v>25</v>
      </c>
      <c r="I12" s="50" t="n">
        <v>15</v>
      </c>
    </row>
    <row r="13" customFormat="false" ht="12" hidden="false" customHeight="false" outlineLevel="0" collapsed="false">
      <c r="A13" s="203" t="s">
        <v>161</v>
      </c>
      <c r="B13" s="28" t="n">
        <v>1117</v>
      </c>
      <c r="C13" s="28" t="n">
        <v>433</v>
      </c>
      <c r="D13" s="28" t="n">
        <v>487</v>
      </c>
      <c r="E13" s="28" t="n">
        <v>422</v>
      </c>
      <c r="F13" s="28" t="n">
        <v>126</v>
      </c>
      <c r="G13" s="28" t="n">
        <v>45</v>
      </c>
      <c r="H13" s="28" t="n">
        <v>26</v>
      </c>
      <c r="I13" s="50" t="n">
        <v>11</v>
      </c>
    </row>
    <row r="14" customFormat="false" ht="12" hidden="false" customHeight="false" outlineLevel="0" collapsed="false">
      <c r="A14" s="203" t="s">
        <v>162</v>
      </c>
      <c r="B14" s="28" t="n">
        <v>1828</v>
      </c>
      <c r="C14" s="28" t="n">
        <v>407</v>
      </c>
      <c r="D14" s="28" t="n">
        <v>836</v>
      </c>
      <c r="E14" s="28" t="n">
        <v>748</v>
      </c>
      <c r="F14" s="28" t="n">
        <v>187</v>
      </c>
      <c r="G14" s="28" t="n">
        <v>40</v>
      </c>
      <c r="H14" s="28" t="n">
        <v>4</v>
      </c>
      <c r="I14" s="50" t="n">
        <v>13</v>
      </c>
    </row>
    <row r="15" customFormat="false" ht="12" hidden="false" customHeight="false" outlineLevel="0" collapsed="false">
      <c r="A15" s="203" t="s">
        <v>163</v>
      </c>
      <c r="B15" s="28" t="n">
        <v>1033</v>
      </c>
      <c r="C15" s="28" t="n">
        <v>306</v>
      </c>
      <c r="D15" s="28" t="n">
        <v>477</v>
      </c>
      <c r="E15" s="28" t="n">
        <v>441</v>
      </c>
      <c r="F15" s="28" t="n">
        <v>83</v>
      </c>
      <c r="G15" s="28" t="n">
        <v>20</v>
      </c>
      <c r="H15" s="28" t="n">
        <v>8</v>
      </c>
      <c r="I15" s="50" t="n">
        <v>4</v>
      </c>
    </row>
    <row r="16" customFormat="false" ht="12" hidden="false" customHeight="false" outlineLevel="0" collapsed="false">
      <c r="A16" s="203" t="s">
        <v>164</v>
      </c>
      <c r="B16" s="28" t="n">
        <v>1120</v>
      </c>
      <c r="C16" s="28" t="n">
        <v>426</v>
      </c>
      <c r="D16" s="28" t="n">
        <v>465</v>
      </c>
      <c r="E16" s="28" t="n">
        <v>480</v>
      </c>
      <c r="F16" s="28" t="n">
        <v>124</v>
      </c>
      <c r="G16" s="28" t="n">
        <v>35</v>
      </c>
      <c r="H16" s="28" t="n">
        <v>8</v>
      </c>
      <c r="I16" s="50" t="n">
        <v>8</v>
      </c>
    </row>
    <row r="17" customFormat="false" ht="12" hidden="false" customHeight="false" outlineLevel="0" collapsed="false">
      <c r="A17" s="203" t="s">
        <v>165</v>
      </c>
      <c r="B17" s="28" t="n">
        <v>5611</v>
      </c>
      <c r="C17" s="28" t="n">
        <v>1626</v>
      </c>
      <c r="D17" s="28" t="n">
        <v>2671</v>
      </c>
      <c r="E17" s="28" t="n">
        <v>2174</v>
      </c>
      <c r="F17" s="28" t="n">
        <v>591</v>
      </c>
      <c r="G17" s="28" t="n">
        <v>118</v>
      </c>
      <c r="H17" s="28" t="n">
        <v>35</v>
      </c>
      <c r="I17" s="50" t="n">
        <v>22</v>
      </c>
    </row>
    <row r="18" customFormat="false" ht="12" hidden="false" customHeight="false" outlineLevel="0" collapsed="false">
      <c r="A18" s="203" t="s">
        <v>166</v>
      </c>
      <c r="B18" s="28" t="n">
        <v>2278</v>
      </c>
      <c r="C18" s="28" t="n">
        <v>654</v>
      </c>
      <c r="D18" s="28" t="n">
        <v>1033</v>
      </c>
      <c r="E18" s="28" t="n">
        <v>929</v>
      </c>
      <c r="F18" s="28" t="n">
        <v>251</v>
      </c>
      <c r="G18" s="28" t="n">
        <v>41</v>
      </c>
      <c r="H18" s="28" t="n">
        <v>18</v>
      </c>
      <c r="I18" s="50" t="n">
        <v>6</v>
      </c>
    </row>
    <row r="19" customFormat="false" ht="12" hidden="false" customHeight="false" outlineLevel="0" collapsed="false">
      <c r="A19" s="203" t="s">
        <v>167</v>
      </c>
      <c r="B19" s="28" t="n">
        <v>1824</v>
      </c>
      <c r="C19" s="28" t="n">
        <v>518</v>
      </c>
      <c r="D19" s="28" t="n">
        <v>864</v>
      </c>
      <c r="E19" s="28" t="n">
        <v>687</v>
      </c>
      <c r="F19" s="28" t="n">
        <v>192</v>
      </c>
      <c r="G19" s="28" t="n">
        <v>53</v>
      </c>
      <c r="H19" s="28" t="n">
        <v>16</v>
      </c>
      <c r="I19" s="50" t="n">
        <v>12</v>
      </c>
    </row>
    <row r="20" customFormat="false" ht="13.2" hidden="false" customHeight="true" outlineLevel="0" collapsed="false">
      <c r="A20" s="203" t="s">
        <v>168</v>
      </c>
      <c r="B20" s="28" t="n">
        <v>1250</v>
      </c>
      <c r="C20" s="28" t="n">
        <v>523</v>
      </c>
      <c r="D20" s="28" t="n">
        <v>570</v>
      </c>
      <c r="E20" s="28" t="n">
        <v>495</v>
      </c>
      <c r="F20" s="28" t="n">
        <v>131</v>
      </c>
      <c r="G20" s="28" t="n">
        <v>31</v>
      </c>
      <c r="H20" s="28" t="n">
        <v>11</v>
      </c>
      <c r="I20" s="50" t="n">
        <v>12</v>
      </c>
    </row>
    <row r="21" customFormat="false" ht="12" hidden="false" customHeight="false" outlineLevel="0" collapsed="false">
      <c r="A21" s="203" t="s">
        <v>169</v>
      </c>
      <c r="B21" s="28" t="n">
        <v>876</v>
      </c>
      <c r="C21" s="28" t="n">
        <v>313</v>
      </c>
      <c r="D21" s="28" t="n">
        <v>392</v>
      </c>
      <c r="E21" s="28" t="n">
        <v>359</v>
      </c>
      <c r="F21" s="28" t="n">
        <v>87</v>
      </c>
      <c r="G21" s="28" t="n">
        <v>21</v>
      </c>
      <c r="H21" s="28" t="n">
        <v>11</v>
      </c>
      <c r="I21" s="50" t="n">
        <v>6</v>
      </c>
    </row>
    <row r="22" customFormat="false" ht="12" hidden="false" customHeight="false" outlineLevel="0" collapsed="false">
      <c r="A22" s="203" t="s">
        <v>170</v>
      </c>
      <c r="B22" s="28" t="n">
        <v>2802</v>
      </c>
      <c r="C22" s="28" t="n">
        <v>798</v>
      </c>
      <c r="D22" s="28" t="n">
        <v>1306</v>
      </c>
      <c r="E22" s="28" t="n">
        <v>1129</v>
      </c>
      <c r="F22" s="28" t="n">
        <v>273</v>
      </c>
      <c r="G22" s="28" t="n">
        <v>55</v>
      </c>
      <c r="H22" s="28" t="n">
        <v>24</v>
      </c>
      <c r="I22" s="50" t="n">
        <v>15</v>
      </c>
    </row>
    <row r="23" customFormat="false" ht="12" hidden="false" customHeight="false" outlineLevel="0" collapsed="false">
      <c r="A23" s="203" t="s">
        <v>171</v>
      </c>
      <c r="B23" s="28" t="n">
        <v>1850</v>
      </c>
      <c r="C23" s="28" t="n">
        <v>371</v>
      </c>
      <c r="D23" s="28" t="n">
        <v>859</v>
      </c>
      <c r="E23" s="28" t="n">
        <v>811</v>
      </c>
      <c r="F23" s="28" t="n">
        <v>144</v>
      </c>
      <c r="G23" s="28" t="n">
        <v>26</v>
      </c>
      <c r="H23" s="28" t="n">
        <v>6</v>
      </c>
      <c r="I23" s="50" t="n">
        <v>4</v>
      </c>
    </row>
    <row r="24" customFormat="false" ht="12" hidden="false" customHeight="false" outlineLevel="0" collapsed="false">
      <c r="A24" s="203" t="s">
        <v>172</v>
      </c>
      <c r="B24" s="28" t="n">
        <v>1082</v>
      </c>
      <c r="C24" s="28" t="n">
        <v>436</v>
      </c>
      <c r="D24" s="28" t="n">
        <v>485</v>
      </c>
      <c r="E24" s="28" t="n">
        <v>454</v>
      </c>
      <c r="F24" s="28" t="n">
        <v>100</v>
      </c>
      <c r="G24" s="28" t="n">
        <v>31</v>
      </c>
      <c r="H24" s="28" t="n">
        <v>10</v>
      </c>
      <c r="I24" s="50" t="n">
        <v>2</v>
      </c>
    </row>
    <row r="25" customFormat="false" ht="12" hidden="false" customHeight="false" outlineLevel="0" collapsed="false">
      <c r="A25" s="203" t="s">
        <v>173</v>
      </c>
      <c r="B25" s="28" t="n">
        <v>9170</v>
      </c>
      <c r="C25" s="28" t="n">
        <v>1642</v>
      </c>
      <c r="D25" s="28" t="n">
        <v>4545</v>
      </c>
      <c r="E25" s="28" t="n">
        <v>3507</v>
      </c>
      <c r="F25" s="28" t="n">
        <v>891</v>
      </c>
      <c r="G25" s="28" t="n">
        <v>173</v>
      </c>
      <c r="H25" s="28" t="n">
        <v>35</v>
      </c>
      <c r="I25" s="50" t="n">
        <v>19</v>
      </c>
    </row>
    <row r="26" customFormat="false" ht="12" hidden="false" customHeight="false" outlineLevel="0" collapsed="false">
      <c r="A26" s="203" t="s">
        <v>174</v>
      </c>
      <c r="B26" s="28" t="n">
        <v>1000</v>
      </c>
      <c r="C26" s="28" t="n">
        <v>396</v>
      </c>
      <c r="D26" s="28" t="n">
        <v>433</v>
      </c>
      <c r="E26" s="28" t="n">
        <v>401</v>
      </c>
      <c r="F26" s="28" t="n">
        <v>122</v>
      </c>
      <c r="G26" s="28" t="n">
        <v>33</v>
      </c>
      <c r="H26" s="28" t="n">
        <v>5</v>
      </c>
      <c r="I26" s="50" t="n">
        <v>6</v>
      </c>
    </row>
    <row r="27" customFormat="false" ht="12" hidden="false" customHeight="false" outlineLevel="0" collapsed="false">
      <c r="A27" s="203" t="s">
        <v>175</v>
      </c>
      <c r="B27" s="28" t="n">
        <v>3582</v>
      </c>
      <c r="C27" s="28" t="n">
        <v>681</v>
      </c>
      <c r="D27" s="28" t="n">
        <v>1694</v>
      </c>
      <c r="E27" s="28" t="n">
        <v>1374</v>
      </c>
      <c r="F27" s="28" t="n">
        <v>385</v>
      </c>
      <c r="G27" s="28" t="n">
        <v>85</v>
      </c>
      <c r="H27" s="28" t="n">
        <v>35</v>
      </c>
      <c r="I27" s="50" t="n">
        <v>9</v>
      </c>
    </row>
    <row r="28" customFormat="false" ht="12" hidden="false" customHeight="false" outlineLevel="0" collapsed="false">
      <c r="A28" s="203" t="s">
        <v>176</v>
      </c>
      <c r="B28" s="28" t="n">
        <v>6273</v>
      </c>
      <c r="C28" s="28" t="n">
        <v>2277</v>
      </c>
      <c r="D28" s="28" t="n">
        <v>3126</v>
      </c>
      <c r="E28" s="28" t="n">
        <v>2401</v>
      </c>
      <c r="F28" s="28" t="n">
        <v>542</v>
      </c>
      <c r="G28" s="28" t="n">
        <v>136</v>
      </c>
      <c r="H28" s="28" t="n">
        <v>38</v>
      </c>
      <c r="I28" s="50" t="n">
        <v>26</v>
      </c>
    </row>
    <row r="29" customFormat="false" ht="12" hidden="false" customHeight="false" outlineLevel="0" collapsed="false">
      <c r="A29" s="203" t="s">
        <v>177</v>
      </c>
      <c r="B29" s="28" t="n">
        <v>1916</v>
      </c>
      <c r="C29" s="28" t="n">
        <v>511</v>
      </c>
      <c r="D29" s="28" t="n">
        <v>928</v>
      </c>
      <c r="E29" s="28" t="n">
        <v>782</v>
      </c>
      <c r="F29" s="28" t="n">
        <v>162</v>
      </c>
      <c r="G29" s="28" t="n">
        <v>31</v>
      </c>
      <c r="H29" s="28" t="n">
        <v>7</v>
      </c>
      <c r="I29" s="50" t="n">
        <v>6</v>
      </c>
    </row>
    <row r="30" customFormat="false" ht="12" hidden="false" customHeight="false" outlineLevel="0" collapsed="false">
      <c r="A30" s="203" t="s">
        <v>178</v>
      </c>
      <c r="B30" s="28" t="n">
        <v>1357</v>
      </c>
      <c r="C30" s="28" t="n">
        <v>413</v>
      </c>
      <c r="D30" s="28" t="n">
        <v>692</v>
      </c>
      <c r="E30" s="28" t="n">
        <v>517</v>
      </c>
      <c r="F30" s="28" t="n">
        <v>111</v>
      </c>
      <c r="G30" s="28" t="n">
        <v>21</v>
      </c>
      <c r="H30" s="28" t="n">
        <v>5</v>
      </c>
      <c r="I30" s="50" t="n">
        <v>11</v>
      </c>
    </row>
    <row r="31" customFormat="false" ht="12" hidden="false" customHeight="false" outlineLevel="0" collapsed="false">
      <c r="A31" s="203" t="s">
        <v>179</v>
      </c>
      <c r="B31" s="28" t="n">
        <v>1115</v>
      </c>
      <c r="C31" s="28" t="n">
        <v>338</v>
      </c>
      <c r="D31" s="28" t="n">
        <v>515</v>
      </c>
      <c r="E31" s="28" t="n">
        <v>464</v>
      </c>
      <c r="F31" s="28" t="n">
        <v>104</v>
      </c>
      <c r="G31" s="28" t="n">
        <v>20</v>
      </c>
      <c r="H31" s="28" t="n">
        <v>10</v>
      </c>
      <c r="I31" s="50" t="n">
        <v>2</v>
      </c>
    </row>
    <row r="32" customFormat="false" ht="12" hidden="false" customHeight="false" outlineLevel="0" collapsed="false">
      <c r="A32" s="203" t="s">
        <v>180</v>
      </c>
      <c r="B32" s="28" t="n">
        <v>6420</v>
      </c>
      <c r="C32" s="28" t="n">
        <v>1837</v>
      </c>
      <c r="D32" s="28" t="n">
        <v>3195</v>
      </c>
      <c r="E32" s="28" t="n">
        <v>2401</v>
      </c>
      <c r="F32" s="28" t="n">
        <v>626</v>
      </c>
      <c r="G32" s="28" t="n">
        <v>136</v>
      </c>
      <c r="H32" s="28" t="n">
        <v>38</v>
      </c>
      <c r="I32" s="50" t="n">
        <v>24</v>
      </c>
    </row>
    <row r="33" customFormat="false" ht="12" hidden="false" customHeight="false" outlineLevel="0" collapsed="false">
      <c r="A33" s="203" t="s">
        <v>181</v>
      </c>
      <c r="B33" s="28" t="n">
        <v>2109</v>
      </c>
      <c r="C33" s="28" t="n">
        <v>512</v>
      </c>
      <c r="D33" s="28" t="n">
        <v>896</v>
      </c>
      <c r="E33" s="28" t="n">
        <v>882</v>
      </c>
      <c r="F33" s="28" t="n">
        <v>250</v>
      </c>
      <c r="G33" s="28" t="n">
        <v>54</v>
      </c>
      <c r="H33" s="28" t="n">
        <v>19</v>
      </c>
      <c r="I33" s="50" t="n">
        <v>8</v>
      </c>
    </row>
    <row r="34" customFormat="false" ht="12" hidden="false" customHeight="false" outlineLevel="0" collapsed="false">
      <c r="A34" s="203" t="s">
        <v>182</v>
      </c>
      <c r="B34" s="28" t="n">
        <v>1490</v>
      </c>
      <c r="C34" s="28" t="n">
        <v>451</v>
      </c>
      <c r="D34" s="28" t="n">
        <v>640</v>
      </c>
      <c r="E34" s="28" t="n">
        <v>620</v>
      </c>
      <c r="F34" s="28" t="n">
        <v>149</v>
      </c>
      <c r="G34" s="28" t="n">
        <v>55</v>
      </c>
      <c r="H34" s="28" t="n">
        <v>21</v>
      </c>
      <c r="I34" s="50" t="n">
        <v>5</v>
      </c>
    </row>
    <row r="35" customFormat="false" ht="12" hidden="false" customHeight="false" outlineLevel="0" collapsed="false">
      <c r="A35" s="203" t="s">
        <v>183</v>
      </c>
      <c r="B35" s="28" t="n">
        <v>1509</v>
      </c>
      <c r="C35" s="28" t="n">
        <v>274</v>
      </c>
      <c r="D35" s="28" t="n">
        <v>623</v>
      </c>
      <c r="E35" s="28" t="n">
        <v>590</v>
      </c>
      <c r="F35" s="28" t="n">
        <v>226</v>
      </c>
      <c r="G35" s="28" t="n">
        <v>43</v>
      </c>
      <c r="H35" s="28" t="n">
        <v>17</v>
      </c>
      <c r="I35" s="50" t="n">
        <v>10</v>
      </c>
    </row>
    <row r="36" customFormat="false" ht="12" hidden="false" customHeight="false" outlineLevel="0" collapsed="false">
      <c r="A36" s="203" t="s">
        <v>184</v>
      </c>
      <c r="B36" s="28" t="n">
        <v>2251</v>
      </c>
      <c r="C36" s="28" t="n">
        <v>305</v>
      </c>
      <c r="D36" s="28" t="n">
        <v>992</v>
      </c>
      <c r="E36" s="28" t="n">
        <v>916</v>
      </c>
      <c r="F36" s="28" t="n">
        <v>273</v>
      </c>
      <c r="G36" s="28" t="n">
        <v>58</v>
      </c>
      <c r="H36" s="28" t="n">
        <v>8</v>
      </c>
      <c r="I36" s="50" t="n">
        <v>4</v>
      </c>
    </row>
    <row r="37" customFormat="false" ht="12" hidden="false" customHeight="false" outlineLevel="0" collapsed="false">
      <c r="A37" s="203" t="s">
        <v>185</v>
      </c>
      <c r="B37" s="28" t="n">
        <v>1632</v>
      </c>
      <c r="C37" s="28" t="n">
        <v>560</v>
      </c>
      <c r="D37" s="28" t="n">
        <v>770</v>
      </c>
      <c r="E37" s="28" t="n">
        <v>656</v>
      </c>
      <c r="F37" s="28" t="n">
        <v>157</v>
      </c>
      <c r="G37" s="28" t="n">
        <v>34</v>
      </c>
      <c r="H37" s="28" t="n">
        <v>8</v>
      </c>
      <c r="I37" s="50" t="n">
        <v>7</v>
      </c>
    </row>
    <row r="38" customFormat="false" ht="12" hidden="false" customHeight="false" outlineLevel="0" collapsed="false">
      <c r="A38" s="203" t="s">
        <v>186</v>
      </c>
      <c r="B38" s="28" t="n">
        <v>3941</v>
      </c>
      <c r="C38" s="28" t="n">
        <v>1397</v>
      </c>
      <c r="D38" s="28" t="n">
        <v>1851</v>
      </c>
      <c r="E38" s="28" t="n">
        <v>1531</v>
      </c>
      <c r="F38" s="28" t="n">
        <v>408</v>
      </c>
      <c r="G38" s="28" t="n">
        <v>95</v>
      </c>
      <c r="H38" s="28" t="n">
        <v>33</v>
      </c>
      <c r="I38" s="50" t="n">
        <v>23</v>
      </c>
    </row>
    <row r="39" customFormat="false" ht="12" hidden="false" customHeight="false" outlineLevel="0" collapsed="false">
      <c r="A39" s="203" t="s">
        <v>187</v>
      </c>
      <c r="B39" s="28" t="n">
        <v>937</v>
      </c>
      <c r="C39" s="28" t="n">
        <v>163</v>
      </c>
      <c r="D39" s="28" t="n">
        <v>427</v>
      </c>
      <c r="E39" s="28" t="n">
        <v>358</v>
      </c>
      <c r="F39" s="28" t="n">
        <v>112</v>
      </c>
      <c r="G39" s="28" t="n">
        <v>27</v>
      </c>
      <c r="H39" s="28" t="n">
        <v>9</v>
      </c>
      <c r="I39" s="50" t="n">
        <v>4</v>
      </c>
    </row>
    <row r="40" customFormat="false" ht="12" hidden="false" customHeight="false" outlineLevel="0" collapsed="false">
      <c r="A40" s="203" t="s">
        <v>188</v>
      </c>
      <c r="B40" s="28" t="n">
        <v>2110</v>
      </c>
      <c r="C40" s="28" t="n">
        <v>590</v>
      </c>
      <c r="D40" s="28" t="n">
        <v>995</v>
      </c>
      <c r="E40" s="28" t="n">
        <v>816</v>
      </c>
      <c r="F40" s="28" t="n">
        <v>214</v>
      </c>
      <c r="G40" s="28" t="n">
        <v>46</v>
      </c>
      <c r="H40" s="28" t="n">
        <v>28</v>
      </c>
      <c r="I40" s="50" t="n">
        <v>11</v>
      </c>
    </row>
    <row r="41" customFormat="false" ht="12" hidden="false" customHeight="false" outlineLevel="0" collapsed="false">
      <c r="A41" s="203" t="s">
        <v>189</v>
      </c>
      <c r="B41" s="28" t="n">
        <v>1323</v>
      </c>
      <c r="C41" s="28" t="n">
        <v>305</v>
      </c>
      <c r="D41" s="28" t="n">
        <v>573</v>
      </c>
      <c r="E41" s="28" t="n">
        <v>526</v>
      </c>
      <c r="F41" s="28" t="n">
        <v>177</v>
      </c>
      <c r="G41" s="28" t="n">
        <v>35</v>
      </c>
      <c r="H41" s="28" t="n">
        <v>5</v>
      </c>
      <c r="I41" s="50" t="n">
        <v>7</v>
      </c>
    </row>
    <row r="42" customFormat="false" ht="12" hidden="false" customHeight="false" outlineLevel="0" collapsed="false">
      <c r="A42" s="203" t="s">
        <v>190</v>
      </c>
      <c r="B42" s="28" t="n">
        <v>885</v>
      </c>
      <c r="C42" s="28" t="n">
        <v>452</v>
      </c>
      <c r="D42" s="28" t="n">
        <v>384</v>
      </c>
      <c r="E42" s="28" t="n">
        <v>326</v>
      </c>
      <c r="F42" s="28" t="n">
        <v>116</v>
      </c>
      <c r="G42" s="28" t="n">
        <v>30</v>
      </c>
      <c r="H42" s="28" t="n">
        <v>8</v>
      </c>
      <c r="I42" s="50" t="n">
        <v>21</v>
      </c>
    </row>
    <row r="43" customFormat="false" ht="12" hidden="false" customHeight="false" outlineLevel="0" collapsed="false">
      <c r="A43" s="203" t="s">
        <v>191</v>
      </c>
      <c r="B43" s="28" t="n">
        <v>926</v>
      </c>
      <c r="C43" s="28" t="n">
        <v>355</v>
      </c>
      <c r="D43" s="28" t="n">
        <v>430</v>
      </c>
      <c r="E43" s="28" t="n">
        <v>361</v>
      </c>
      <c r="F43" s="28" t="n">
        <v>97</v>
      </c>
      <c r="G43" s="28" t="n">
        <v>24</v>
      </c>
      <c r="H43" s="28" t="n">
        <v>8</v>
      </c>
      <c r="I43" s="50" t="n">
        <v>6</v>
      </c>
    </row>
    <row r="44" customFormat="false" ht="12" hidden="false" customHeight="false" outlineLevel="0" collapsed="false">
      <c r="A44" s="203" t="s">
        <v>192</v>
      </c>
      <c r="B44" s="28" t="n">
        <v>7178</v>
      </c>
      <c r="C44" s="28" t="n">
        <v>1826</v>
      </c>
      <c r="D44" s="28" t="n">
        <v>3592</v>
      </c>
      <c r="E44" s="28" t="n">
        <v>2745</v>
      </c>
      <c r="F44" s="28" t="n">
        <v>620</v>
      </c>
      <c r="G44" s="28" t="n">
        <v>145</v>
      </c>
      <c r="H44" s="28" t="n">
        <v>48</v>
      </c>
      <c r="I44" s="50" t="n">
        <v>28</v>
      </c>
    </row>
    <row r="45" customFormat="false" ht="12" hidden="false" customHeight="false" outlineLevel="0" collapsed="false">
      <c r="A45" s="203" t="s">
        <v>193</v>
      </c>
      <c r="B45" s="28" t="n">
        <v>1694</v>
      </c>
      <c r="C45" s="28" t="n">
        <v>611</v>
      </c>
      <c r="D45" s="28" t="n">
        <v>789</v>
      </c>
      <c r="E45" s="28" t="n">
        <v>633</v>
      </c>
      <c r="F45" s="28" t="n">
        <v>176</v>
      </c>
      <c r="G45" s="28" t="n">
        <v>53</v>
      </c>
      <c r="H45" s="28" t="n">
        <v>23</v>
      </c>
      <c r="I45" s="50" t="n">
        <v>20</v>
      </c>
    </row>
    <row r="46" customFormat="false" ht="12" hidden="false" customHeight="false" outlineLevel="0" collapsed="false">
      <c r="A46" s="203" t="s">
        <v>194</v>
      </c>
      <c r="B46" s="28" t="n">
        <v>1441</v>
      </c>
      <c r="C46" s="28" t="n">
        <v>497</v>
      </c>
      <c r="D46" s="28" t="n">
        <v>647</v>
      </c>
      <c r="E46" s="28" t="n">
        <v>597</v>
      </c>
      <c r="F46" s="28" t="n">
        <v>156</v>
      </c>
      <c r="G46" s="28" t="n">
        <v>27</v>
      </c>
      <c r="H46" s="28" t="n">
        <v>9</v>
      </c>
      <c r="I46" s="50" t="n">
        <v>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8" t="s">
        <v>234</v>
      </c>
    </row>
    <row r="49" customFormat="false" ht="12" hidden="false" customHeight="false" outlineLevel="0" collapsed="false">
      <c r="A49" s="200" t="s">
        <v>235</v>
      </c>
    </row>
  </sheetData>
  <mergeCells count="5">
    <mergeCell ref="A1:I1"/>
    <mergeCell ref="A2:I2"/>
    <mergeCell ref="A4:A5"/>
    <mergeCell ref="B4:C4"/>
    <mergeCell ref="D4:I4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57:19Z</dcterms:created>
  <dc:creator>Magdalena Włodek</dc:creator>
  <dc:description/>
  <dc:language>en-US</dc:language>
  <cp:lastModifiedBy>Stańczak Joanna</cp:lastModifiedBy>
  <cp:lastPrinted>2018-07-26T08:22:18Z</cp:lastPrinted>
  <dcterms:modified xsi:type="dcterms:W3CDTF">2018-10-31T06:21:54Z</dcterms:modified>
  <cp:revision>0</cp:revision>
  <dc:subject/>
  <dc:title/>
</cp:coreProperties>
</file>