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pis tablic" sheetId="1" state="visible" r:id="rId2"/>
    <sheet name="1. Pracujacy" sheetId="2" state="visible" r:id="rId3"/>
    <sheet name="2. Specjaliści ICT" sheetId="3" state="visible" r:id="rId4"/>
    <sheet name="3.Połączenia internetowe" sheetId="4" state="visible" r:id="rId5"/>
    <sheet name="4. Internet mobilny - bariery" sheetId="5" state="visible" r:id="rId6"/>
    <sheet name="5. Prędkość połączeń" sheetId="6" state="visible" r:id="rId7"/>
    <sheet name="6. E-administracja" sheetId="7" state="visible" r:id="rId8"/>
    <sheet name="7. Urządzenia przenośne" sheetId="8" state="visible" r:id="rId9"/>
    <sheet name="8. Strona WWW" sheetId="9" state="visible" r:id="rId10"/>
    <sheet name="9. Aut. wym. danych-na zewnątrz" sheetId="10" state="visible" r:id="rId11"/>
    <sheet name="10.Zarządzanie łańcuchem dostaw" sheetId="11" state="visible" r:id="rId12"/>
    <sheet name="11. Automat. wym. inf.-wewnątrz" sheetId="12" state="visible" r:id="rId13"/>
    <sheet name="12. ERP i CRM" sheetId="13" state="visible" r:id="rId14"/>
    <sheet name="13. E-sprzedaż" sheetId="14" state="visible" r:id="rId15"/>
    <sheet name="14. E-zakupy" sheetId="15" state="visible" r:id="rId16"/>
    <sheet name="15. Nakłady na ICT" sheetId="16" state="visible" r:id="rId17"/>
    <sheet name="16. Wartość nakładów na ICT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3" uniqueCount="5490">
  <si>
    <t xml:space="preserve">Spis tablic:</t>
  </si>
  <si>
    <t xml:space="preserve">Tablica 1. Przedsiębiorstwa i pracujący wykorzystujący komputery w styczniu 2012r. wg wielkości przedsiębiorstwa, PKD, województw i regionów NUTS-1</t>
  </si>
  <si>
    <t xml:space="preserve">Tablica 2. Przedsiębiorstwa zatrudniające specjalistów i zapewniające swoim pracownikom szkolenia w dziedzinie ICT w 2011r. i w styczniu 2012r. wg wielkości przedsiębiorstwa, PKD, województw i regionów NUTS-1</t>
  </si>
  <si>
    <t xml:space="preserve">Tablica 3. Rodzaje połączeń z Internetem wykorzystywane w przedsiębiorstwach w styczniu 2012r. wg wielkości przedsiębiorstwa, PKD, województw i regionów NUTS-1</t>
  </si>
  <si>
    <t xml:space="preserve">Tablica 4. Przedsiębiorstwa wskazujące bariery ograniczające lub uniemożliwiające korzystanie z mobilnego dostępu do Internetu w styczniu 2012 r. wg wielkości przedsiębiorstwa, PKD, województw i regionów NUTS-1</t>
  </si>
  <si>
    <t xml:space="preserve">Tablica 5. Prędkości połączeń internetowych wykorzystywanych w przedsiębiorstwach w styczniu 2012r. wg wielkości przedsiębiorstwa, PKD, województw i regionów NUTS-1</t>
  </si>
  <si>
    <t xml:space="preserve">Tablica 6. Przedsiębiorstwa wykorzystujące Internet w kontaktach z administracją publiczną w 2011r. wg wielkości przedsiębiorstwa, PKD, województw i regionów NUTS-1</t>
  </si>
  <si>
    <t xml:space="preserve">Tablica 7. Przedsiębiorstwa wyposażające swoich pracowników w urządzenia przenośne pozwalające na mobilny dostęp do Internetu w styczniu 2012r. wg wielkości przedsiębiorstwa, PKD, województw i regionów NUTS-1</t>
  </si>
  <si>
    <t xml:space="preserve">Tablica 8. Przedsiębiorstwa posiadające własną stronę internetową spełniającą określone  funkcje w styczniu 2012r. wg wielkości przedsiębiorstwa, PKD, województw i regionów NUTS-1</t>
  </si>
  <si>
    <t xml:space="preserve">Tablica 9. Przedsiębiorstwa korzystające z automatycznej wymiany danych z zewnętrznymi systemami ICT w styczniu 2012r. wg wielkości przedsiębiorstwa, PKD, województw i regionów NUTS-1</t>
  </si>
  <si>
    <t xml:space="preserve">Tablica 10. Przedsiębiorstwa prowadzące elektroniczną wymianę informacji dotyczącą zarządzania łańcuchem dostaw z dostawcami lub odbiorcami w styczniu 2012r. wg wielkości przedsiębiorstwa, PKD, województw i regionów NUTS-1</t>
  </si>
  <si>
    <t xml:space="preserve">Tablica 11. Przedsiębiorstwa dokonujące wewnętrznej automatycznej wymiany informacji w styczniu 2012r. wg wielkości przedsiębiorstwa, PKD, województw i regionów NUTS-1</t>
  </si>
  <si>
    <t xml:space="preserve">Tablica 12. Przedsiębiorstwa wyposażone w oprogramowanie ERP lub CRM w styczniu 2012r. wg wielkości przedsiębiorstwa, PKD, województw i regionów NUTS-1</t>
  </si>
  <si>
    <t xml:space="preserve">Tablica 13. Przedsiębiorstwa prowadzące sprzedaż przez sieci komputerowe w 2011r. wg wielkości przedsiębiorstwa, PKD, województw i regionów NUTS-1</t>
  </si>
  <si>
    <t xml:space="preserve">Tablica 14. Przedsiębiorstwa składające zamówienia poprzez sieci komputerowe w 2011r. wg wielkości przedsiębiorstwa, PKD, województw i regionów NUTS-1</t>
  </si>
  <si>
    <t xml:space="preserve">Tablica 15. Przedsiębiorstwa ponoszące nakłady na technologie informacyjno - telekomunikacyjne w 2011r. wg wielkości przedsiębiorstwa, PKD, województw i regionów NUTS-1</t>
  </si>
  <si>
    <t xml:space="preserve">Tablica 16. Wartość brutto nakładów na technologie informacyjno - telekomunikacyjne poniesionych przez przedsiębiorstwa w 2011r. wg wielkości przedsiębiorstwa, PKD, województw i regionów NUTS-1</t>
  </si>
  <si>
    <t xml:space="preserve">Wyszczególnienie</t>
  </si>
  <si>
    <t xml:space="preserve">Przedsiębiorstwa  prowadzące działalność  ogółem</t>
  </si>
  <si>
    <t xml:space="preserve">Przedsiębiorstwa wykorzystujące komputery</t>
  </si>
  <si>
    <t xml:space="preserve">Przedsiębiorstwa umożliwiające pracownikom zdalny dostęp poprzez Internet  do poczty elektronicznej, dokumentów lub aplikacji</t>
  </si>
  <si>
    <t xml:space="preserve">Pracujący (stan w dniu 31 I 2012r.)</t>
  </si>
  <si>
    <t xml:space="preserve">razem</t>
  </si>
  <si>
    <t xml:space="preserve">w tym</t>
  </si>
  <si>
    <t xml:space="preserve">wykorzystujący komputer przynajmniej raz w tygodniu</t>
  </si>
  <si>
    <t xml:space="preserve">wykorzystujący komputer z dostępem do Internetu przynajmniej raz w tygodniu</t>
  </si>
  <si>
    <t xml:space="preserve">wyposażeni w urządzenia przenośne umożliwiające  mobilny dostęp do Internetu (np. notebooki, netbooki, tablety, smartphony, telefony komórkowe z PDA)</t>
  </si>
  <si>
    <t xml:space="preserve">a - liczba</t>
  </si>
  <si>
    <t xml:space="preserve">b - odsetek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Ogółem (bez sekcji K)</t>
  </si>
  <si>
    <t xml:space="preserve">a</t>
  </si>
  <si>
    <t xml:space="preserve">93577</t>
  </si>
  <si>
    <t xml:space="preserve">88638</t>
  </si>
  <si>
    <t xml:space="preserve">73304</t>
  </si>
  <si>
    <t xml:space="preserve">5581917</t>
  </si>
  <si>
    <t xml:space="preserve">2388149</t>
  </si>
  <si>
    <t xml:space="preserve">2014897</t>
  </si>
  <si>
    <t xml:space="preserve">523047</t>
  </si>
  <si>
    <t xml:space="preserve">b</t>
  </si>
  <si>
    <t xml:space="preserve">100.0</t>
  </si>
  <si>
    <t xml:space="preserve">94.7</t>
  </si>
  <si>
    <t xml:space="preserve">78.3</t>
  </si>
  <si>
    <t xml:space="preserve">42.8</t>
  </si>
  <si>
    <t xml:space="preserve">36.1</t>
  </si>
  <si>
    <t xml:space="preserve">9.4</t>
  </si>
  <si>
    <t xml:space="preserve">Według wielkości (bez sekcji K)</t>
  </si>
  <si>
    <t xml:space="preserve">Małe (10-49 pracujących)</t>
  </si>
  <si>
    <t xml:space="preserve">75200</t>
  </si>
  <si>
    <t xml:space="preserve">70469</t>
  </si>
  <si>
    <t xml:space="preserve">56714</t>
  </si>
  <si>
    <t xml:space="preserve">1541663</t>
  </si>
  <si>
    <t xml:space="preserve">601663</t>
  </si>
  <si>
    <t xml:space="preserve">550435</t>
  </si>
  <si>
    <t xml:space="preserve">133768</t>
  </si>
  <si>
    <t xml:space="preserve">93.7</t>
  </si>
  <si>
    <t xml:space="preserve">75.4</t>
  </si>
  <si>
    <t xml:space="preserve">27.6</t>
  </si>
  <si>
    <t xml:space="preserve">39.0</t>
  </si>
  <si>
    <t xml:space="preserve">35.7</t>
  </si>
  <si>
    <t xml:space="preserve">8.7</t>
  </si>
  <si>
    <t xml:space="preserve">Średnie (50-249 pracujących)</t>
  </si>
  <si>
    <t xml:space="preserve">15353</t>
  </si>
  <si>
    <t xml:space="preserve">15155</t>
  </si>
  <si>
    <t xml:space="preserve">13697</t>
  </si>
  <si>
    <t xml:space="preserve">1555310</t>
  </si>
  <si>
    <t xml:space="preserve">596050</t>
  </si>
  <si>
    <t xml:space="preserve">531057</t>
  </si>
  <si>
    <t xml:space="preserve">130287</t>
  </si>
  <si>
    <t xml:space="preserve">98.7</t>
  </si>
  <si>
    <t xml:space="preserve">89.2</t>
  </si>
  <si>
    <t xml:space="preserve">27.9</t>
  </si>
  <si>
    <t xml:space="preserve">38.3</t>
  </si>
  <si>
    <t xml:space="preserve">34.1</t>
  </si>
  <si>
    <t xml:space="preserve">8.4</t>
  </si>
  <si>
    <t xml:space="preserve">Duże (250 i więcej pracujących)</t>
  </si>
  <si>
    <t xml:space="preserve">3022</t>
  </si>
  <si>
    <t xml:space="preserve">3015</t>
  </si>
  <si>
    <t xml:space="preserve">2894</t>
  </si>
  <si>
    <t xml:space="preserve">2484945</t>
  </si>
  <si>
    <t xml:space="preserve">1190439</t>
  </si>
  <si>
    <t xml:space="preserve">933406</t>
  </si>
  <si>
    <t xml:space="preserve">258992</t>
  </si>
  <si>
    <t xml:space="preserve">99.8</t>
  </si>
  <si>
    <t xml:space="preserve">95.8</t>
  </si>
  <si>
    <t xml:space="preserve">44.5</t>
  </si>
  <si>
    <t xml:space="preserve">47.9</t>
  </si>
  <si>
    <t xml:space="preserve">37.6</t>
  </si>
  <si>
    <t xml:space="preserve">10.4</t>
  </si>
  <si>
    <t xml:space="preserve">Według rodzaju działalności</t>
  </si>
  <si>
    <t xml:space="preserve">Przetwórstwo przemysłowe (sekcja C)</t>
  </si>
  <si>
    <t xml:space="preserve">29110</t>
  </si>
  <si>
    <t xml:space="preserve">27633</t>
  </si>
  <si>
    <t xml:space="preserve">22220</t>
  </si>
  <si>
    <t xml:space="preserve">2091574</t>
  </si>
  <si>
    <t xml:space="preserve">651741</t>
  </si>
  <si>
    <t xml:space="preserve">531050</t>
  </si>
  <si>
    <t xml:space="preserve">126105</t>
  </si>
  <si>
    <t xml:space="preserve">94.9</t>
  </si>
  <si>
    <t xml:space="preserve">76.3</t>
  </si>
  <si>
    <t xml:space="preserve">37.5</t>
  </si>
  <si>
    <t xml:space="preserve">31.2</t>
  </si>
  <si>
    <t xml:space="preserve">25.4</t>
  </si>
  <si>
    <t xml:space="preserve">6.0</t>
  </si>
  <si>
    <t xml:space="preserve">   Razem (działy 10÷18)</t>
  </si>
  <si>
    <t xml:space="preserve">13044</t>
  </si>
  <si>
    <t xml:space="preserve">12012</t>
  </si>
  <si>
    <t xml:space="preserve">8989</t>
  </si>
  <si>
    <t xml:space="preserve">736354</t>
  </si>
  <si>
    <t xml:space="preserve">189854</t>
  </si>
  <si>
    <t xml:space="preserve">155688</t>
  </si>
  <si>
    <t xml:space="preserve">39298</t>
  </si>
  <si>
    <t xml:space="preserve">92.1</t>
  </si>
  <si>
    <t xml:space="preserve">68.9</t>
  </si>
  <si>
    <t xml:space="preserve">13.2</t>
  </si>
  <si>
    <t xml:space="preserve">25.8</t>
  </si>
  <si>
    <t xml:space="preserve">21.1</t>
  </si>
  <si>
    <t xml:space="preserve">5.3</t>
  </si>
  <si>
    <t xml:space="preserve">      Przemysł spożywczy (działy 10÷12)</t>
  </si>
  <si>
    <t xml:space="preserve">6138</t>
  </si>
  <si>
    <t xml:space="preserve">5773</t>
  </si>
  <si>
    <t xml:space="preserve">4311</t>
  </si>
  <si>
    <t xml:space="preserve">415602</t>
  </si>
  <si>
    <t xml:space="preserve">111179</t>
  </si>
  <si>
    <t xml:space="preserve">91528</t>
  </si>
  <si>
    <t xml:space="preserve">26286</t>
  </si>
  <si>
    <t xml:space="preserve">94.1</t>
  </si>
  <si>
    <t xml:space="preserve">70.2</t>
  </si>
  <si>
    <t xml:space="preserve">7.4</t>
  </si>
  <si>
    <t xml:space="preserve">26.8</t>
  </si>
  <si>
    <t xml:space="preserve">22.0</t>
  </si>
  <si>
    <t xml:space="preserve">6.3</t>
  </si>
  <si>
    <t xml:space="preserve">      Odzież, tekstylia, wyroby skórzane (działy 13÷15)</t>
  </si>
  <si>
    <t xml:space="preserve">3571</t>
  </si>
  <si>
    <t xml:space="preserve">3163</t>
  </si>
  <si>
    <t xml:space="preserve">2114</t>
  </si>
  <si>
    <t xml:space="preserve">149557</t>
  </si>
  <si>
    <t xml:space="preserve">26826</t>
  </si>
  <si>
    <t xml:space="preserve">22389</t>
  </si>
  <si>
    <t xml:space="preserve">3365</t>
  </si>
  <si>
    <t xml:space="preserve">88.6</t>
  </si>
  <si>
    <t xml:space="preserve">59.2</t>
  </si>
  <si>
    <t xml:space="preserve">2.7</t>
  </si>
  <si>
    <t xml:space="preserve">17.9</t>
  </si>
  <si>
    <t xml:space="preserve">15.0</t>
  </si>
  <si>
    <t xml:space="preserve">2.2</t>
  </si>
  <si>
    <t xml:space="preserve">      Wyroby drewniane (bez mebli), papiernictwo i poligrafia (działy 16÷18)</t>
  </si>
  <si>
    <t xml:space="preserve">3335</t>
  </si>
  <si>
    <t xml:space="preserve">3076</t>
  </si>
  <si>
    <t xml:space="preserve">2564</t>
  </si>
  <si>
    <t xml:space="preserve">171195</t>
  </si>
  <si>
    <t xml:space="preserve">51849</t>
  </si>
  <si>
    <t xml:space="preserve">41771</t>
  </si>
  <si>
    <t xml:space="preserve">9647</t>
  </si>
  <si>
    <t xml:space="preserve">92.2</t>
  </si>
  <si>
    <t xml:space="preserve">76.9</t>
  </si>
  <si>
    <t xml:space="preserve">3.1</t>
  </si>
  <si>
    <t xml:space="preserve">30.3</t>
  </si>
  <si>
    <t xml:space="preserve">24.4</t>
  </si>
  <si>
    <t xml:space="preserve">5.6</t>
  </si>
  <si>
    <t xml:space="preserve">   Przemysł chemiczny i farmaceutyczny, ceramika i przetwarzanie materiałów niemetalicznych (działy 19÷23)</t>
  </si>
  <si>
    <t xml:space="preserve">4521</t>
  </si>
  <si>
    <t xml:space="preserve">4443</t>
  </si>
  <si>
    <t xml:space="preserve">3849</t>
  </si>
  <si>
    <t xml:space="preserve">371859</t>
  </si>
  <si>
    <t xml:space="preserve">139556</t>
  </si>
  <si>
    <t xml:space="preserve">113553</t>
  </si>
  <si>
    <t xml:space="preserve">30862</t>
  </si>
  <si>
    <t xml:space="preserve">98.3</t>
  </si>
  <si>
    <t xml:space="preserve">85.1</t>
  </si>
  <si>
    <t xml:space="preserve">6.7</t>
  </si>
  <si>
    <t xml:space="preserve">30.5</t>
  </si>
  <si>
    <t xml:space="preserve">8.3</t>
  </si>
  <si>
    <t xml:space="preserve">   Produkcja metali i metalowych wyrobów gotowych (z wyłączeniem maszyn i urzędzeń) (działy 24÷25)</t>
  </si>
  <si>
    <t xml:space="preserve">4593</t>
  </si>
  <si>
    <t xml:space="preserve">4449</t>
  </si>
  <si>
    <t xml:space="preserve">3713</t>
  </si>
  <si>
    <t xml:space="preserve">296475</t>
  </si>
  <si>
    <t xml:space="preserve">89769</t>
  </si>
  <si>
    <t xml:space="preserve">76717</t>
  </si>
  <si>
    <t xml:space="preserve">13229</t>
  </si>
  <si>
    <t xml:space="preserve">96.9</t>
  </si>
  <si>
    <t xml:space="preserve">80.8</t>
  </si>
  <si>
    <t xml:space="preserve">25.9</t>
  </si>
  <si>
    <t xml:space="preserve">4.5</t>
  </si>
  <si>
    <t xml:space="preserve">   Razem (działy 26÷33)</t>
  </si>
  <si>
    <t xml:space="preserve">6952</t>
  </si>
  <si>
    <t xml:space="preserve">6729</t>
  </si>
  <si>
    <t xml:space="preserve">5669</t>
  </si>
  <si>
    <t xml:space="preserve">686886</t>
  </si>
  <si>
    <t xml:space="preserve">232562</t>
  </si>
  <si>
    <t xml:space="preserve">185092</t>
  </si>
  <si>
    <t xml:space="preserve">42716</t>
  </si>
  <si>
    <t xml:space="preserve">96.8</t>
  </si>
  <si>
    <t xml:space="preserve">81.5</t>
  </si>
  <si>
    <t xml:space="preserve">12.3</t>
  </si>
  <si>
    <t xml:space="preserve">33.9</t>
  </si>
  <si>
    <t xml:space="preserve">26.9</t>
  </si>
  <si>
    <t xml:space="preserve">6.2</t>
  </si>
  <si>
    <t xml:space="preserve">      Produkcja komputerów, wyrobów elektronicznych i optycznych (dział 26)</t>
  </si>
  <si>
    <t xml:space="preserve">460</t>
  </si>
  <si>
    <t xml:space="preserve">459</t>
  </si>
  <si>
    <t xml:space="preserve">421</t>
  </si>
  <si>
    <t xml:space="preserve">55326</t>
  </si>
  <si>
    <t xml:space="preserve">27898</t>
  </si>
  <si>
    <t xml:space="preserve">19992</t>
  </si>
  <si>
    <t xml:space="preserve">5578</t>
  </si>
  <si>
    <t xml:space="preserve">91.5</t>
  </si>
  <si>
    <t xml:space="preserve">1.0</t>
  </si>
  <si>
    <t xml:space="preserve">50.4</t>
  </si>
  <si>
    <t xml:space="preserve">10.1</t>
  </si>
  <si>
    <t xml:space="preserve">         Produkcja komputerów i wyrobów elektronicznych (grupy 26.1÷26.4)</t>
  </si>
  <si>
    <t xml:space="preserve">263</t>
  </si>
  <si>
    <t xml:space="preserve">262</t>
  </si>
  <si>
    <t xml:space="preserve">250</t>
  </si>
  <si>
    <t xml:space="preserve">43240</t>
  </si>
  <si>
    <t xml:space="preserve">21208</t>
  </si>
  <si>
    <t xml:space="preserve">14786</t>
  </si>
  <si>
    <t xml:space="preserve">4270</t>
  </si>
  <si>
    <t xml:space="preserve">99.6</t>
  </si>
  <si>
    <t xml:space="preserve">95.1</t>
  </si>
  <si>
    <t xml:space="preserve">0.8</t>
  </si>
  <si>
    <t xml:space="preserve">49.0</t>
  </si>
  <si>
    <t xml:space="preserve">34.2</t>
  </si>
  <si>
    <t xml:space="preserve">9.9</t>
  </si>
  <si>
    <t xml:space="preserve">      Urządzenia elektryczne, produkcja maszyn i urządzeń (działy 27÷28)</t>
  </si>
  <si>
    <t xml:space="preserve">2032</t>
  </si>
  <si>
    <t xml:space="preserve">1994</t>
  </si>
  <si>
    <t xml:space="preserve">1729</t>
  </si>
  <si>
    <t xml:space="preserve">207041</t>
  </si>
  <si>
    <t xml:space="preserve">76275</t>
  </si>
  <si>
    <t xml:space="preserve">66535</t>
  </si>
  <si>
    <t xml:space="preserve">13248</t>
  </si>
  <si>
    <t xml:space="preserve">98.1</t>
  </si>
  <si>
    <t xml:space="preserve">3.7</t>
  </si>
  <si>
    <t xml:space="preserve">36.8</t>
  </si>
  <si>
    <t xml:space="preserve">32.1</t>
  </si>
  <si>
    <t xml:space="preserve">6.4</t>
  </si>
  <si>
    <t xml:space="preserve">      Produkcja pojazdów (działy 29÷30)</t>
  </si>
  <si>
    <t xml:space="preserve">848</t>
  </si>
  <si>
    <t xml:space="preserve">814</t>
  </si>
  <si>
    <t xml:space="preserve">697</t>
  </si>
  <si>
    <t xml:space="preserve">190652</t>
  </si>
  <si>
    <t xml:space="preserve">69445</t>
  </si>
  <si>
    <t xml:space="preserve">49740</t>
  </si>
  <si>
    <t xml:space="preserve">11821</t>
  </si>
  <si>
    <t xml:space="preserve">96.0</t>
  </si>
  <si>
    <t xml:space="preserve">82.2</t>
  </si>
  <si>
    <t xml:space="preserve">3.4</t>
  </si>
  <si>
    <t xml:space="preserve">36.4</t>
  </si>
  <si>
    <t xml:space="preserve">26.1</t>
  </si>
  <si>
    <t xml:space="preserve">      Pozostałe (działy 31÷33)</t>
  </si>
  <si>
    <t xml:space="preserve">3612</t>
  </si>
  <si>
    <t xml:space="preserve">3462</t>
  </si>
  <si>
    <t xml:space="preserve">2822</t>
  </si>
  <si>
    <t xml:space="preserve">233867</t>
  </si>
  <si>
    <t xml:space="preserve">58944</t>
  </si>
  <si>
    <t xml:space="preserve">48825</t>
  </si>
  <si>
    <t xml:space="preserve">12069</t>
  </si>
  <si>
    <t xml:space="preserve">78.1</t>
  </si>
  <si>
    <t xml:space="preserve">4.2</t>
  </si>
  <si>
    <t xml:space="preserve">25.2</t>
  </si>
  <si>
    <t xml:space="preserve">20.9</t>
  </si>
  <si>
    <t xml:space="preserve">5.2</t>
  </si>
  <si>
    <t xml:space="preserve">Wytwarzanie i zaopatrywanie w energię elektryczną, gaz i parę wodną, dostawa wody. Gospodarowanie ściekami i odpadami (sekcje D i E)</t>
  </si>
  <si>
    <t xml:space="preserve">2075</t>
  </si>
  <si>
    <t xml:space="preserve">2042</t>
  </si>
  <si>
    <t xml:space="preserve">1833</t>
  </si>
  <si>
    <t xml:space="preserve">259434</t>
  </si>
  <si>
    <t xml:space="preserve">124428</t>
  </si>
  <si>
    <t xml:space="preserve">115347</t>
  </si>
  <si>
    <t xml:space="preserve">22374</t>
  </si>
  <si>
    <t xml:space="preserve">98.4</t>
  </si>
  <si>
    <t xml:space="preserve">88.3</t>
  </si>
  <si>
    <t xml:space="preserve">4.6</t>
  </si>
  <si>
    <t xml:space="preserve">48.0</t>
  </si>
  <si>
    <t xml:space="preserve">8.6</t>
  </si>
  <si>
    <t xml:space="preserve">Energia elektryczna, gaz, ciepło (sekcja D)</t>
  </si>
  <si>
    <t xml:space="preserve">514</t>
  </si>
  <si>
    <t xml:space="preserve">505</t>
  </si>
  <si>
    <t xml:space="preserve">432</t>
  </si>
  <si>
    <t xml:space="preserve">150514</t>
  </si>
  <si>
    <t xml:space="preserve">85400</t>
  </si>
  <si>
    <t xml:space="preserve">81241</t>
  </si>
  <si>
    <t xml:space="preserve">18158</t>
  </si>
  <si>
    <t xml:space="preserve">98.2</t>
  </si>
  <si>
    <t xml:space="preserve">84.0</t>
  </si>
  <si>
    <t xml:space="preserve">56.7</t>
  </si>
  <si>
    <t xml:space="preserve">54.0</t>
  </si>
  <si>
    <t xml:space="preserve">12.1</t>
  </si>
  <si>
    <t xml:space="preserve">Dostawa wody, ścieki i odpady (sekcja E)</t>
  </si>
  <si>
    <t xml:space="preserve">1561</t>
  </si>
  <si>
    <t xml:space="preserve">1537</t>
  </si>
  <si>
    <t xml:space="preserve">1401</t>
  </si>
  <si>
    <t xml:space="preserve">108920</t>
  </si>
  <si>
    <t xml:space="preserve">39028</t>
  </si>
  <si>
    <t xml:space="preserve">34106</t>
  </si>
  <si>
    <t xml:space="preserve">4216</t>
  </si>
  <si>
    <t xml:space="preserve">98.5</t>
  </si>
  <si>
    <t xml:space="preserve">89.8</t>
  </si>
  <si>
    <t xml:space="preserve">2.0</t>
  </si>
  <si>
    <t xml:space="preserve">35.8</t>
  </si>
  <si>
    <t xml:space="preserve">31.3</t>
  </si>
  <si>
    <t xml:space="preserve">3.9</t>
  </si>
  <si>
    <t xml:space="preserve">Budownictwo (sekcja F)</t>
  </si>
  <si>
    <t xml:space="preserve">14352</t>
  </si>
  <si>
    <t xml:space="preserve">13230</t>
  </si>
  <si>
    <t xml:space="preserve">10877</t>
  </si>
  <si>
    <t xml:space="preserve">517850</t>
  </si>
  <si>
    <t xml:space="preserve">140835</t>
  </si>
  <si>
    <t xml:space="preserve">134309</t>
  </si>
  <si>
    <t xml:space="preserve">42727</t>
  </si>
  <si>
    <t xml:space="preserve">75.8</t>
  </si>
  <si>
    <t xml:space="preserve">9.3</t>
  </si>
  <si>
    <t xml:space="preserve">27.2</t>
  </si>
  <si>
    <t xml:space="preserve">Handel i naprawy (sekcja G)</t>
  </si>
  <si>
    <t xml:space="preserve">26113</t>
  </si>
  <si>
    <t xml:space="preserve">24889</t>
  </si>
  <si>
    <t xml:space="preserve">20833</t>
  </si>
  <si>
    <t xml:space="preserve">1214539</t>
  </si>
  <si>
    <t xml:space="preserve">687570</t>
  </si>
  <si>
    <t xml:space="preserve">533756</t>
  </si>
  <si>
    <t xml:space="preserve">130351</t>
  </si>
  <si>
    <t xml:space="preserve">95.3</t>
  </si>
  <si>
    <t xml:space="preserve">79.8</t>
  </si>
  <si>
    <t xml:space="preserve">21.8</t>
  </si>
  <si>
    <t xml:space="preserve">56.6</t>
  </si>
  <si>
    <t xml:space="preserve">43.9</t>
  </si>
  <si>
    <t xml:space="preserve">10.7</t>
  </si>
  <si>
    <t xml:space="preserve">   Handel i naprawa pojazdów (dział 45)</t>
  </si>
  <si>
    <t xml:space="preserve">2925</t>
  </si>
  <si>
    <t xml:space="preserve">2877</t>
  </si>
  <si>
    <t xml:space="preserve">2513</t>
  </si>
  <si>
    <t xml:space="preserve">99435</t>
  </si>
  <si>
    <t xml:space="preserve">63646</t>
  </si>
  <si>
    <t xml:space="preserve">58871</t>
  </si>
  <si>
    <t xml:space="preserve">10423</t>
  </si>
  <si>
    <t xml:space="preserve">85.9</t>
  </si>
  <si>
    <t xml:space="preserve">1.8</t>
  </si>
  <si>
    <t xml:space="preserve">64.0</t>
  </si>
  <si>
    <t xml:space="preserve">10.5</t>
  </si>
  <si>
    <t xml:space="preserve">   Handel hurtowy (dział 46)</t>
  </si>
  <si>
    <t xml:space="preserve">11745</t>
  </si>
  <si>
    <t xml:space="preserve">11452</t>
  </si>
  <si>
    <t xml:space="preserve">10121</t>
  </si>
  <si>
    <t xml:space="preserve">459178</t>
  </si>
  <si>
    <t xml:space="preserve">287837</t>
  </si>
  <si>
    <t xml:space="preserve">257528</t>
  </si>
  <si>
    <t xml:space="preserve">88203</t>
  </si>
  <si>
    <t xml:space="preserve">97.5</t>
  </si>
  <si>
    <t xml:space="preserve">86.2</t>
  </si>
  <si>
    <t xml:space="preserve">8.2</t>
  </si>
  <si>
    <t xml:space="preserve">62.7</t>
  </si>
  <si>
    <t xml:space="preserve">56.1</t>
  </si>
  <si>
    <t xml:space="preserve">19.2</t>
  </si>
  <si>
    <t xml:space="preserve">      Sprzedaż hurtowa narzędzi technologii informacyjnej i komunikacyjnej (grupa 46.5)</t>
  </si>
  <si>
    <t xml:space="preserve">217</t>
  </si>
  <si>
    <t xml:space="preserve">208</t>
  </si>
  <si>
    <t xml:space="preserve">10716</t>
  </si>
  <si>
    <t xml:space="preserve">10106</t>
  </si>
  <si>
    <t xml:space="preserve">9927</t>
  </si>
  <si>
    <t xml:space="preserve">4996</t>
  </si>
  <si>
    <t xml:space="preserve">95.9</t>
  </si>
  <si>
    <t xml:space="preserve">0.2</t>
  </si>
  <si>
    <t xml:space="preserve">94.3</t>
  </si>
  <si>
    <t xml:space="preserve">92.6</t>
  </si>
  <si>
    <t xml:space="preserve">46.6</t>
  </si>
  <si>
    <t xml:space="preserve">   Handel detaliczny (dział 47)</t>
  </si>
  <si>
    <t xml:space="preserve">11443</t>
  </si>
  <si>
    <t xml:space="preserve">10560</t>
  </si>
  <si>
    <t xml:space="preserve">8199</t>
  </si>
  <si>
    <t xml:space="preserve">655926</t>
  </si>
  <si>
    <t xml:space="preserve">336087</t>
  </si>
  <si>
    <t xml:space="preserve">217357</t>
  </si>
  <si>
    <t xml:space="preserve">31725</t>
  </si>
  <si>
    <t xml:space="preserve">92.3</t>
  </si>
  <si>
    <t xml:space="preserve">71.7</t>
  </si>
  <si>
    <t xml:space="preserve">11.8</t>
  </si>
  <si>
    <t xml:space="preserve">51.2</t>
  </si>
  <si>
    <t xml:space="preserve">33.1</t>
  </si>
  <si>
    <t xml:space="preserve">4.8</t>
  </si>
  <si>
    <t xml:space="preserve">Transport i gospodarka magazynowa (sekcja H)</t>
  </si>
  <si>
    <t xml:space="preserve">5909</t>
  </si>
  <si>
    <t xml:space="preserve">5666</t>
  </si>
  <si>
    <t xml:space="preserve">4616</t>
  </si>
  <si>
    <t xml:space="preserve">511284</t>
  </si>
  <si>
    <t xml:space="preserve">229835</t>
  </si>
  <si>
    <t xml:space="preserve">180588</t>
  </si>
  <si>
    <t xml:space="preserve">48335</t>
  </si>
  <si>
    <t xml:space="preserve">9.2</t>
  </si>
  <si>
    <t xml:space="preserve">45.0</t>
  </si>
  <si>
    <t xml:space="preserve">35.3</t>
  </si>
  <si>
    <t xml:space="preserve">9.5</t>
  </si>
  <si>
    <t xml:space="preserve">Zakwaterowanie i wyżywienie (sekcja I)</t>
  </si>
  <si>
    <t xml:space="preserve">3684</t>
  </si>
  <si>
    <t xml:space="preserve">3221</t>
  </si>
  <si>
    <t xml:space="preserve">2324</t>
  </si>
  <si>
    <t xml:space="preserve">129526</t>
  </si>
  <si>
    <t xml:space="preserve">39774</t>
  </si>
  <si>
    <t xml:space="preserve">33274</t>
  </si>
  <si>
    <t xml:space="preserve">6844</t>
  </si>
  <si>
    <t xml:space="preserve">87.4</t>
  </si>
  <si>
    <t xml:space="preserve">63.1</t>
  </si>
  <si>
    <t xml:space="preserve">2.3</t>
  </si>
  <si>
    <t xml:space="preserve">30.7</t>
  </si>
  <si>
    <t xml:space="preserve">25.7</t>
  </si>
  <si>
    <t xml:space="preserve">   Zakwaterowanie (dział 55)</t>
  </si>
  <si>
    <t xml:space="preserve">1258</t>
  </si>
  <si>
    <t xml:space="preserve">1180</t>
  </si>
  <si>
    <t xml:space="preserve">998</t>
  </si>
  <si>
    <t xml:space="preserve">48963</t>
  </si>
  <si>
    <t xml:space="preserve">21399</t>
  </si>
  <si>
    <t xml:space="preserve">18923</t>
  </si>
  <si>
    <t xml:space="preserve">3456</t>
  </si>
  <si>
    <t xml:space="preserve">93.8</t>
  </si>
  <si>
    <t xml:space="preserve">79.3</t>
  </si>
  <si>
    <t xml:space="preserve">0.9</t>
  </si>
  <si>
    <t xml:space="preserve">43.7</t>
  </si>
  <si>
    <t xml:space="preserve">38.6</t>
  </si>
  <si>
    <t xml:space="preserve">7.1</t>
  </si>
  <si>
    <t xml:space="preserve">   Wyżywienie (dział 56)</t>
  </si>
  <si>
    <t xml:space="preserve">2426</t>
  </si>
  <si>
    <t xml:space="preserve">2041</t>
  </si>
  <si>
    <t xml:space="preserve">1326</t>
  </si>
  <si>
    <t xml:space="preserve">80563</t>
  </si>
  <si>
    <t xml:space="preserve">18375</t>
  </si>
  <si>
    <t xml:space="preserve">14351</t>
  </si>
  <si>
    <t xml:space="preserve">3388</t>
  </si>
  <si>
    <t xml:space="preserve">84.1</t>
  </si>
  <si>
    <t xml:space="preserve">54.7</t>
  </si>
  <si>
    <t xml:space="preserve">1.4</t>
  </si>
  <si>
    <t xml:space="preserve">22.8</t>
  </si>
  <si>
    <t xml:space="preserve">17.8</t>
  </si>
  <si>
    <t xml:space="preserve">Informacja i komunikacja (sekcja J)</t>
  </si>
  <si>
    <t xml:space="preserve">2191</t>
  </si>
  <si>
    <t xml:space="preserve">2140</t>
  </si>
  <si>
    <t xml:space="preserve">2038</t>
  </si>
  <si>
    <t xml:space="preserve">174723</t>
  </si>
  <si>
    <t xml:space="preserve">162126</t>
  </si>
  <si>
    <t xml:space="preserve">158818</t>
  </si>
  <si>
    <t xml:space="preserve">64947</t>
  </si>
  <si>
    <t xml:space="preserve">97.7</t>
  </si>
  <si>
    <t xml:space="preserve">93.0</t>
  </si>
  <si>
    <t xml:space="preserve">92.8</t>
  </si>
  <si>
    <t xml:space="preserve">90.9</t>
  </si>
  <si>
    <t xml:space="preserve">37.2</t>
  </si>
  <si>
    <t xml:space="preserve">   Prasa, radio i telewizja, wytwórnie filmowe i fonograficzne (działy 58÷60)</t>
  </si>
  <si>
    <t xml:space="preserve">769</t>
  </si>
  <si>
    <t xml:space="preserve">747</t>
  </si>
  <si>
    <t xml:space="preserve">746</t>
  </si>
  <si>
    <t xml:space="preserve">52621</t>
  </si>
  <si>
    <t xml:space="preserve">44933</t>
  </si>
  <si>
    <t xml:space="preserve">44249</t>
  </si>
  <si>
    <t xml:space="preserve">15375</t>
  </si>
  <si>
    <t xml:space="preserve">97.1</t>
  </si>
  <si>
    <t xml:space="preserve">97.0</t>
  </si>
  <si>
    <t xml:space="preserve">85.4</t>
  </si>
  <si>
    <t xml:space="preserve">29.2</t>
  </si>
  <si>
    <t xml:space="preserve">      Działalność wydawnicza w zakresie oprogramowania (grupa 58.2)</t>
  </si>
  <si>
    <t xml:space="preserve">103</t>
  </si>
  <si>
    <t xml:space="preserve">5030</t>
  </si>
  <si>
    <t xml:space="preserve">4995</t>
  </si>
  <si>
    <t xml:space="preserve">1941</t>
  </si>
  <si>
    <t xml:space="preserve">0.1</t>
  </si>
  <si>
    <t xml:space="preserve">99.3</t>
  </si>
  <si>
    <t xml:space="preserve">   Telekomunikacja (dział 61)</t>
  </si>
  <si>
    <t xml:space="preserve">282</t>
  </si>
  <si>
    <t xml:space="preserve">281</t>
  </si>
  <si>
    <t xml:space="preserve">275</t>
  </si>
  <si>
    <t xml:space="preserve">51517</t>
  </si>
  <si>
    <t xml:space="preserve">49942</t>
  </si>
  <si>
    <t xml:space="preserve">48646</t>
  </si>
  <si>
    <t xml:space="preserve">15756</t>
  </si>
  <si>
    <t xml:space="preserve">94.4</t>
  </si>
  <si>
    <t xml:space="preserve">30.6</t>
  </si>
  <si>
    <t xml:space="preserve">   Informatyka i usługi informacyjne (działy 62÷63)</t>
  </si>
  <si>
    <t xml:space="preserve">1140</t>
  </si>
  <si>
    <t xml:space="preserve">1112</t>
  </si>
  <si>
    <t xml:space="preserve">1017</t>
  </si>
  <si>
    <t xml:space="preserve">70585</t>
  </si>
  <si>
    <t xml:space="preserve">67251</t>
  </si>
  <si>
    <t xml:space="preserve">65923</t>
  </si>
  <si>
    <t xml:space="preserve">33816</t>
  </si>
  <si>
    <t xml:space="preserve">1.3</t>
  </si>
  <si>
    <t xml:space="preserve">93.4</t>
  </si>
  <si>
    <t xml:space="preserve">      Działalność związana z oprogramowaniem (klasa 62.01)</t>
  </si>
  <si>
    <t xml:space="preserve">520</t>
  </si>
  <si>
    <t xml:space="preserve">499</t>
  </si>
  <si>
    <t xml:space="preserve">30871</t>
  </si>
  <si>
    <t xml:space="preserve">30567</t>
  </si>
  <si>
    <t xml:space="preserve">30138</t>
  </si>
  <si>
    <t xml:space="preserve">18673</t>
  </si>
  <si>
    <t xml:space="preserve">0.6</t>
  </si>
  <si>
    <t xml:space="preserve">99.0</t>
  </si>
  <si>
    <t xml:space="preserve">97.6</t>
  </si>
  <si>
    <t xml:space="preserve">60.5</t>
  </si>
  <si>
    <t xml:space="preserve">      Działalność związana z doradztwem w zakresie informatyki (klasa 62.02)</t>
  </si>
  <si>
    <t xml:space="preserve">82</t>
  </si>
  <si>
    <t xml:space="preserve">79</t>
  </si>
  <si>
    <t xml:space="preserve">3901</t>
  </si>
  <si>
    <t xml:space="preserve">3503</t>
  </si>
  <si>
    <t xml:space="preserve">1284</t>
  </si>
  <si>
    <t xml:space="preserve">96.3</t>
  </si>
  <si>
    <t xml:space="preserve">32.9</t>
  </si>
  <si>
    <t xml:space="preserve">      Działalność związana z zarządzaniem urzadzeniami informatycznymi (klasa 62.03)</t>
  </si>
  <si>
    <t xml:space="preserve">54</t>
  </si>
  <si>
    <t xml:space="preserve">49</t>
  </si>
  <si>
    <t xml:space="preserve">1160</t>
  </si>
  <si>
    <t xml:space="preserve">740</t>
  </si>
  <si>
    <t xml:space="preserve">724</t>
  </si>
  <si>
    <t xml:space="preserve">179</t>
  </si>
  <si>
    <t xml:space="preserve">90.7</t>
  </si>
  <si>
    <t xml:space="preserve">0.0</t>
  </si>
  <si>
    <t xml:space="preserve">63.8</t>
  </si>
  <si>
    <t xml:space="preserve">62.4</t>
  </si>
  <si>
    <t xml:space="preserve">15.4</t>
  </si>
  <si>
    <t xml:space="preserve">      Pozostała działalność usługowa w zakresie technologii informatycznych i komputerowych (klasa 62.09)</t>
  </si>
  <si>
    <t xml:space="preserve">142</t>
  </si>
  <si>
    <t xml:space="preserve">12572</t>
  </si>
  <si>
    <t xml:space="preserve">12104</t>
  </si>
  <si>
    <t xml:space="preserve">12053</t>
  </si>
  <si>
    <t xml:space="preserve">4463</t>
  </si>
  <si>
    <t xml:space="preserve">35.5</t>
  </si>
  <si>
    <t xml:space="preserve">Działalność finansowa i ubezpieczeniowa (sekcja K klasy 64.19 + 64.92 + 66.12 + 66.19 i grupy 65.1 + 65.2)</t>
  </si>
  <si>
    <t xml:space="preserve">1015</t>
  </si>
  <si>
    <t xml:space="preserve">1008</t>
  </si>
  <si>
    <t xml:space="preserve">849</t>
  </si>
  <si>
    <t xml:space="preserve">254013</t>
  </si>
  <si>
    <t xml:space="preserve">236205</t>
  </si>
  <si>
    <t xml:space="preserve">197690</t>
  </si>
  <si>
    <t xml:space="preserve">41551</t>
  </si>
  <si>
    <t xml:space="preserve">83.6</t>
  </si>
  <si>
    <t xml:space="preserve">77.8</t>
  </si>
  <si>
    <t xml:space="preserve">16.4</t>
  </si>
  <si>
    <t xml:space="preserve">   Bankowość (bez banku centralnego) i udzielanie kredytów (klasy 64.19 + 64.92)</t>
  </si>
  <si>
    <t xml:space="preserve">771</t>
  </si>
  <si>
    <t xml:space="preserve">642</t>
  </si>
  <si>
    <t xml:space="preserve">205390</t>
  </si>
  <si>
    <t xml:space="preserve">190218</t>
  </si>
  <si>
    <t xml:space="preserve">155169</t>
  </si>
  <si>
    <t xml:space="preserve">29584</t>
  </si>
  <si>
    <t xml:space="preserve">99.7</t>
  </si>
  <si>
    <t xml:space="preserve">83.3</t>
  </si>
  <si>
    <t xml:space="preserve">80.9</t>
  </si>
  <si>
    <t xml:space="preserve">75.5</t>
  </si>
  <si>
    <t xml:space="preserve">14.4</t>
  </si>
  <si>
    <t xml:space="preserve">   Ubezpieczenia i reasekuracja (grupy 65.1 + 65.2)</t>
  </si>
  <si>
    <t xml:space="preserve">58</t>
  </si>
  <si>
    <t xml:space="preserve">34113</t>
  </si>
  <si>
    <t xml:space="preserve">32144</t>
  </si>
  <si>
    <t xml:space="preserve">29508</t>
  </si>
  <si>
    <t xml:space="preserve">6047</t>
  </si>
  <si>
    <t xml:space="preserve">13.4</t>
  </si>
  <si>
    <t xml:space="preserve">94.2</t>
  </si>
  <si>
    <t xml:space="preserve">86.5</t>
  </si>
  <si>
    <t xml:space="preserve">17.7</t>
  </si>
  <si>
    <t xml:space="preserve">   Działalność maklerska i pozostała (klasy 66.12 + 66.19)</t>
  </si>
  <si>
    <t xml:space="preserve">186</t>
  </si>
  <si>
    <t xml:space="preserve">181</t>
  </si>
  <si>
    <t xml:space="preserve">149</t>
  </si>
  <si>
    <t xml:space="preserve">14510</t>
  </si>
  <si>
    <t xml:space="preserve">13843</t>
  </si>
  <si>
    <t xml:space="preserve">13013</t>
  </si>
  <si>
    <t xml:space="preserve">5920</t>
  </si>
  <si>
    <t xml:space="preserve">97.3</t>
  </si>
  <si>
    <t xml:space="preserve">80.1</t>
  </si>
  <si>
    <t xml:space="preserve">5.7</t>
  </si>
  <si>
    <t xml:space="preserve">95.4</t>
  </si>
  <si>
    <t xml:space="preserve">89.7</t>
  </si>
  <si>
    <t xml:space="preserve">40.8</t>
  </si>
  <si>
    <t xml:space="preserve">Obsługa rynku nieruchomości (sekcja L)</t>
  </si>
  <si>
    <t xml:space="preserve">2321</t>
  </si>
  <si>
    <t xml:space="preserve">2306</t>
  </si>
  <si>
    <t xml:space="preserve">1976</t>
  </si>
  <si>
    <t xml:space="preserve">99170</t>
  </si>
  <si>
    <t xml:space="preserve">53048</t>
  </si>
  <si>
    <t xml:space="preserve">48649</t>
  </si>
  <si>
    <t xml:space="preserve">4334</t>
  </si>
  <si>
    <t xml:space="preserve">99.4</t>
  </si>
  <si>
    <t xml:space="preserve">53.5</t>
  </si>
  <si>
    <t xml:space="preserve">49.1</t>
  </si>
  <si>
    <t xml:space="preserve">4.4</t>
  </si>
  <si>
    <t xml:space="preserve">Nauka i technika (sekcja M bez działu 75 - weterynaria)</t>
  </si>
  <si>
    <t xml:space="preserve">4664</t>
  </si>
  <si>
    <t xml:space="preserve">4594</t>
  </si>
  <si>
    <t xml:space="preserve">4184</t>
  </si>
  <si>
    <t xml:space="preserve">224839</t>
  </si>
  <si>
    <t xml:space="preserve">196360</t>
  </si>
  <si>
    <t xml:space="preserve">187416</t>
  </si>
  <si>
    <t xml:space="preserve">49753</t>
  </si>
  <si>
    <t xml:space="preserve">4.0</t>
  </si>
  <si>
    <t xml:space="preserve">87.3</t>
  </si>
  <si>
    <t xml:space="preserve">83.4</t>
  </si>
  <si>
    <t xml:space="preserve">22.1</t>
  </si>
  <si>
    <t xml:space="preserve">   Badania naukowe i prace rozwojowe (dział 72)</t>
  </si>
  <si>
    <t xml:space="preserve">288</t>
  </si>
  <si>
    <t xml:space="preserve">278</t>
  </si>
  <si>
    <t xml:space="preserve">259</t>
  </si>
  <si>
    <t xml:space="preserve">45625</t>
  </si>
  <si>
    <t xml:space="preserve">38145</t>
  </si>
  <si>
    <t xml:space="preserve">37317</t>
  </si>
  <si>
    <t xml:space="preserve">4943</t>
  </si>
  <si>
    <t xml:space="preserve">96.5</t>
  </si>
  <si>
    <t xml:space="preserve">89.9</t>
  </si>
  <si>
    <t xml:space="preserve">81.8</t>
  </si>
  <si>
    <t xml:space="preserve">10.8</t>
  </si>
  <si>
    <t xml:space="preserve">Administrowanie i działalność wspierająca (sekcja N)</t>
  </si>
  <si>
    <t xml:space="preserve">3093</t>
  </si>
  <si>
    <t xml:space="preserve">2853</t>
  </si>
  <si>
    <t xml:space="preserve">2346</t>
  </si>
  <si>
    <t xml:space="preserve">354771</t>
  </si>
  <si>
    <t xml:space="preserve">98625</t>
  </si>
  <si>
    <t xml:space="preserve">88389</t>
  </si>
  <si>
    <t xml:space="preserve">25772</t>
  </si>
  <si>
    <t xml:space="preserve">27.8</t>
  </si>
  <si>
    <t xml:space="preserve">24.9</t>
  </si>
  <si>
    <t xml:space="preserve">7.3</t>
  </si>
  <si>
    <t xml:space="preserve">   Wynajem, dzierżawa, doradztwo personalne (działy 77÷78)</t>
  </si>
  <si>
    <t xml:space="preserve">828</t>
  </si>
  <si>
    <t xml:space="preserve">734</t>
  </si>
  <si>
    <t xml:space="preserve">620</t>
  </si>
  <si>
    <t xml:space="preserve">126674</t>
  </si>
  <si>
    <t xml:space="preserve">41696</t>
  </si>
  <si>
    <t xml:space="preserve">39823</t>
  </si>
  <si>
    <t xml:space="preserve">11879</t>
  </si>
  <si>
    <t xml:space="preserve">74.9</t>
  </si>
  <si>
    <t xml:space="preserve">31.4</t>
  </si>
  <si>
    <t xml:space="preserve">   Turystyka (dział 79)</t>
  </si>
  <si>
    <t xml:space="preserve">189</t>
  </si>
  <si>
    <t xml:space="preserve">170</t>
  </si>
  <si>
    <t xml:space="preserve">7209</t>
  </si>
  <si>
    <t xml:space="preserve">6109</t>
  </si>
  <si>
    <t xml:space="preserve">5942</t>
  </si>
  <si>
    <t xml:space="preserve">1276</t>
  </si>
  <si>
    <t xml:space="preserve">84.7</t>
  </si>
  <si>
    <t xml:space="preserve">82.4</t>
  </si>
  <si>
    <t xml:space="preserve">   Ochrona, utrzymanie czystości itp. (działy 80÷82)</t>
  </si>
  <si>
    <t xml:space="preserve">2076</t>
  </si>
  <si>
    <t xml:space="preserve">1930</t>
  </si>
  <si>
    <t xml:space="preserve">1556</t>
  </si>
  <si>
    <t xml:space="preserve">220888</t>
  </si>
  <si>
    <t xml:space="preserve">50820</t>
  </si>
  <si>
    <t xml:space="preserve">42624</t>
  </si>
  <si>
    <t xml:space="preserve">12617</t>
  </si>
  <si>
    <t xml:space="preserve">75.0</t>
  </si>
  <si>
    <t xml:space="preserve">23.0</t>
  </si>
  <si>
    <t xml:space="preserve">19.3</t>
  </si>
  <si>
    <t xml:space="preserve">   Wynajem, dzierżawa, doradztwo personalne oraz ochrona i utrzymanie czystości (działy 77÷78 + 80÷82)</t>
  </si>
  <si>
    <t xml:space="preserve">2904</t>
  </si>
  <si>
    <t xml:space="preserve">2664</t>
  </si>
  <si>
    <t xml:space="preserve">2176</t>
  </si>
  <si>
    <t xml:space="preserve">347562</t>
  </si>
  <si>
    <t xml:space="preserve">92516</t>
  </si>
  <si>
    <t xml:space="preserve">82447</t>
  </si>
  <si>
    <t xml:space="preserve">24496</t>
  </si>
  <si>
    <t xml:space="preserve">91.7</t>
  </si>
  <si>
    <t xml:space="preserve">26.6</t>
  </si>
  <si>
    <t xml:space="preserve">23.7</t>
  </si>
  <si>
    <t xml:space="preserve">7.0</t>
  </si>
  <si>
    <t xml:space="preserve">Naprawa i konserwacja komputerów i sprzętu komunikacyjnego (sekcja S grupa 95.1)</t>
  </si>
  <si>
    <t xml:space="preserve">65</t>
  </si>
  <si>
    <t xml:space="preserve">64</t>
  </si>
  <si>
    <t xml:space="preserve">57</t>
  </si>
  <si>
    <t xml:space="preserve">4207</t>
  </si>
  <si>
    <t xml:space="preserve">3807</t>
  </si>
  <si>
    <t xml:space="preserve">3301</t>
  </si>
  <si>
    <t xml:space="preserve">1505</t>
  </si>
  <si>
    <t xml:space="preserve">87.7</t>
  </si>
  <si>
    <t xml:space="preserve">90.5</t>
  </si>
  <si>
    <t xml:space="preserve">78.5</t>
  </si>
  <si>
    <t xml:space="preserve">Sektor ICT (działy 61÷62 i grupy 26.1÷26.4 + 26.8 + 46.5 + 58.2 + 63.1 + 95.1)</t>
  </si>
  <si>
    <t xml:space="preserve">1968</t>
  </si>
  <si>
    <t xml:space="preserve">1938</t>
  </si>
  <si>
    <t xml:space="preserve">1835</t>
  </si>
  <si>
    <t xml:space="preserve">181614</t>
  </si>
  <si>
    <t xml:space="preserve">153767</t>
  </si>
  <si>
    <t xml:space="preserve">144426</t>
  </si>
  <si>
    <t xml:space="preserve">61569</t>
  </si>
  <si>
    <t xml:space="preserve">93.2</t>
  </si>
  <si>
    <t xml:space="preserve">3.3</t>
  </si>
  <si>
    <t xml:space="preserve">79.5</t>
  </si>
  <si>
    <t xml:space="preserve">Według województw (bez sekcji K)</t>
  </si>
  <si>
    <t xml:space="preserve">Dolnośląskie 02</t>
  </si>
  <si>
    <t xml:space="preserve">6861</t>
  </si>
  <si>
    <t xml:space="preserve">6646</t>
  </si>
  <si>
    <t xml:space="preserve">5574</t>
  </si>
  <si>
    <t xml:space="preserve">423245</t>
  </si>
  <si>
    <t xml:space="preserve">178833</t>
  </si>
  <si>
    <t xml:space="preserve">143301</t>
  </si>
  <si>
    <t xml:space="preserve">35156</t>
  </si>
  <si>
    <t xml:space="preserve">81.2</t>
  </si>
  <si>
    <t xml:space="preserve">7.6</t>
  </si>
  <si>
    <t xml:space="preserve">42.3</t>
  </si>
  <si>
    <t xml:space="preserve">Kujawsko-pomorskie 04</t>
  </si>
  <si>
    <t xml:space="preserve">4858</t>
  </si>
  <si>
    <t xml:space="preserve">4641</t>
  </si>
  <si>
    <t xml:space="preserve">3998</t>
  </si>
  <si>
    <t xml:space="preserve">266701</t>
  </si>
  <si>
    <t xml:space="preserve">90533</t>
  </si>
  <si>
    <t xml:space="preserve">78681</t>
  </si>
  <si>
    <t xml:space="preserve">19027</t>
  </si>
  <si>
    <t xml:space="preserve">95.5</t>
  </si>
  <si>
    <t xml:space="preserve">82.3</t>
  </si>
  <si>
    <t xml:space="preserve">29.5</t>
  </si>
  <si>
    <t xml:space="preserve">Lubelskie 06</t>
  </si>
  <si>
    <t xml:space="preserve">3631</t>
  </si>
  <si>
    <t xml:space="preserve">3470</t>
  </si>
  <si>
    <t xml:space="preserve">2829</t>
  </si>
  <si>
    <t xml:space="preserve">187703</t>
  </si>
  <si>
    <t xml:space="preserve">68738</t>
  </si>
  <si>
    <t xml:space="preserve">54893</t>
  </si>
  <si>
    <t xml:space="preserve">10200</t>
  </si>
  <si>
    <t xml:space="preserve">95.6</t>
  </si>
  <si>
    <t xml:space="preserve">77.9</t>
  </si>
  <si>
    <t xml:space="preserve">36.6</t>
  </si>
  <si>
    <t xml:space="preserve">5.4</t>
  </si>
  <si>
    <t xml:space="preserve">Lubuskie 08</t>
  </si>
  <si>
    <t xml:space="preserve">2640</t>
  </si>
  <si>
    <t xml:space="preserve">2530</t>
  </si>
  <si>
    <t xml:space="preserve">2092</t>
  </si>
  <si>
    <t xml:space="preserve">126807</t>
  </si>
  <si>
    <t xml:space="preserve">37748</t>
  </si>
  <si>
    <t xml:space="preserve">32714</t>
  </si>
  <si>
    <t xml:space="preserve">6704</t>
  </si>
  <si>
    <t xml:space="preserve">79.2</t>
  </si>
  <si>
    <t xml:space="preserve">29.8</t>
  </si>
  <si>
    <t xml:space="preserve">Łódzkie 10</t>
  </si>
  <si>
    <t xml:space="preserve">6039</t>
  </si>
  <si>
    <t xml:space="preserve">5627</t>
  </si>
  <si>
    <t xml:space="preserve">4458</t>
  </si>
  <si>
    <t xml:space="preserve">336078</t>
  </si>
  <si>
    <t xml:space="preserve">127925</t>
  </si>
  <si>
    <t xml:space="preserve">112496</t>
  </si>
  <si>
    <t xml:space="preserve">23787</t>
  </si>
  <si>
    <t xml:space="preserve">73.8</t>
  </si>
  <si>
    <t xml:space="preserve">38.1</t>
  </si>
  <si>
    <t xml:space="preserve">33.5</t>
  </si>
  <si>
    <t xml:space="preserve">Małopolskie 12</t>
  </si>
  <si>
    <t xml:space="preserve">7917</t>
  </si>
  <si>
    <t xml:space="preserve">7346</t>
  </si>
  <si>
    <t xml:space="preserve">6095</t>
  </si>
  <si>
    <t xml:space="preserve">439969</t>
  </si>
  <si>
    <t xml:space="preserve">182134</t>
  </si>
  <si>
    <t xml:space="preserve">151840</t>
  </si>
  <si>
    <t xml:space="preserve">33895</t>
  </si>
  <si>
    <t xml:space="preserve">77.0</t>
  </si>
  <si>
    <t xml:space="preserve">7.9</t>
  </si>
  <si>
    <t xml:space="preserve">41.4</t>
  </si>
  <si>
    <t xml:space="preserve">34.5</t>
  </si>
  <si>
    <t xml:space="preserve">7.7</t>
  </si>
  <si>
    <t xml:space="preserve">Mazowieckie 14</t>
  </si>
  <si>
    <t xml:space="preserve">14976</t>
  </si>
  <si>
    <t xml:space="preserve">14436</t>
  </si>
  <si>
    <t xml:space="preserve">12224</t>
  </si>
  <si>
    <t xml:space="preserve">1365292</t>
  </si>
  <si>
    <t xml:space="preserve">779719</t>
  </si>
  <si>
    <t xml:space="preserve">665655</t>
  </si>
  <si>
    <t xml:space="preserve">216456</t>
  </si>
  <si>
    <t xml:space="preserve">96.4</t>
  </si>
  <si>
    <t xml:space="preserve">81.6</t>
  </si>
  <si>
    <t xml:space="preserve">24.5</t>
  </si>
  <si>
    <t xml:space="preserve">57.1</t>
  </si>
  <si>
    <t xml:space="preserve">48.8</t>
  </si>
  <si>
    <t xml:space="preserve">15.9</t>
  </si>
  <si>
    <t xml:space="preserve">Opolskie 16</t>
  </si>
  <si>
    <t xml:space="preserve">2214</t>
  </si>
  <si>
    <t xml:space="preserve">2117</t>
  </si>
  <si>
    <t xml:space="preserve">1681</t>
  </si>
  <si>
    <t xml:space="preserve">100898</t>
  </si>
  <si>
    <t xml:space="preserve">31279</t>
  </si>
  <si>
    <t xml:space="preserve">26317</t>
  </si>
  <si>
    <t xml:space="preserve">5560</t>
  </si>
  <si>
    <t xml:space="preserve">75.9</t>
  </si>
  <si>
    <t xml:space="preserve">31.0</t>
  </si>
  <si>
    <t xml:space="preserve">5.5</t>
  </si>
  <si>
    <t xml:space="preserve">Podkarpackie 18</t>
  </si>
  <si>
    <t xml:space="preserve">4634</t>
  </si>
  <si>
    <t xml:space="preserve">4275</t>
  </si>
  <si>
    <t xml:space="preserve">237146</t>
  </si>
  <si>
    <t xml:space="preserve">84278</t>
  </si>
  <si>
    <t xml:space="preserve">69605</t>
  </si>
  <si>
    <t xml:space="preserve">13983</t>
  </si>
  <si>
    <t xml:space="preserve">29.4</t>
  </si>
  <si>
    <t xml:space="preserve">5.9</t>
  </si>
  <si>
    <t xml:space="preserve">Podlaskie 20</t>
  </si>
  <si>
    <t xml:space="preserve">2289</t>
  </si>
  <si>
    <t xml:space="preserve">2173</t>
  </si>
  <si>
    <t xml:space="preserve">104705</t>
  </si>
  <si>
    <t xml:space="preserve">38642</t>
  </si>
  <si>
    <t xml:space="preserve">32972</t>
  </si>
  <si>
    <t xml:space="preserve">5307</t>
  </si>
  <si>
    <t xml:space="preserve">1.9</t>
  </si>
  <si>
    <t xml:space="preserve">36.9</t>
  </si>
  <si>
    <t xml:space="preserve">31.5</t>
  </si>
  <si>
    <t xml:space="preserve">5.1</t>
  </si>
  <si>
    <t xml:space="preserve">Pomorskie 22</t>
  </si>
  <si>
    <t xml:space="preserve">6096</t>
  </si>
  <si>
    <t xml:space="preserve">5785</t>
  </si>
  <si>
    <t xml:space="preserve">4728</t>
  </si>
  <si>
    <t xml:space="preserve">279785</t>
  </si>
  <si>
    <t xml:space="preserve">121437</t>
  </si>
  <si>
    <t xml:space="preserve">108556</t>
  </si>
  <si>
    <t xml:space="preserve">26812</t>
  </si>
  <si>
    <t xml:space="preserve">77.6</t>
  </si>
  <si>
    <t xml:space="preserve">5.0</t>
  </si>
  <si>
    <t xml:space="preserve">43.4</t>
  </si>
  <si>
    <t xml:space="preserve">38.8</t>
  </si>
  <si>
    <t xml:space="preserve">9.6</t>
  </si>
  <si>
    <t xml:space="preserve">Śląskie 24</t>
  </si>
  <si>
    <t xml:space="preserve">11807</t>
  </si>
  <si>
    <t xml:space="preserve">11392</t>
  </si>
  <si>
    <t xml:space="preserve">9330</t>
  </si>
  <si>
    <t xml:space="preserve">660699</t>
  </si>
  <si>
    <t xml:space="preserve">258968</t>
  </si>
  <si>
    <t xml:space="preserve">224318</t>
  </si>
  <si>
    <t xml:space="preserve">50974</t>
  </si>
  <si>
    <t xml:space="preserve">79.0</t>
  </si>
  <si>
    <t xml:space="preserve">39.2</t>
  </si>
  <si>
    <t xml:space="preserve">34.0</t>
  </si>
  <si>
    <t xml:space="preserve">Świętokrzyskie 26</t>
  </si>
  <si>
    <t xml:space="preserve">2490</t>
  </si>
  <si>
    <t xml:space="preserve">2276</t>
  </si>
  <si>
    <t xml:space="preserve">1867</t>
  </si>
  <si>
    <t xml:space="preserve">122676</t>
  </si>
  <si>
    <t xml:space="preserve">42559</t>
  </si>
  <si>
    <t xml:space="preserve">36634</t>
  </si>
  <si>
    <t xml:space="preserve">6956</t>
  </si>
  <si>
    <t xml:space="preserve">91.4</t>
  </si>
  <si>
    <t xml:space="preserve">34.7</t>
  </si>
  <si>
    <t xml:space="preserve">29.9</t>
  </si>
  <si>
    <t xml:space="preserve">Warmińsko-mazurskie 28</t>
  </si>
  <si>
    <t xml:space="preserve">2991</t>
  </si>
  <si>
    <t xml:space="preserve">2773</t>
  </si>
  <si>
    <t xml:space="preserve">2303</t>
  </si>
  <si>
    <t xml:space="preserve">141795</t>
  </si>
  <si>
    <t xml:space="preserve">41632</t>
  </si>
  <si>
    <t xml:space="preserve">35632</t>
  </si>
  <si>
    <t xml:space="preserve">5799</t>
  </si>
  <si>
    <t xml:space="preserve">92.7</t>
  </si>
  <si>
    <t xml:space="preserve">2.5</t>
  </si>
  <si>
    <t xml:space="preserve">25.1</t>
  </si>
  <si>
    <t xml:space="preserve">4.1</t>
  </si>
  <si>
    <t xml:space="preserve">Wielkopolskie 30</t>
  </si>
  <si>
    <t xml:space="preserve">10383</t>
  </si>
  <si>
    <t xml:space="preserve">9622</t>
  </si>
  <si>
    <t xml:space="preserve">7862</t>
  </si>
  <si>
    <t xml:space="preserve">617289</t>
  </si>
  <si>
    <t xml:space="preserve">242023</t>
  </si>
  <si>
    <t xml:space="preserve">187161</t>
  </si>
  <si>
    <t xml:space="preserve">51965</t>
  </si>
  <si>
    <t xml:space="preserve">75.7</t>
  </si>
  <si>
    <t xml:space="preserve">11.1</t>
  </si>
  <si>
    <t xml:space="preserve">Zachodniopomorskie 32</t>
  </si>
  <si>
    <t xml:space="preserve">3748</t>
  </si>
  <si>
    <t xml:space="preserve">3530</t>
  </si>
  <si>
    <t xml:space="preserve">3065</t>
  </si>
  <si>
    <t xml:space="preserve">171130</t>
  </si>
  <si>
    <t xml:space="preserve">61703</t>
  </si>
  <si>
    <t xml:space="preserve">54121</t>
  </si>
  <si>
    <t xml:space="preserve">10465</t>
  </si>
  <si>
    <t xml:space="preserve">31.6</t>
  </si>
  <si>
    <t xml:space="preserve">6.1</t>
  </si>
  <si>
    <t xml:space="preserve">Według regionów (bez sekcji K)</t>
  </si>
  <si>
    <t xml:space="preserve">Centralny (Łódzkie, Mazowieckie)</t>
  </si>
  <si>
    <t xml:space="preserve">21015</t>
  </si>
  <si>
    <t xml:space="preserve">20063</t>
  </si>
  <si>
    <t xml:space="preserve">16682</t>
  </si>
  <si>
    <t xml:space="preserve">1701370</t>
  </si>
  <si>
    <t xml:space="preserve">907644</t>
  </si>
  <si>
    <t xml:space="preserve">778151</t>
  </si>
  <si>
    <t xml:space="preserve">240243</t>
  </si>
  <si>
    <t xml:space="preserve">79.4</t>
  </si>
  <si>
    <t xml:space="preserve">53.3</t>
  </si>
  <si>
    <t xml:space="preserve">45.7</t>
  </si>
  <si>
    <t xml:space="preserve">14.1</t>
  </si>
  <si>
    <t xml:space="preserve">Południowy (Małopolskie, Śląskie)</t>
  </si>
  <si>
    <t xml:space="preserve">19724</t>
  </si>
  <si>
    <t xml:space="preserve">18738</t>
  </si>
  <si>
    <t xml:space="preserve">15425</t>
  </si>
  <si>
    <t xml:space="preserve">1100668</t>
  </si>
  <si>
    <t xml:space="preserve">441102</t>
  </si>
  <si>
    <t xml:space="preserve">376158</t>
  </si>
  <si>
    <t xml:space="preserve">84869</t>
  </si>
  <si>
    <t xml:space="preserve">95.0</t>
  </si>
  <si>
    <t xml:space="preserve">78.2</t>
  </si>
  <si>
    <t xml:space="preserve">19.7</t>
  </si>
  <si>
    <t xml:space="preserve">40.1</t>
  </si>
  <si>
    <t xml:space="preserve">Wschodni (Lubelskie, Podkarpackie, Świętokrzyskie, Podlaskie)</t>
  </si>
  <si>
    <t xml:space="preserve">12194</t>
  </si>
  <si>
    <t xml:space="preserve">9895</t>
  </si>
  <si>
    <t xml:space="preserve">652230</t>
  </si>
  <si>
    <t xml:space="preserve">234217</t>
  </si>
  <si>
    <t xml:space="preserve">194104</t>
  </si>
  <si>
    <t xml:space="preserve">36446</t>
  </si>
  <si>
    <t xml:space="preserve">93.5</t>
  </si>
  <si>
    <t xml:space="preserve">11.7</t>
  </si>
  <si>
    <t xml:space="preserve">35.9</t>
  </si>
  <si>
    <t xml:space="preserve">Północno-zachodni (Wielkopolskie, Zachodniopomorskie, Lubuskie)</t>
  </si>
  <si>
    <t xml:space="preserve">16771</t>
  </si>
  <si>
    <t xml:space="preserve">15682</t>
  </si>
  <si>
    <t xml:space="preserve">13019</t>
  </si>
  <si>
    <t xml:space="preserve">915226</t>
  </si>
  <si>
    <t xml:space="preserve">341474</t>
  </si>
  <si>
    <t xml:space="preserve">273996</t>
  </si>
  <si>
    <t xml:space="preserve">69134</t>
  </si>
  <si>
    <t xml:space="preserve">37.3</t>
  </si>
  <si>
    <t xml:space="preserve">Południowo-zachodni (Dolnośląskie, Opolskie)</t>
  </si>
  <si>
    <t xml:space="preserve">9075</t>
  </si>
  <si>
    <t xml:space="preserve">8763</t>
  </si>
  <si>
    <t xml:space="preserve">7255</t>
  </si>
  <si>
    <t xml:space="preserve">524143</t>
  </si>
  <si>
    <t xml:space="preserve">210112</t>
  </si>
  <si>
    <t xml:space="preserve">169618</t>
  </si>
  <si>
    <t xml:space="preserve">40716</t>
  </si>
  <si>
    <t xml:space="preserve">96.6</t>
  </si>
  <si>
    <t xml:space="preserve">79.9</t>
  </si>
  <si>
    <t xml:space="preserve">32.4</t>
  </si>
  <si>
    <t xml:space="preserve">7.8</t>
  </si>
  <si>
    <t xml:space="preserve">Północny (Kujawsko-pomorskie, Warmińsko-mazurskie, Pomorskie)</t>
  </si>
  <si>
    <t xml:space="preserve">13945</t>
  </si>
  <si>
    <t xml:space="preserve">13199</t>
  </si>
  <si>
    <t xml:space="preserve">11029</t>
  </si>
  <si>
    <t xml:space="preserve">688281</t>
  </si>
  <si>
    <t xml:space="preserve">253602</t>
  </si>
  <si>
    <t xml:space="preserve">222869</t>
  </si>
  <si>
    <t xml:space="preserve">51638</t>
  </si>
  <si>
    <t xml:space="preserve">79.1</t>
  </si>
  <si>
    <t xml:space="preserve">7.5</t>
  </si>
  <si>
    <t xml:space="preserve">Ogółem (z sekcją K)</t>
  </si>
  <si>
    <t xml:space="preserve">94592</t>
  </si>
  <si>
    <t xml:space="preserve">89646</t>
  </si>
  <si>
    <t xml:space="preserve">74153</t>
  </si>
  <si>
    <t xml:space="preserve">5835930</t>
  </si>
  <si>
    <t xml:space="preserve">2624354</t>
  </si>
  <si>
    <t xml:space="preserve">2212587</t>
  </si>
  <si>
    <t xml:space="preserve">564598</t>
  </si>
  <si>
    <t xml:space="preserve">94.8</t>
  </si>
  <si>
    <t xml:space="preserve">78.4</t>
  </si>
  <si>
    <t xml:space="preserve">37.9</t>
  </si>
  <si>
    <t xml:space="preserve">9.7</t>
  </si>
  <si>
    <t xml:space="preserve">Według wielkości (z sekcją K)</t>
  </si>
  <si>
    <t xml:space="preserve">75789</t>
  </si>
  <si>
    <t xml:space="preserve">71051</t>
  </si>
  <si>
    <t xml:space="preserve">57195</t>
  </si>
  <si>
    <t xml:space="preserve">1557346</t>
  </si>
  <si>
    <t xml:space="preserve">615948</t>
  </si>
  <si>
    <t xml:space="preserve">560439</t>
  </si>
  <si>
    <t xml:space="preserve">135144</t>
  </si>
  <si>
    <t xml:space="preserve">26.7</t>
  </si>
  <si>
    <t xml:space="preserve">39.6</t>
  </si>
  <si>
    <t xml:space="preserve">36.0</t>
  </si>
  <si>
    <t xml:space="preserve">15694</t>
  </si>
  <si>
    <t xml:space="preserve">15496</t>
  </si>
  <si>
    <t xml:space="preserve">13982</t>
  </si>
  <si>
    <t xml:space="preserve">1590935</t>
  </si>
  <si>
    <t xml:space="preserve">629711</t>
  </si>
  <si>
    <t xml:space="preserve">557292</t>
  </si>
  <si>
    <t xml:space="preserve">135078</t>
  </si>
  <si>
    <t xml:space="preserve">89.1</t>
  </si>
  <si>
    <t xml:space="preserve">27.3</t>
  </si>
  <si>
    <t xml:space="preserve">35.0</t>
  </si>
  <si>
    <t xml:space="preserve">8.5</t>
  </si>
  <si>
    <t xml:space="preserve">3107</t>
  </si>
  <si>
    <t xml:space="preserve">3100</t>
  </si>
  <si>
    <t xml:space="preserve">2977</t>
  </si>
  <si>
    <t xml:space="preserve">2687650</t>
  </si>
  <si>
    <t xml:space="preserve">1378698</t>
  </si>
  <si>
    <t xml:space="preserve">1094857</t>
  </si>
  <si>
    <t xml:space="preserve">294376</t>
  </si>
  <si>
    <t xml:space="preserve">46.1</t>
  </si>
  <si>
    <t xml:space="preserve">51.3</t>
  </si>
  <si>
    <t xml:space="preserve">40.7</t>
  </si>
  <si>
    <t xml:space="preserve">11.0</t>
  </si>
  <si>
    <r>
      <rPr>
        <sz val="10"/>
        <rFont val="Arial CE"/>
        <family val="0"/>
        <charset val="238"/>
      </rPr>
      <t xml:space="preserve">dane wyróżnione </t>
    </r>
    <r>
      <rPr>
        <i val="true"/>
        <sz val="10"/>
        <color rgb="FF0066CC"/>
        <rFont val="Arial"/>
        <family val="2"/>
        <charset val="238"/>
      </rPr>
      <t xml:space="preserve">kursywą i kolorem niebieskim</t>
    </r>
    <r>
      <rPr>
        <sz val="10"/>
        <color rgb="FF0066CC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obarczone są znacznym błędem losowym.</t>
    </r>
  </si>
  <si>
    <t xml:space="preserve">Wyszczególnienie </t>
  </si>
  <si>
    <t xml:space="preserve">Przedsiębiorstwa zatrudniające specjalistów  z dziedziny ICT/IT w styczniu 2012r.</t>
  </si>
  <si>
    <t xml:space="preserve">Przedsiębiorstwa zatrudniające lub próbujące zatrudnić osoby na stanowiska wymagające specjalistycznych umiejętności w dziedzinie ICT/IT w  2011r.</t>
  </si>
  <si>
    <t xml:space="preserve">Przedsiębiorstwa posiadające stanowiska pracy wymagające specjalistycznych umiejętności z zakresu ICT/IT, które były trudne do obsadzenia w  2011r.</t>
  </si>
  <si>
    <t xml:space="preserve">Przedsiębiorstwa zapewniające swoim pracownikom szkolenia rozwijające i podnoszące umiejętności z zakresu ICT w  2011r.</t>
  </si>
  <si>
    <t xml:space="preserve">ogółem</t>
  </si>
  <si>
    <t xml:space="preserve">szkolenia dla specjalistów ICT/IT</t>
  </si>
  <si>
    <t xml:space="preserve">szkolenia dla pozostałych pracowników</t>
  </si>
  <si>
    <t xml:space="preserve">0</t>
  </si>
  <si>
    <t xml:space="preserve">13293</t>
  </si>
  <si>
    <t xml:space="preserve">7214</t>
  </si>
  <si>
    <t xml:space="preserve">3200</t>
  </si>
  <si>
    <t xml:space="preserve">9608</t>
  </si>
  <si>
    <t xml:space="preserve">5160</t>
  </si>
  <si>
    <t xml:space="preserve">7879</t>
  </si>
  <si>
    <t xml:space="preserve">14.2</t>
  </si>
  <si>
    <t xml:space="preserve">10.3</t>
  </si>
  <si>
    <t xml:space="preserve">6254</t>
  </si>
  <si>
    <t xml:space="preserve">3491</t>
  </si>
  <si>
    <t xml:space="preserve">1358</t>
  </si>
  <si>
    <t xml:space="preserve">4506</t>
  </si>
  <si>
    <t xml:space="preserve">1783</t>
  </si>
  <si>
    <t xml:space="preserve">3788</t>
  </si>
  <si>
    <t xml:space="preserve">2.4</t>
  </si>
  <si>
    <t xml:space="preserve">4828</t>
  </si>
  <si>
    <t xml:space="preserve">2504</t>
  </si>
  <si>
    <t xml:space="preserve">1236</t>
  </si>
  <si>
    <t xml:space="preserve">3321</t>
  </si>
  <si>
    <t xml:space="preserve">2036</t>
  </si>
  <si>
    <t xml:space="preserve">2644</t>
  </si>
  <si>
    <t xml:space="preserve">16.3</t>
  </si>
  <si>
    <t xml:space="preserve">8.1</t>
  </si>
  <si>
    <t xml:space="preserve">21.6</t>
  </si>
  <si>
    <t xml:space="preserve">13.3</t>
  </si>
  <si>
    <t xml:space="preserve">17.2</t>
  </si>
  <si>
    <t xml:space="preserve">2212</t>
  </si>
  <si>
    <t xml:space="preserve">1218</t>
  </si>
  <si>
    <t xml:space="preserve">606</t>
  </si>
  <si>
    <t xml:space="preserve">1781</t>
  </si>
  <si>
    <t xml:space="preserve">1342</t>
  </si>
  <si>
    <t xml:space="preserve">1449</t>
  </si>
  <si>
    <t xml:space="preserve">73.2</t>
  </si>
  <si>
    <t xml:space="preserve">40.3</t>
  </si>
  <si>
    <t xml:space="preserve">20.1</t>
  </si>
  <si>
    <t xml:space="preserve">58.9</t>
  </si>
  <si>
    <t xml:space="preserve">44.4</t>
  </si>
  <si>
    <t xml:space="preserve">3875</t>
  </si>
  <si>
    <t xml:space="preserve">1921</t>
  </si>
  <si>
    <t xml:space="preserve">822</t>
  </si>
  <si>
    <t xml:space="preserve">2686</t>
  </si>
  <si>
    <t xml:space="preserve">6.6</t>
  </si>
  <si>
    <t xml:space="preserve">2.8</t>
  </si>
  <si>
    <t xml:space="preserve">1266</t>
  </si>
  <si>
    <t xml:space="preserve">596</t>
  </si>
  <si>
    <t xml:space="preserve">258</t>
  </si>
  <si>
    <t xml:space="preserve">752</t>
  </si>
  <si>
    <t xml:space="preserve">455</t>
  </si>
  <si>
    <t xml:space="preserve">612</t>
  </si>
  <si>
    <t xml:space="preserve">5.8</t>
  </si>
  <si>
    <t xml:space="preserve">3.5</t>
  </si>
  <si>
    <t xml:space="preserve">4.7</t>
  </si>
  <si>
    <t xml:space="preserve">627</t>
  </si>
  <si>
    <t xml:space="preserve">276</t>
  </si>
  <si>
    <t xml:space="preserve">120</t>
  </si>
  <si>
    <t xml:space="preserve">381</t>
  </si>
  <si>
    <t xml:space="preserve">224</t>
  </si>
  <si>
    <t xml:space="preserve">318</t>
  </si>
  <si>
    <t xml:space="preserve">10.2</t>
  </si>
  <si>
    <t xml:space="preserve">3.6</t>
  </si>
  <si>
    <t xml:space="preserve">219</t>
  </si>
  <si>
    <t xml:space="preserve">104</t>
  </si>
  <si>
    <t xml:space="preserve">62</t>
  </si>
  <si>
    <t xml:space="preserve">140</t>
  </si>
  <si>
    <t xml:space="preserve">71</t>
  </si>
  <si>
    <t xml:space="preserve">133</t>
  </si>
  <si>
    <t xml:space="preserve">2.9</t>
  </si>
  <si>
    <t xml:space="preserve">1.7</t>
  </si>
  <si>
    <t xml:space="preserve">420</t>
  </si>
  <si>
    <t xml:space="preserve">216</t>
  </si>
  <si>
    <t xml:space="preserve">76</t>
  </si>
  <si>
    <t xml:space="preserve">231</t>
  </si>
  <si>
    <t xml:space="preserve">160</t>
  </si>
  <si>
    <t xml:space="preserve">161</t>
  </si>
  <si>
    <t xml:space="preserve">12.6</t>
  </si>
  <si>
    <t xml:space="preserve">6.5</t>
  </si>
  <si>
    <t xml:space="preserve">6.9</t>
  </si>
  <si>
    <t xml:space="preserve">380</t>
  </si>
  <si>
    <t xml:space="preserve">159</t>
  </si>
  <si>
    <t xml:space="preserve">604</t>
  </si>
  <si>
    <t xml:space="preserve">352</t>
  </si>
  <si>
    <t xml:space="preserve">492</t>
  </si>
  <si>
    <t xml:space="preserve">17.1</t>
  </si>
  <si>
    <t xml:space="preserve">10.9</t>
  </si>
  <si>
    <t xml:space="preserve">577</t>
  </si>
  <si>
    <t xml:space="preserve">267</t>
  </si>
  <si>
    <t xml:space="preserve">105</t>
  </si>
  <si>
    <t xml:space="preserve">411</t>
  </si>
  <si>
    <t xml:space="preserve">191</t>
  </si>
  <si>
    <t xml:space="preserve">362</t>
  </si>
  <si>
    <t xml:space="preserve">8.9</t>
  </si>
  <si>
    <t xml:space="preserve">1261</t>
  </si>
  <si>
    <t xml:space="preserve">678</t>
  </si>
  <si>
    <t xml:space="preserve">300</t>
  </si>
  <si>
    <t xml:space="preserve">919</t>
  </si>
  <si>
    <t xml:space="preserve">539</t>
  </si>
  <si>
    <t xml:space="preserve">707</t>
  </si>
  <si>
    <t xml:space="preserve">18.1</t>
  </si>
  <si>
    <t xml:space="preserve">9.8</t>
  </si>
  <si>
    <t xml:space="preserve">4.3</t>
  </si>
  <si>
    <t xml:space="preserve">167</t>
  </si>
  <si>
    <t xml:space="preserve">107</t>
  </si>
  <si>
    <t xml:space="preserve">55</t>
  </si>
  <si>
    <t xml:space="preserve">138</t>
  </si>
  <si>
    <t xml:space="preserve">118</t>
  </si>
  <si>
    <t xml:space="preserve">86</t>
  </si>
  <si>
    <t xml:space="preserve">36.3</t>
  </si>
  <si>
    <t xml:space="preserve">23.3</t>
  </si>
  <si>
    <t xml:space="preserve">12.0</t>
  </si>
  <si>
    <t xml:space="preserve">30.0</t>
  </si>
  <si>
    <t xml:space="preserve">18.7</t>
  </si>
  <si>
    <t xml:space="preserve">117</t>
  </si>
  <si>
    <t xml:space="preserve">83</t>
  </si>
  <si>
    <t xml:space="preserve">37</t>
  </si>
  <si>
    <t xml:space="preserve">94</t>
  </si>
  <si>
    <t xml:space="preserve">84</t>
  </si>
  <si>
    <t xml:space="preserve">52</t>
  </si>
  <si>
    <t xml:space="preserve">31.9</t>
  </si>
  <si>
    <t xml:space="preserve">19.8</t>
  </si>
  <si>
    <t xml:space="preserve">446</t>
  </si>
  <si>
    <t xml:space="preserve">199</t>
  </si>
  <si>
    <t xml:space="preserve">21.9</t>
  </si>
  <si>
    <t xml:space="preserve">12.7</t>
  </si>
  <si>
    <t xml:space="preserve">234</t>
  </si>
  <si>
    <t xml:space="preserve">151</t>
  </si>
  <si>
    <t xml:space="preserve">215</t>
  </si>
  <si>
    <t xml:space="preserve">124</t>
  </si>
  <si>
    <t xml:space="preserve">184</t>
  </si>
  <si>
    <t xml:space="preserve">14.6</t>
  </si>
  <si>
    <t xml:space="preserve">21.7</t>
  </si>
  <si>
    <t xml:space="preserve">414</t>
  </si>
  <si>
    <t xml:space="preserve">109</t>
  </si>
  <si>
    <t xml:space="preserve">307</t>
  </si>
  <si>
    <t xml:space="preserve">164</t>
  </si>
  <si>
    <t xml:space="preserve">238</t>
  </si>
  <si>
    <t xml:space="preserve">11.5</t>
  </si>
  <si>
    <t xml:space="preserve">3.0</t>
  </si>
  <si>
    <t xml:space="preserve">489</t>
  </si>
  <si>
    <t xml:space="preserve">195</t>
  </si>
  <si>
    <t xml:space="preserve">416</t>
  </si>
  <si>
    <t xml:space="preserve">243</t>
  </si>
  <si>
    <t xml:space="preserve">329</t>
  </si>
  <si>
    <t xml:space="preserve">23.6</t>
  </si>
  <si>
    <t xml:space="preserve">20.0</t>
  </si>
  <si>
    <t xml:space="preserve">106</t>
  </si>
  <si>
    <t xml:space="preserve">21</t>
  </si>
  <si>
    <t xml:space="preserve">128</t>
  </si>
  <si>
    <t xml:space="preserve">20.6</t>
  </si>
  <si>
    <t xml:space="preserve">36.2</t>
  </si>
  <si>
    <t xml:space="preserve">29.0</t>
  </si>
  <si>
    <t xml:space="preserve">294</t>
  </si>
  <si>
    <t xml:space="preserve">89</t>
  </si>
  <si>
    <t xml:space="preserve">41</t>
  </si>
  <si>
    <t xml:space="preserve">230</t>
  </si>
  <si>
    <t xml:space="preserve">115</t>
  </si>
  <si>
    <t xml:space="preserve">180</t>
  </si>
  <si>
    <t xml:space="preserve">18.8</t>
  </si>
  <si>
    <t xml:space="preserve">2.6</t>
  </si>
  <si>
    <t xml:space="preserve">14.7</t>
  </si>
  <si>
    <t xml:space="preserve">948</t>
  </si>
  <si>
    <t xml:space="preserve">512</t>
  </si>
  <si>
    <t xml:space="preserve">817</t>
  </si>
  <si>
    <t xml:space="preserve">285</t>
  </si>
  <si>
    <t xml:space="preserve">721</t>
  </si>
  <si>
    <t xml:space="preserve">3557</t>
  </si>
  <si>
    <t xml:space="preserve">1819</t>
  </si>
  <si>
    <t xml:space="preserve">829</t>
  </si>
  <si>
    <t xml:space="preserve">2431</t>
  </si>
  <si>
    <t xml:space="preserve">1189</t>
  </si>
  <si>
    <t xml:space="preserve">2001</t>
  </si>
  <si>
    <t xml:space="preserve">13.6</t>
  </si>
  <si>
    <t xml:space="preserve">3.2</t>
  </si>
  <si>
    <t xml:space="preserve">515</t>
  </si>
  <si>
    <t xml:space="preserve">260</t>
  </si>
  <si>
    <t xml:space="preserve">134</t>
  </si>
  <si>
    <t xml:space="preserve">337</t>
  </si>
  <si>
    <t xml:space="preserve">289</t>
  </si>
  <si>
    <t xml:space="preserve">17.6</t>
  </si>
  <si>
    <t xml:space="preserve">2028</t>
  </si>
  <si>
    <t xml:space="preserve">1041</t>
  </si>
  <si>
    <t xml:space="preserve">477</t>
  </si>
  <si>
    <t xml:space="preserve">1369</t>
  </si>
  <si>
    <t xml:space="preserve">669</t>
  </si>
  <si>
    <t xml:space="preserve">1131</t>
  </si>
  <si>
    <t xml:space="preserve">17.3</t>
  </si>
  <si>
    <t xml:space="preserve">110</t>
  </si>
  <si>
    <t xml:space="preserve">74</t>
  </si>
  <si>
    <t xml:space="preserve">50</t>
  </si>
  <si>
    <t xml:space="preserve">108</t>
  </si>
  <si>
    <t xml:space="preserve">91</t>
  </si>
  <si>
    <t xml:space="preserve">50.7</t>
  </si>
  <si>
    <t xml:space="preserve">49.8</t>
  </si>
  <si>
    <t xml:space="preserve">37.8</t>
  </si>
  <si>
    <t xml:space="preserve">41.9</t>
  </si>
  <si>
    <t xml:space="preserve">1014</t>
  </si>
  <si>
    <t xml:space="preserve">518</t>
  </si>
  <si>
    <t xml:space="preserve">218</t>
  </si>
  <si>
    <t xml:space="preserve">725</t>
  </si>
  <si>
    <t xml:space="preserve">334</t>
  </si>
  <si>
    <t xml:space="preserve">581</t>
  </si>
  <si>
    <t xml:space="preserve">530</t>
  </si>
  <si>
    <t xml:space="preserve">347</t>
  </si>
  <si>
    <t xml:space="preserve">114</t>
  </si>
  <si>
    <t xml:space="preserve">169</t>
  </si>
  <si>
    <t xml:space="preserve">361</t>
  </si>
  <si>
    <t xml:space="preserve">9.0</t>
  </si>
  <si>
    <t xml:space="preserve">194</t>
  </si>
  <si>
    <t xml:space="preserve">43</t>
  </si>
  <si>
    <t xml:space="preserve">125</t>
  </si>
  <si>
    <t xml:space="preserve">1.2</t>
  </si>
  <si>
    <t xml:space="preserve">38</t>
  </si>
  <si>
    <t xml:space="preserve">88</t>
  </si>
  <si>
    <t xml:space="preserve">66</t>
  </si>
  <si>
    <t xml:space="preserve">15.8</t>
  </si>
  <si>
    <t xml:space="preserve">27</t>
  </si>
  <si>
    <t xml:space="preserve">26</t>
  </si>
  <si>
    <t xml:space="preserve">59</t>
  </si>
  <si>
    <t xml:space="preserve">1.1</t>
  </si>
  <si>
    <t xml:space="preserve">1257</t>
  </si>
  <si>
    <t xml:space="preserve">1019</t>
  </si>
  <si>
    <t xml:space="preserve">695</t>
  </si>
  <si>
    <t xml:space="preserve">841</t>
  </si>
  <si>
    <t xml:space="preserve">709</t>
  </si>
  <si>
    <t xml:space="preserve">625</t>
  </si>
  <si>
    <t xml:space="preserve">57.4</t>
  </si>
  <si>
    <t xml:space="preserve">46.5</t>
  </si>
  <si>
    <t xml:space="preserve">31.7</t>
  </si>
  <si>
    <t xml:space="preserve">38.4</t>
  </si>
  <si>
    <t xml:space="preserve">28.5</t>
  </si>
  <si>
    <t xml:space="preserve">324</t>
  </si>
  <si>
    <t xml:space="preserve">214</t>
  </si>
  <si>
    <t xml:space="preserve">148</t>
  </si>
  <si>
    <t xml:space="preserve">146</t>
  </si>
  <si>
    <t xml:space="preserve">42.1</t>
  </si>
  <si>
    <t xml:space="preserve">19.0</t>
  </si>
  <si>
    <t xml:space="preserve">80</t>
  </si>
  <si>
    <t xml:space="preserve">70</t>
  </si>
  <si>
    <t xml:space="preserve">69</t>
  </si>
  <si>
    <t xml:space="preserve">83.5</t>
  </si>
  <si>
    <t xml:space="preserve">80.6</t>
  </si>
  <si>
    <t xml:space="preserve">77.7</t>
  </si>
  <si>
    <t xml:space="preserve">68.0</t>
  </si>
  <si>
    <t xml:space="preserve">67.0</t>
  </si>
  <si>
    <t xml:space="preserve">163</t>
  </si>
  <si>
    <t xml:space="preserve">122</t>
  </si>
  <si>
    <t xml:space="preserve">42</t>
  </si>
  <si>
    <t xml:space="preserve">113</t>
  </si>
  <si>
    <t xml:space="preserve">93</t>
  </si>
  <si>
    <t xml:space="preserve">57.8</t>
  </si>
  <si>
    <t xml:space="preserve">43.3</t>
  </si>
  <si>
    <t xml:space="preserve">14.9</t>
  </si>
  <si>
    <t xml:space="preserve">28.4</t>
  </si>
  <si>
    <t xml:space="preserve">33.0</t>
  </si>
  <si>
    <t xml:space="preserve">770</t>
  </si>
  <si>
    <t xml:space="preserve">683</t>
  </si>
  <si>
    <t xml:space="preserve">559</t>
  </si>
  <si>
    <t xml:space="preserve">481</t>
  </si>
  <si>
    <t xml:space="preserve">386</t>
  </si>
  <si>
    <t xml:space="preserve">67.5</t>
  </si>
  <si>
    <t xml:space="preserve">59.9</t>
  </si>
  <si>
    <t xml:space="preserve">43.2</t>
  </si>
  <si>
    <t xml:space="preserve">42.2</t>
  </si>
  <si>
    <t xml:space="preserve">427</t>
  </si>
  <si>
    <t xml:space="preserve">413</t>
  </si>
  <si>
    <t xml:space="preserve">290</t>
  </si>
  <si>
    <t xml:space="preserve">309</t>
  </si>
  <si>
    <t xml:space="preserve">268</t>
  </si>
  <si>
    <t xml:space="preserve">155</t>
  </si>
  <si>
    <t xml:space="preserve">82.1</t>
  </si>
  <si>
    <t xml:space="preserve">55.8</t>
  </si>
  <si>
    <t xml:space="preserve">59.4</t>
  </si>
  <si>
    <t xml:space="preserve">51.5</t>
  </si>
  <si>
    <t xml:space="preserve">40</t>
  </si>
  <si>
    <t xml:space="preserve">70.7</t>
  </si>
  <si>
    <t xml:space="preserve">67.1</t>
  </si>
  <si>
    <t xml:space="preserve">50.0</t>
  </si>
  <si>
    <t xml:space="preserve">72</t>
  </si>
  <si>
    <t xml:space="preserve">111</t>
  </si>
  <si>
    <t xml:space="preserve">78</t>
  </si>
  <si>
    <t xml:space="preserve">97</t>
  </si>
  <si>
    <t xml:space="preserve">79.6</t>
  </si>
  <si>
    <t xml:space="preserve">54.9</t>
  </si>
  <si>
    <t xml:space="preserve">68.3</t>
  </si>
  <si>
    <t xml:space="preserve">585</t>
  </si>
  <si>
    <t xml:space="preserve">292</t>
  </si>
  <si>
    <t xml:space="preserve">139</t>
  </si>
  <si>
    <t xml:space="preserve">506</t>
  </si>
  <si>
    <t xml:space="preserve">383</t>
  </si>
  <si>
    <t xml:space="preserve">374</t>
  </si>
  <si>
    <t xml:space="preserve">57.6</t>
  </si>
  <si>
    <t xml:space="preserve">28.8</t>
  </si>
  <si>
    <t xml:space="preserve">13.7</t>
  </si>
  <si>
    <t xml:space="preserve">49.9</t>
  </si>
  <si>
    <t xml:space="preserve">37.7</t>
  </si>
  <si>
    <t xml:space="preserve">473</t>
  </si>
  <si>
    <t xml:space="preserve">221</t>
  </si>
  <si>
    <t xml:space="preserve">315</t>
  </si>
  <si>
    <t xml:space="preserve">296</t>
  </si>
  <si>
    <t xml:space="preserve">61.3</t>
  </si>
  <si>
    <t xml:space="preserve">28.7</t>
  </si>
  <si>
    <t xml:space="preserve">13.5</t>
  </si>
  <si>
    <t xml:space="preserve">40.9</t>
  </si>
  <si>
    <t xml:space="preserve">34</t>
  </si>
  <si>
    <t xml:space="preserve">51</t>
  </si>
  <si>
    <t xml:space="preserve">58.6</t>
  </si>
  <si>
    <t xml:space="preserve">87.9</t>
  </si>
  <si>
    <t xml:space="preserve">69.0</t>
  </si>
  <si>
    <t xml:space="preserve">14</t>
  </si>
  <si>
    <t xml:space="preserve">44</t>
  </si>
  <si>
    <t xml:space="preserve">28</t>
  </si>
  <si>
    <t xml:space="preserve">33.3</t>
  </si>
  <si>
    <t xml:space="preserve">19.9</t>
  </si>
  <si>
    <t xml:space="preserve">15.1</t>
  </si>
  <si>
    <t xml:space="preserve">20.4</t>
  </si>
  <si>
    <t xml:space="preserve">428</t>
  </si>
  <si>
    <t xml:space="preserve">147</t>
  </si>
  <si>
    <t xml:space="preserve">321</t>
  </si>
  <si>
    <t xml:space="preserve">256</t>
  </si>
  <si>
    <t xml:space="preserve">18.4</t>
  </si>
  <si>
    <t xml:space="preserve">13.8</t>
  </si>
  <si>
    <t xml:space="preserve">1345</t>
  </si>
  <si>
    <t xml:space="preserve">794</t>
  </si>
  <si>
    <t xml:space="preserve">279</t>
  </si>
  <si>
    <t xml:space="preserve">1044</t>
  </si>
  <si>
    <t xml:space="preserve">599</t>
  </si>
  <si>
    <t xml:space="preserve">894</t>
  </si>
  <si>
    <t xml:space="preserve">17.0</t>
  </si>
  <si>
    <t xml:space="preserve">22.4</t>
  </si>
  <si>
    <t xml:space="preserve">12.8</t>
  </si>
  <si>
    <t xml:space="preserve">185</t>
  </si>
  <si>
    <t xml:space="preserve">116</t>
  </si>
  <si>
    <t xml:space="preserve">123</t>
  </si>
  <si>
    <t xml:space="preserve">64.2</t>
  </si>
  <si>
    <t xml:space="preserve">42.7</t>
  </si>
  <si>
    <t xml:space="preserve">555</t>
  </si>
  <si>
    <t xml:space="preserve">90</t>
  </si>
  <si>
    <t xml:space="preserve">182</t>
  </si>
  <si>
    <t xml:space="preserve">378</t>
  </si>
  <si>
    <t xml:space="preserve">12.2</t>
  </si>
  <si>
    <t xml:space="preserve">241</t>
  </si>
  <si>
    <t xml:space="preserve">202</t>
  </si>
  <si>
    <t xml:space="preserve">183</t>
  </si>
  <si>
    <t xml:space="preserve">29.1</t>
  </si>
  <si>
    <t xml:space="preserve">9</t>
  </si>
  <si>
    <t xml:space="preserve">18</t>
  </si>
  <si>
    <t xml:space="preserve">30</t>
  </si>
  <si>
    <t xml:space="preserve">26.5</t>
  </si>
  <si>
    <t xml:space="preserve">14.3</t>
  </si>
  <si>
    <t xml:space="preserve">18.0</t>
  </si>
  <si>
    <t xml:space="preserve">264</t>
  </si>
  <si>
    <t xml:space="preserve">47</t>
  </si>
  <si>
    <t xml:space="preserve">165</t>
  </si>
  <si>
    <t xml:space="preserve">81</t>
  </si>
  <si>
    <t xml:space="preserve">348</t>
  </si>
  <si>
    <t xml:space="preserve">17.4</t>
  </si>
  <si>
    <t xml:space="preserve">31</t>
  </si>
  <si>
    <t xml:space="preserve">23</t>
  </si>
  <si>
    <t xml:space="preserve">13</t>
  </si>
  <si>
    <t xml:space="preserve">22</t>
  </si>
  <si>
    <t xml:space="preserve">16</t>
  </si>
  <si>
    <t xml:space="preserve">47.7</t>
  </si>
  <si>
    <t xml:space="preserve">35.4</t>
  </si>
  <si>
    <t xml:space="preserve">33.8</t>
  </si>
  <si>
    <t xml:space="preserve">24.6</t>
  </si>
  <si>
    <t xml:space="preserve">1232</t>
  </si>
  <si>
    <t xml:space="preserve">1022</t>
  </si>
  <si>
    <t xml:space="preserve">713</t>
  </si>
  <si>
    <t xml:space="preserve">947</t>
  </si>
  <si>
    <t xml:space="preserve">792</t>
  </si>
  <si>
    <t xml:space="preserve">688</t>
  </si>
  <si>
    <t xml:space="preserve">62.6</t>
  </si>
  <si>
    <t xml:space="preserve">51.9</t>
  </si>
  <si>
    <t xml:space="preserve">48.1</t>
  </si>
  <si>
    <t xml:space="preserve">40.2</t>
  </si>
  <si>
    <t xml:space="preserve">1095</t>
  </si>
  <si>
    <t xml:space="preserve">587</t>
  </si>
  <si>
    <t xml:space="preserve">761</t>
  </si>
  <si>
    <t xml:space="preserve">391</t>
  </si>
  <si>
    <t xml:space="preserve">635</t>
  </si>
  <si>
    <t xml:space="preserve">16.0</t>
  </si>
  <si>
    <t xml:space="preserve">173</t>
  </si>
  <si>
    <t xml:space="preserve">434</t>
  </si>
  <si>
    <t xml:space="preserve">236</t>
  </si>
  <si>
    <t xml:space="preserve">402</t>
  </si>
  <si>
    <t xml:space="preserve">4.9</t>
  </si>
  <si>
    <t xml:space="preserve">364</t>
  </si>
  <si>
    <t xml:space="preserve">228</t>
  </si>
  <si>
    <t xml:space="preserve">126</t>
  </si>
  <si>
    <t xml:space="preserve">10.0</t>
  </si>
  <si>
    <t xml:space="preserve">0.7</t>
  </si>
  <si>
    <t xml:space="preserve">317</t>
  </si>
  <si>
    <t xml:space="preserve">36</t>
  </si>
  <si>
    <t xml:space="preserve">187</t>
  </si>
  <si>
    <t xml:space="preserve">153</t>
  </si>
  <si>
    <t xml:space="preserve">813</t>
  </si>
  <si>
    <t xml:space="preserve">237</t>
  </si>
  <si>
    <t xml:space="preserve">508</t>
  </si>
  <si>
    <t xml:space="preserve">422</t>
  </si>
  <si>
    <t xml:space="preserve">1161</t>
  </si>
  <si>
    <t xml:space="preserve">639</t>
  </si>
  <si>
    <t xml:space="preserve">882</t>
  </si>
  <si>
    <t xml:space="preserve">684</t>
  </si>
  <si>
    <t xml:space="preserve">2984</t>
  </si>
  <si>
    <t xml:space="preserve">1801</t>
  </si>
  <si>
    <t xml:space="preserve">836</t>
  </si>
  <si>
    <t xml:space="preserve">1267</t>
  </si>
  <si>
    <t xml:space="preserve">1709</t>
  </si>
  <si>
    <t xml:space="preserve">14.0</t>
  </si>
  <si>
    <t xml:space="preserve">11.4</t>
  </si>
  <si>
    <t xml:space="preserve">254</t>
  </si>
  <si>
    <t xml:space="preserve">129</t>
  </si>
  <si>
    <t xml:space="preserve">171</t>
  </si>
  <si>
    <t xml:space="preserve">95</t>
  </si>
  <si>
    <t xml:space="preserve">244</t>
  </si>
  <si>
    <t xml:space="preserve">277</t>
  </si>
  <si>
    <t xml:space="preserve">46</t>
  </si>
  <si>
    <t xml:space="preserve">135</t>
  </si>
  <si>
    <t xml:space="preserve">791</t>
  </si>
  <si>
    <t xml:space="preserve">436</t>
  </si>
  <si>
    <t xml:space="preserve">490</t>
  </si>
  <si>
    <t xml:space="preserve">248</t>
  </si>
  <si>
    <t xml:space="preserve">13.0</t>
  </si>
  <si>
    <t xml:space="preserve">7.2</t>
  </si>
  <si>
    <t xml:space="preserve">8.0</t>
  </si>
  <si>
    <t xml:space="preserve">1756</t>
  </si>
  <si>
    <t xml:space="preserve">1000</t>
  </si>
  <si>
    <t xml:space="preserve">377</t>
  </si>
  <si>
    <t xml:space="preserve">1424</t>
  </si>
  <si>
    <t xml:space="preserve">698</t>
  </si>
  <si>
    <t xml:space="preserve">1207</t>
  </si>
  <si>
    <t xml:space="preserve">98</t>
  </si>
  <si>
    <t xml:space="preserve">48</t>
  </si>
  <si>
    <t xml:space="preserve">158</t>
  </si>
  <si>
    <t xml:space="preserve">144</t>
  </si>
  <si>
    <t xml:space="preserve">96</t>
  </si>
  <si>
    <t xml:space="preserve">145</t>
  </si>
  <si>
    <t xml:space="preserve">1450</t>
  </si>
  <si>
    <t xml:space="preserve">662</t>
  </si>
  <si>
    <t xml:space="preserve">287</t>
  </si>
  <si>
    <t xml:space="preserve">1199</t>
  </si>
  <si>
    <t xml:space="preserve">580</t>
  </si>
  <si>
    <t xml:space="preserve">1031</t>
  </si>
  <si>
    <t xml:space="preserve">488</t>
  </si>
  <si>
    <t xml:space="preserve">316</t>
  </si>
  <si>
    <t xml:space="preserve">67</t>
  </si>
  <si>
    <t xml:space="preserve">387</t>
  </si>
  <si>
    <t xml:space="preserve">3797</t>
  </si>
  <si>
    <t xml:space="preserve">2261</t>
  </si>
  <si>
    <t xml:space="preserve">1073</t>
  </si>
  <si>
    <t xml:space="preserve">2600</t>
  </si>
  <si>
    <t xml:space="preserve">1542</t>
  </si>
  <si>
    <t xml:space="preserve">2131</t>
  </si>
  <si>
    <t xml:space="preserve">12.4</t>
  </si>
  <si>
    <t xml:space="preserve">2917</t>
  </si>
  <si>
    <t xml:space="preserve">1639</t>
  </si>
  <si>
    <t xml:space="preserve">751</t>
  </si>
  <si>
    <t xml:space="preserve">1891</t>
  </si>
  <si>
    <t xml:space="preserve">14.8</t>
  </si>
  <si>
    <t xml:space="preserve">3.8</t>
  </si>
  <si>
    <t xml:space="preserve">584</t>
  </si>
  <si>
    <t xml:space="preserve">885</t>
  </si>
  <si>
    <t xml:space="preserve">501</t>
  </si>
  <si>
    <t xml:space="preserve">696</t>
  </si>
  <si>
    <t xml:space="preserve">1.6</t>
  </si>
  <si>
    <t xml:space="preserve">6.8</t>
  </si>
  <si>
    <t xml:space="preserve">2255</t>
  </si>
  <si>
    <t xml:space="preserve">1086</t>
  </si>
  <si>
    <t xml:space="preserve">390</t>
  </si>
  <si>
    <t xml:space="preserve">1773</t>
  </si>
  <si>
    <t xml:space="preserve">834</t>
  </si>
  <si>
    <t xml:space="preserve">1501</t>
  </si>
  <si>
    <t xml:space="preserve">10.6</t>
  </si>
  <si>
    <t xml:space="preserve">1349</t>
  </si>
  <si>
    <t xml:space="preserve">716</t>
  </si>
  <si>
    <t xml:space="preserve">340</t>
  </si>
  <si>
    <t xml:space="preserve">932</t>
  </si>
  <si>
    <t xml:space="preserve">486</t>
  </si>
  <si>
    <t xml:space="preserve">1651</t>
  </si>
  <si>
    <t xml:space="preserve">927</t>
  </si>
  <si>
    <t xml:space="preserve">1111</t>
  </si>
  <si>
    <t xml:space="preserve">899</t>
  </si>
  <si>
    <t xml:space="preserve">13878</t>
  </si>
  <si>
    <t xml:space="preserve">7506</t>
  </si>
  <si>
    <t xml:space="preserve">3339</t>
  </si>
  <si>
    <t xml:space="preserve">10114</t>
  </si>
  <si>
    <t xml:space="preserve">5543</t>
  </si>
  <si>
    <t xml:space="preserve">8253</t>
  </si>
  <si>
    <t xml:space="preserve">6487</t>
  </si>
  <si>
    <t xml:space="preserve">3583</t>
  </si>
  <si>
    <t xml:space="preserve">1394</t>
  </si>
  <si>
    <t xml:space="preserve">4698</t>
  </si>
  <si>
    <t xml:space="preserve">1908</t>
  </si>
  <si>
    <t xml:space="preserve">3925</t>
  </si>
  <si>
    <t xml:space="preserve">5100</t>
  </si>
  <si>
    <t xml:space="preserve">2633</t>
  </si>
  <si>
    <t xml:space="preserve">1296</t>
  </si>
  <si>
    <t xml:space="preserve">3556</t>
  </si>
  <si>
    <t xml:space="preserve">2221</t>
  </si>
  <si>
    <t xml:space="preserve">2813</t>
  </si>
  <si>
    <t xml:space="preserve">32.5</t>
  </si>
  <si>
    <t xml:space="preserve">16.8</t>
  </si>
  <si>
    <t xml:space="preserve">22.7</t>
  </si>
  <si>
    <t xml:space="preserve">2292</t>
  </si>
  <si>
    <t xml:space="preserve">1289</t>
  </si>
  <si>
    <t xml:space="preserve">649</t>
  </si>
  <si>
    <t xml:space="preserve">1860</t>
  </si>
  <si>
    <t xml:space="preserve">1415</t>
  </si>
  <si>
    <t xml:space="preserve">1517</t>
  </si>
  <si>
    <t xml:space="preserve">41.5</t>
  </si>
  <si>
    <t xml:space="preserve">45.5</t>
  </si>
  <si>
    <t xml:space="preserve">Przedsiębiorstwa z dostępem do Internetu</t>
  </si>
  <si>
    <t xml:space="preserve">poprzez</t>
  </si>
  <si>
    <t xml:space="preserve">modem analogowy (zwykłą linię telefoniczną) lub cyfrowy ISDN</t>
  </si>
  <si>
    <t xml:space="preserve">łącze szerokopasmowe</t>
  </si>
  <si>
    <t xml:space="preserve">poprzez wąskopasmowe łącza bezprzewodowe (np. w technologii GSM, GPRS, UMTS, itp.)</t>
  </si>
  <si>
    <t xml:space="preserve">razem poprzez łącza bezprzewodowe       (wąsko lub szerokopasmowe)</t>
  </si>
  <si>
    <t xml:space="preserve">wykorzystywane z użyciem technologii</t>
  </si>
  <si>
    <t xml:space="preserve">DSL (xDSL,ADSL,SDSL itp.)</t>
  </si>
  <si>
    <t xml:space="preserve">inne łącze stałe np. sieci telewizji kablowej, energetycznej - PLC </t>
  </si>
  <si>
    <t xml:space="preserve">bezprzewodowej przez komputer przenośny z modemem 3G lub 3G handset (w technologii UMTS, CDMA2000-1xEVDO, HSDPA)</t>
  </si>
  <si>
    <t xml:space="preserve">poprzez komputer przenośny z modemem 3G</t>
  </si>
  <si>
    <t xml:space="preserve">przez 3G handset</t>
  </si>
  <si>
    <t xml:space="preserve">8</t>
  </si>
  <si>
    <t xml:space="preserve">10</t>
  </si>
  <si>
    <t xml:space="preserve">11</t>
  </si>
  <si>
    <t xml:space="preserve">87254</t>
  </si>
  <si>
    <t xml:space="preserve">27297</t>
  </si>
  <si>
    <t xml:space="preserve">76616</t>
  </si>
  <si>
    <t xml:space="preserve">61312</t>
  </si>
  <si>
    <t xml:space="preserve">22054</t>
  </si>
  <si>
    <t xml:space="preserve">33799</t>
  </si>
  <si>
    <t xml:space="preserve">32536</t>
  </si>
  <si>
    <t xml:space="preserve">17765</t>
  </si>
  <si>
    <t xml:space="preserve">23776</t>
  </si>
  <si>
    <t xml:space="preserve">38212</t>
  </si>
  <si>
    <t xml:space="preserve">81.9</t>
  </si>
  <si>
    <t xml:space="preserve">65.5</t>
  </si>
  <si>
    <t xml:space="preserve">34.8</t>
  </si>
  <si>
    <t xml:space="preserve">69148</t>
  </si>
  <si>
    <t xml:space="preserve">22898</t>
  </si>
  <si>
    <t xml:space="preserve">59193</t>
  </si>
  <si>
    <t xml:space="preserve">46587</t>
  </si>
  <si>
    <t xml:space="preserve">14887</t>
  </si>
  <si>
    <t xml:space="preserve">22900</t>
  </si>
  <si>
    <t xml:space="preserve">21987</t>
  </si>
  <si>
    <t xml:space="preserve">10830</t>
  </si>
  <si>
    <t xml:space="preserve">16287</t>
  </si>
  <si>
    <t xml:space="preserve">26588</t>
  </si>
  <si>
    <t xml:space="preserve">92.0</t>
  </si>
  <si>
    <t xml:space="preserve">30.4</t>
  </si>
  <si>
    <t xml:space="preserve">78.7</t>
  </si>
  <si>
    <t xml:space="preserve">62.0</t>
  </si>
  <si>
    <t xml:space="preserve">15092</t>
  </si>
  <si>
    <t xml:space="preserve">3717</t>
  </si>
  <si>
    <t xml:space="preserve">14414</t>
  </si>
  <si>
    <t xml:space="preserve">12132</t>
  </si>
  <si>
    <t xml:space="preserve">5001</t>
  </si>
  <si>
    <t xml:space="preserve">8289</t>
  </si>
  <si>
    <t xml:space="preserve">7974</t>
  </si>
  <si>
    <t xml:space="preserve">4899</t>
  </si>
  <si>
    <t xml:space="preserve">5461</t>
  </si>
  <si>
    <t xml:space="preserve">8945</t>
  </si>
  <si>
    <t xml:space="preserve">24.2</t>
  </si>
  <si>
    <t xml:space="preserve">93.9</t>
  </si>
  <si>
    <t xml:space="preserve">32.6</t>
  </si>
  <si>
    <t xml:space="preserve">35.6</t>
  </si>
  <si>
    <t xml:space="preserve">58.3</t>
  </si>
  <si>
    <t xml:space="preserve">681</t>
  </si>
  <si>
    <t xml:space="preserve">3010</t>
  </si>
  <si>
    <t xml:space="preserve">2593</t>
  </si>
  <si>
    <t xml:space="preserve">2162</t>
  </si>
  <si>
    <t xml:space="preserve">2609</t>
  </si>
  <si>
    <t xml:space="preserve">2575</t>
  </si>
  <si>
    <t xml:space="preserve">2037</t>
  </si>
  <si>
    <t xml:space="preserve">2676</t>
  </si>
  <si>
    <t xml:space="preserve">22.5</t>
  </si>
  <si>
    <t xml:space="preserve">85.8</t>
  </si>
  <si>
    <t xml:space="preserve">71.5</t>
  </si>
  <si>
    <t xml:space="preserve">86.3</t>
  </si>
  <si>
    <t xml:space="preserve">85.2</t>
  </si>
  <si>
    <t xml:space="preserve">67.4</t>
  </si>
  <si>
    <t xml:space="preserve">27170</t>
  </si>
  <si>
    <t xml:space="preserve">8492</t>
  </si>
  <si>
    <t xml:space="preserve">23547</t>
  </si>
  <si>
    <t xml:space="preserve">19108</t>
  </si>
  <si>
    <t xml:space="preserve">6151</t>
  </si>
  <si>
    <t xml:space="preserve">9412</t>
  </si>
  <si>
    <t xml:space="preserve">8896</t>
  </si>
  <si>
    <t xml:space="preserve">5041</t>
  </si>
  <si>
    <t xml:space="preserve">6483</t>
  </si>
  <si>
    <t xml:space="preserve">10780</t>
  </si>
  <si>
    <t xml:space="preserve">93.3</t>
  </si>
  <si>
    <t xml:space="preserve">65.6</t>
  </si>
  <si>
    <t xml:space="preserve">32.3</t>
  </si>
  <si>
    <t xml:space="preserve">22.3</t>
  </si>
  <si>
    <t xml:space="preserve">37.0</t>
  </si>
  <si>
    <t xml:space="preserve">11653</t>
  </si>
  <si>
    <t xml:space="preserve">4044</t>
  </si>
  <si>
    <t xml:space="preserve">9707</t>
  </si>
  <si>
    <t xml:space="preserve">7784</t>
  </si>
  <si>
    <t xml:space="preserve">2411</t>
  </si>
  <si>
    <t xml:space="preserve">3109</t>
  </si>
  <si>
    <t xml:space="preserve">2935</t>
  </si>
  <si>
    <t xml:space="preserve">1553</t>
  </si>
  <si>
    <t xml:space="preserve">2278</t>
  </si>
  <si>
    <t xml:space="preserve">3750</t>
  </si>
  <si>
    <t xml:space="preserve">89.3</t>
  </si>
  <si>
    <t xml:space="preserve">74.4</t>
  </si>
  <si>
    <t xml:space="preserve">59.7</t>
  </si>
  <si>
    <t xml:space="preserve">18.5</t>
  </si>
  <si>
    <t xml:space="preserve">23.8</t>
  </si>
  <si>
    <t xml:space="preserve">11.9</t>
  </si>
  <si>
    <t xml:space="preserve">17.5</t>
  </si>
  <si>
    <t xml:space="preserve">5516</t>
  </si>
  <si>
    <t xml:space="preserve">4528</t>
  </si>
  <si>
    <t xml:space="preserve">3661</t>
  </si>
  <si>
    <t xml:space="preserve">1171</t>
  </si>
  <si>
    <t xml:space="preserve">1388</t>
  </si>
  <si>
    <t xml:space="preserve">1309</t>
  </si>
  <si>
    <t xml:space="preserve">722</t>
  </si>
  <si>
    <t xml:space="preserve">1071</t>
  </si>
  <si>
    <t xml:space="preserve">1682</t>
  </si>
  <si>
    <t xml:space="preserve">59.6</t>
  </si>
  <si>
    <t xml:space="preserve">19.1</t>
  </si>
  <si>
    <t xml:space="preserve">22.6</t>
  </si>
  <si>
    <t xml:space="preserve">21.3</t>
  </si>
  <si>
    <t xml:space="preserve">27.4</t>
  </si>
  <si>
    <t xml:space="preserve">3101</t>
  </si>
  <si>
    <t xml:space="preserve">2525</t>
  </si>
  <si>
    <t xml:space="preserve">2026</t>
  </si>
  <si>
    <t xml:space="preserve">524</t>
  </si>
  <si>
    <t xml:space="preserve">631</t>
  </si>
  <si>
    <t xml:space="preserve">313</t>
  </si>
  <si>
    <t xml:space="preserve">470</t>
  </si>
  <si>
    <t xml:space="preserve">835</t>
  </si>
  <si>
    <t xml:space="preserve">86.8</t>
  </si>
  <si>
    <t xml:space="preserve">28.9</t>
  </si>
  <si>
    <t xml:space="preserve">8.8</t>
  </si>
  <si>
    <t xml:space="preserve">23.4</t>
  </si>
  <si>
    <t xml:space="preserve">3036</t>
  </si>
  <si>
    <t xml:space="preserve">937</t>
  </si>
  <si>
    <t xml:space="preserve">2654</t>
  </si>
  <si>
    <t xml:space="preserve">2097</t>
  </si>
  <si>
    <t xml:space="preserve">1040</t>
  </si>
  <si>
    <t xml:space="preserve">995</t>
  </si>
  <si>
    <t xml:space="preserve">737</t>
  </si>
  <si>
    <t xml:space="preserve">1233</t>
  </si>
  <si>
    <t xml:space="preserve">91.0</t>
  </si>
  <si>
    <t xml:space="preserve">28.1</t>
  </si>
  <si>
    <t xml:space="preserve">62.9</t>
  </si>
  <si>
    <t xml:space="preserve">21.5</t>
  </si>
  <si>
    <t xml:space="preserve">15.5</t>
  </si>
  <si>
    <t xml:space="preserve">4405</t>
  </si>
  <si>
    <t xml:space="preserve">1350</t>
  </si>
  <si>
    <t xml:space="preserve">3924</t>
  </si>
  <si>
    <t xml:space="preserve">3155</t>
  </si>
  <si>
    <t xml:space="preserve">1214</t>
  </si>
  <si>
    <t xml:space="preserve">1956</t>
  </si>
  <si>
    <t xml:space="preserve">1824</t>
  </si>
  <si>
    <t xml:space="preserve">1113</t>
  </si>
  <si>
    <t xml:space="preserve">1274</t>
  </si>
  <si>
    <t xml:space="preserve">2203</t>
  </si>
  <si>
    <t xml:space="preserve">97.4</t>
  </si>
  <si>
    <t xml:space="preserve">69.8</t>
  </si>
  <si>
    <t xml:space="preserve">28.2</t>
  </si>
  <si>
    <t xml:space="preserve">48.7</t>
  </si>
  <si>
    <t xml:space="preserve">4402</t>
  </si>
  <si>
    <t xml:space="preserve">1273</t>
  </si>
  <si>
    <t xml:space="preserve">3936</t>
  </si>
  <si>
    <t xml:space="preserve">3302</t>
  </si>
  <si>
    <t xml:space="preserve">879</t>
  </si>
  <si>
    <t xml:space="preserve">1677</t>
  </si>
  <si>
    <t xml:space="preserve">1610</t>
  </si>
  <si>
    <t xml:space="preserve">912</t>
  </si>
  <si>
    <t xml:space="preserve">1195</t>
  </si>
  <si>
    <t xml:space="preserve">1872</t>
  </si>
  <si>
    <t xml:space="preserve">27.7</t>
  </si>
  <si>
    <t xml:space="preserve">85.7</t>
  </si>
  <si>
    <t xml:space="preserve">71.9</t>
  </si>
  <si>
    <t xml:space="preserve">36.5</t>
  </si>
  <si>
    <t xml:space="preserve">35.1</t>
  </si>
  <si>
    <t xml:space="preserve">26.0</t>
  </si>
  <si>
    <t xml:space="preserve">6710</t>
  </si>
  <si>
    <t xml:space="preserve">1825</t>
  </si>
  <si>
    <t xml:space="preserve">5980</t>
  </si>
  <si>
    <t xml:space="preserve">4867</t>
  </si>
  <si>
    <t xml:space="preserve">1647</t>
  </si>
  <si>
    <t xml:space="preserve">2670</t>
  </si>
  <si>
    <t xml:space="preserve">2527</t>
  </si>
  <si>
    <t xml:space="preserve">1463</t>
  </si>
  <si>
    <t xml:space="preserve">1736</t>
  </si>
  <si>
    <t xml:space="preserve">2955</t>
  </si>
  <si>
    <t xml:space="preserve">26.3</t>
  </si>
  <si>
    <t xml:space="preserve">86.0</t>
  </si>
  <si>
    <t xml:space="preserve">70.0</t>
  </si>
  <si>
    <t xml:space="preserve">21.0</t>
  </si>
  <si>
    <t xml:space="preserve">25.0</t>
  </si>
  <si>
    <t xml:space="preserve">42.5</t>
  </si>
  <si>
    <t xml:space="preserve">440</t>
  </si>
  <si>
    <t xml:space="preserve">322</t>
  </si>
  <si>
    <t xml:space="preserve">196</t>
  </si>
  <si>
    <t xml:space="preserve">251</t>
  </si>
  <si>
    <t xml:space="preserve">154</t>
  </si>
  <si>
    <t xml:space="preserve">177</t>
  </si>
  <si>
    <t xml:space="preserve">273</t>
  </si>
  <si>
    <t xml:space="preserve">95.7</t>
  </si>
  <si>
    <t xml:space="preserve">42.6</t>
  </si>
  <si>
    <t xml:space="preserve">54.6</t>
  </si>
  <si>
    <t xml:space="preserve">49.6</t>
  </si>
  <si>
    <t xml:space="preserve">38.5</t>
  </si>
  <si>
    <t xml:space="preserve">59.3</t>
  </si>
  <si>
    <t xml:space="preserve">252</t>
  </si>
  <si>
    <t xml:space="preserve">178</t>
  </si>
  <si>
    <t xml:space="preserve">25.5</t>
  </si>
  <si>
    <t xml:space="preserve">74.5</t>
  </si>
  <si>
    <t xml:space="preserve">44.1</t>
  </si>
  <si>
    <t xml:space="preserve">60.8</t>
  </si>
  <si>
    <t xml:space="preserve">60.1</t>
  </si>
  <si>
    <t xml:space="preserve">43.0</t>
  </si>
  <si>
    <t xml:space="preserve">67.7</t>
  </si>
  <si>
    <t xml:space="preserve">1975</t>
  </si>
  <si>
    <t xml:space="preserve">487</t>
  </si>
  <si>
    <t xml:space="preserve">1807</t>
  </si>
  <si>
    <t xml:space="preserve">1494</t>
  </si>
  <si>
    <t xml:space="preserve">532</t>
  </si>
  <si>
    <t xml:space="preserve">839</t>
  </si>
  <si>
    <t xml:space="preserve">815</t>
  </si>
  <si>
    <t xml:space="preserve">418</t>
  </si>
  <si>
    <t xml:space="preserve">619</t>
  </si>
  <si>
    <t xml:space="preserve">950</t>
  </si>
  <si>
    <t xml:space="preserve">97.2</t>
  </si>
  <si>
    <t xml:space="preserve">24.0</t>
  </si>
  <si>
    <t xml:space="preserve">88.9</t>
  </si>
  <si>
    <t xml:space="preserve">73.5</t>
  </si>
  <si>
    <t xml:space="preserve">26.2</t>
  </si>
  <si>
    <t xml:space="preserve">41.3</t>
  </si>
  <si>
    <t xml:space="preserve">46.8</t>
  </si>
  <si>
    <t xml:space="preserve">400</t>
  </si>
  <si>
    <t xml:space="preserve">242</t>
  </si>
  <si>
    <t xml:space="preserve">222</t>
  </si>
  <si>
    <t xml:space="preserve">435</t>
  </si>
  <si>
    <t xml:space="preserve">88.1</t>
  </si>
  <si>
    <t xml:space="preserve">47.2</t>
  </si>
  <si>
    <t xml:space="preserve">2986</t>
  </si>
  <si>
    <t xml:space="preserve">2416</t>
  </si>
  <si>
    <t xml:space="preserve">700</t>
  </si>
  <si>
    <t xml:space="preserve">1107</t>
  </si>
  <si>
    <t xml:space="preserve">718</t>
  </si>
  <si>
    <t xml:space="preserve">1297</t>
  </si>
  <si>
    <t xml:space="preserve">82.7</t>
  </si>
  <si>
    <t xml:space="preserve">66.9</t>
  </si>
  <si>
    <t xml:space="preserve">19.4</t>
  </si>
  <si>
    <t xml:space="preserve">32.7</t>
  </si>
  <si>
    <t xml:space="preserve">2025</t>
  </si>
  <si>
    <t xml:space="preserve">466</t>
  </si>
  <si>
    <t xml:space="preserve">1889</t>
  </si>
  <si>
    <t xml:space="preserve">1532</t>
  </si>
  <si>
    <t xml:space="preserve">521</t>
  </si>
  <si>
    <t xml:space="preserve">921</t>
  </si>
  <si>
    <t xml:space="preserve">898</t>
  </si>
  <si>
    <t xml:space="preserve">456</t>
  </si>
  <si>
    <t xml:space="preserve">623</t>
  </si>
  <si>
    <t xml:space="preserve">975</t>
  </si>
  <si>
    <t xml:space="preserve">47.0</t>
  </si>
  <si>
    <t xml:space="preserve">92</t>
  </si>
  <si>
    <t xml:space="preserve">401</t>
  </si>
  <si>
    <t xml:space="preserve">203</t>
  </si>
  <si>
    <t xml:space="preserve">206</t>
  </si>
  <si>
    <t xml:space="preserve">78.0</t>
  </si>
  <si>
    <t xml:space="preserve">39.5</t>
  </si>
  <si>
    <t xml:space="preserve">57.2</t>
  </si>
  <si>
    <t xml:space="preserve">1520</t>
  </si>
  <si>
    <t xml:space="preserve">1399</t>
  </si>
  <si>
    <t xml:space="preserve">274</t>
  </si>
  <si>
    <t xml:space="preserve">417</t>
  </si>
  <si>
    <t xml:space="preserve">666</t>
  </si>
  <si>
    <t xml:space="preserve">89.6</t>
  </si>
  <si>
    <t xml:space="preserve">72.5</t>
  </si>
  <si>
    <t xml:space="preserve">38.7</t>
  </si>
  <si>
    <t xml:space="preserve">13102</t>
  </si>
  <si>
    <t xml:space="preserve">4265</t>
  </si>
  <si>
    <t xml:space="preserve">11196</t>
  </si>
  <si>
    <t xml:space="preserve">8635</t>
  </si>
  <si>
    <t xml:space="preserve">2716</t>
  </si>
  <si>
    <t xml:space="preserve">4999</t>
  </si>
  <si>
    <t xml:space="preserve">4870</t>
  </si>
  <si>
    <t xml:space="preserve">2139</t>
  </si>
  <si>
    <t xml:space="preserve">3087</t>
  </si>
  <si>
    <t xml:space="preserve">5603</t>
  </si>
  <si>
    <t xml:space="preserve">91.3</t>
  </si>
  <si>
    <t xml:space="preserve">29.7</t>
  </si>
  <si>
    <t xml:space="preserve">60.2</t>
  </si>
  <si>
    <t xml:space="preserve">18.9</t>
  </si>
  <si>
    <t xml:space="preserve">24356</t>
  </si>
  <si>
    <t xml:space="preserve">8114</t>
  </si>
  <si>
    <t xml:space="preserve">21374</t>
  </si>
  <si>
    <t xml:space="preserve">18060</t>
  </si>
  <si>
    <t xml:space="preserve">5716</t>
  </si>
  <si>
    <t xml:space="preserve">9753</t>
  </si>
  <si>
    <t xml:space="preserve">9419</t>
  </si>
  <si>
    <t xml:space="preserve">5084</t>
  </si>
  <si>
    <t xml:space="preserve">7043</t>
  </si>
  <si>
    <t xml:space="preserve">11063</t>
  </si>
  <si>
    <t xml:space="preserve">31.1</t>
  </si>
  <si>
    <t xml:space="preserve">69.2</t>
  </si>
  <si>
    <t xml:space="preserve">19.5</t>
  </si>
  <si>
    <t xml:space="preserve">27.0</t>
  </si>
  <si>
    <t xml:space="preserve">42.4</t>
  </si>
  <si>
    <t xml:space="preserve">2818</t>
  </si>
  <si>
    <t xml:space="preserve">767</t>
  </si>
  <si>
    <t xml:space="preserve">2262</t>
  </si>
  <si>
    <t xml:space="preserve">728</t>
  </si>
  <si>
    <t xml:space="preserve">1210</t>
  </si>
  <si>
    <t xml:space="preserve">1196</t>
  </si>
  <si>
    <t xml:space="preserve">613</t>
  </si>
  <si>
    <t xml:space="preserve">1356</t>
  </si>
  <si>
    <t xml:space="preserve">77.3</t>
  </si>
  <si>
    <t xml:space="preserve">28.6</t>
  </si>
  <si>
    <t xml:space="preserve">46.4</t>
  </si>
  <si>
    <t xml:space="preserve">11321</t>
  </si>
  <si>
    <t xml:space="preserve">3471</t>
  </si>
  <si>
    <t xml:space="preserve">10257</t>
  </si>
  <si>
    <t xml:space="preserve">8633</t>
  </si>
  <si>
    <t xml:space="preserve">3034</t>
  </si>
  <si>
    <t xml:space="preserve">5703</t>
  </si>
  <si>
    <t xml:space="preserve">5520</t>
  </si>
  <si>
    <t xml:space="preserve">3220</t>
  </si>
  <si>
    <t xml:space="preserve">4256</t>
  </si>
  <si>
    <t xml:space="preserve">6400</t>
  </si>
  <si>
    <t xml:space="preserve">29.6</t>
  </si>
  <si>
    <t xml:space="preserve">48.6</t>
  </si>
  <si>
    <t xml:space="preserve">54.5</t>
  </si>
  <si>
    <t xml:space="preserve">63</t>
  </si>
  <si>
    <t xml:space="preserve">156</t>
  </si>
  <si>
    <t xml:space="preserve">59.0</t>
  </si>
  <si>
    <t xml:space="preserve">75.1</t>
  </si>
  <si>
    <t xml:space="preserve">50.2</t>
  </si>
  <si>
    <t xml:space="preserve">82.9</t>
  </si>
  <si>
    <t xml:space="preserve">10217</t>
  </si>
  <si>
    <t xml:space="preserve">3876</t>
  </si>
  <si>
    <t xml:space="preserve">8508</t>
  </si>
  <si>
    <t xml:space="preserve">7165</t>
  </si>
  <si>
    <t xml:space="preserve">1954</t>
  </si>
  <si>
    <t xml:space="preserve">2840</t>
  </si>
  <si>
    <t xml:space="preserve">2703</t>
  </si>
  <si>
    <t xml:space="preserve">1251</t>
  </si>
  <si>
    <t xml:space="preserve">1951</t>
  </si>
  <si>
    <t xml:space="preserve">3307</t>
  </si>
  <si>
    <t xml:space="preserve">24.8</t>
  </si>
  <si>
    <t xml:space="preserve">5598</t>
  </si>
  <si>
    <t xml:space="preserve">1900</t>
  </si>
  <si>
    <t xml:space="preserve">4856</t>
  </si>
  <si>
    <t xml:space="preserve">3725</t>
  </si>
  <si>
    <t xml:space="preserve">1371</t>
  </si>
  <si>
    <t xml:space="preserve">2124</t>
  </si>
  <si>
    <t xml:space="preserve">1999</t>
  </si>
  <si>
    <t xml:space="preserve">1074</t>
  </si>
  <si>
    <t xml:space="preserve">1546</t>
  </si>
  <si>
    <t xml:space="preserve">2415</t>
  </si>
  <si>
    <t xml:space="preserve">32.2</t>
  </si>
  <si>
    <t xml:space="preserve">63.0</t>
  </si>
  <si>
    <t xml:space="preserve">23.2</t>
  </si>
  <si>
    <t xml:space="preserve">18.2</t>
  </si>
  <si>
    <t xml:space="preserve">1281</t>
  </si>
  <si>
    <t xml:space="preserve">2663</t>
  </si>
  <si>
    <t xml:space="preserve">1858</t>
  </si>
  <si>
    <t xml:space="preserve">877</t>
  </si>
  <si>
    <t xml:space="preserve">831</t>
  </si>
  <si>
    <t xml:space="preserve">438</t>
  </si>
  <si>
    <t xml:space="preserve">85.6</t>
  </si>
  <si>
    <t xml:space="preserve">72.3</t>
  </si>
  <si>
    <t xml:space="preserve">450</t>
  </si>
  <si>
    <t xml:space="preserve">1076</t>
  </si>
  <si>
    <t xml:space="preserve">676</t>
  </si>
  <si>
    <t xml:space="preserve">424</t>
  </si>
  <si>
    <t xml:space="preserve">249</t>
  </si>
  <si>
    <t xml:space="preserve">541</t>
  </si>
  <si>
    <t xml:space="preserve">85.5</t>
  </si>
  <si>
    <t xml:space="preserve">53.7</t>
  </si>
  <si>
    <t xml:space="preserve">33.7</t>
  </si>
  <si>
    <t xml:space="preserve">1587</t>
  </si>
  <si>
    <t xml:space="preserve">1182</t>
  </si>
  <si>
    <t xml:space="preserve">431</t>
  </si>
  <si>
    <t xml:space="preserve">412</t>
  </si>
  <si>
    <t xml:space="preserve">407</t>
  </si>
  <si>
    <t xml:space="preserve">566</t>
  </si>
  <si>
    <t xml:space="preserve">81.4</t>
  </si>
  <si>
    <t xml:space="preserve">34.3</t>
  </si>
  <si>
    <t xml:space="preserve">65.4</t>
  </si>
  <si>
    <t xml:space="preserve">2135</t>
  </si>
  <si>
    <t xml:space="preserve">371</t>
  </si>
  <si>
    <t xml:space="preserve">2072</t>
  </si>
  <si>
    <t xml:space="preserve">1315</t>
  </si>
  <si>
    <t xml:space="preserve">1485</t>
  </si>
  <si>
    <t xml:space="preserve">1473</t>
  </si>
  <si>
    <t xml:space="preserve">1059</t>
  </si>
  <si>
    <t xml:space="preserve">1101</t>
  </si>
  <si>
    <t xml:space="preserve">1527</t>
  </si>
  <si>
    <t xml:space="preserve">16.9</t>
  </si>
  <si>
    <t xml:space="preserve">94.6</t>
  </si>
  <si>
    <t xml:space="preserve">66.1</t>
  </si>
  <si>
    <t xml:space="preserve">60.0</t>
  </si>
  <si>
    <t xml:space="preserve">67.8</t>
  </si>
  <si>
    <t xml:space="preserve">67.2</t>
  </si>
  <si>
    <t xml:space="preserve">48.3</t>
  </si>
  <si>
    <t xml:space="preserve">50.3</t>
  </si>
  <si>
    <t xml:space="preserve">69.7</t>
  </si>
  <si>
    <t xml:space="preserve">478</t>
  </si>
  <si>
    <t xml:space="preserve">494</t>
  </si>
  <si>
    <t xml:space="preserve">493</t>
  </si>
  <si>
    <t xml:space="preserve">338</t>
  </si>
  <si>
    <t xml:space="preserve">24.3</t>
  </si>
  <si>
    <t xml:space="preserve">62.2</t>
  </si>
  <si>
    <t xml:space="preserve">64.1</t>
  </si>
  <si>
    <t xml:space="preserve">44.0</t>
  </si>
  <si>
    <t xml:space="preserve">65.8</t>
  </si>
  <si>
    <t xml:space="preserve">32</t>
  </si>
  <si>
    <t xml:space="preserve">39</t>
  </si>
  <si>
    <t xml:space="preserve">61</t>
  </si>
  <si>
    <t xml:space="preserve">56.3</t>
  </si>
  <si>
    <t xml:space="preserve">61.2</t>
  </si>
  <si>
    <t xml:space="preserve">205</t>
  </si>
  <si>
    <t xml:space="preserve">200</t>
  </si>
  <si>
    <t xml:space="preserve">141</t>
  </si>
  <si>
    <t xml:space="preserve">172</t>
  </si>
  <si>
    <t xml:space="preserve">72.7</t>
  </si>
  <si>
    <t xml:space="preserve">70.9</t>
  </si>
  <si>
    <t xml:space="preserve">76.2</t>
  </si>
  <si>
    <t xml:space="preserve">61.0</t>
  </si>
  <si>
    <t xml:space="preserve">766</t>
  </si>
  <si>
    <t xml:space="preserve">679</t>
  </si>
  <si>
    <t xml:space="preserve">765</t>
  </si>
  <si>
    <t xml:space="preserve">793</t>
  </si>
  <si>
    <t xml:space="preserve">12.5</t>
  </si>
  <si>
    <t xml:space="preserve">50.9</t>
  </si>
  <si>
    <t xml:space="preserve">69.6</t>
  </si>
  <si>
    <t xml:space="preserve">375</t>
  </si>
  <si>
    <t xml:space="preserve">363</t>
  </si>
  <si>
    <t xml:space="preserve">23.1</t>
  </si>
  <si>
    <t xml:space="preserve">72.1</t>
  </si>
  <si>
    <t xml:space="preserve">77.1</t>
  </si>
  <si>
    <t xml:space="preserve">63.3</t>
  </si>
  <si>
    <t xml:space="preserve">75</t>
  </si>
  <si>
    <t xml:space="preserve">69.5</t>
  </si>
  <si>
    <t xml:space="preserve">87.8</t>
  </si>
  <si>
    <t xml:space="preserve">45</t>
  </si>
  <si>
    <t xml:space="preserve">66.2</t>
  </si>
  <si>
    <t xml:space="preserve">1003</t>
  </si>
  <si>
    <t xml:space="preserve">990</t>
  </si>
  <si>
    <t xml:space="preserve">917</t>
  </si>
  <si>
    <t xml:space="preserve">686</t>
  </si>
  <si>
    <t xml:space="preserve">510</t>
  </si>
  <si>
    <t xml:space="preserve">349</t>
  </si>
  <si>
    <t xml:space="preserve">356</t>
  </si>
  <si>
    <t xml:space="preserve">557</t>
  </si>
  <si>
    <t xml:space="preserve">98.8</t>
  </si>
  <si>
    <t xml:space="preserve">90.3</t>
  </si>
  <si>
    <t xml:space="preserve">67.6</t>
  </si>
  <si>
    <t xml:space="preserve">51.6</t>
  </si>
  <si>
    <t xml:space="preserve">34.4</t>
  </si>
  <si>
    <t xml:space="preserve">768</t>
  </si>
  <si>
    <t xml:space="preserve">726</t>
  </si>
  <si>
    <t xml:space="preserve">342</t>
  </si>
  <si>
    <t xml:space="preserve">227</t>
  </si>
  <si>
    <t xml:space="preserve">49.3</t>
  </si>
  <si>
    <t xml:space="preserve">93.1</t>
  </si>
  <si>
    <t xml:space="preserve">74.1</t>
  </si>
  <si>
    <t xml:space="preserve">33</t>
  </si>
  <si>
    <t xml:space="preserve">137</t>
  </si>
  <si>
    <t xml:space="preserve">112</t>
  </si>
  <si>
    <t xml:space="preserve">95.2</t>
  </si>
  <si>
    <t xml:space="preserve">91.9</t>
  </si>
  <si>
    <t xml:space="preserve">73.7</t>
  </si>
  <si>
    <t xml:space="preserve">46.2</t>
  </si>
  <si>
    <t xml:space="preserve">2290</t>
  </si>
  <si>
    <t xml:space="preserve">467</t>
  </si>
  <si>
    <t xml:space="preserve">2158</t>
  </si>
  <si>
    <t xml:space="preserve">1560</t>
  </si>
  <si>
    <t xml:space="preserve">873</t>
  </si>
  <si>
    <t xml:space="preserve">637</t>
  </si>
  <si>
    <t xml:space="preserve">628</t>
  </si>
  <si>
    <t xml:space="preserve">323</t>
  </si>
  <si>
    <t xml:space="preserve">372</t>
  </si>
  <si>
    <t xml:space="preserve">708</t>
  </si>
  <si>
    <t xml:space="preserve">27.1</t>
  </si>
  <si>
    <t xml:space="preserve">13.9</t>
  </si>
  <si>
    <t xml:space="preserve">4575</t>
  </si>
  <si>
    <t xml:space="preserve">1115</t>
  </si>
  <si>
    <t xml:space="preserve">4350</t>
  </si>
  <si>
    <t xml:space="preserve">3376</t>
  </si>
  <si>
    <t xml:space="preserve">1728</t>
  </si>
  <si>
    <t xml:space="preserve">2205</t>
  </si>
  <si>
    <t xml:space="preserve">2151</t>
  </si>
  <si>
    <t xml:space="preserve">1348</t>
  </si>
  <si>
    <t xml:space="preserve">1580</t>
  </si>
  <si>
    <t xml:space="preserve">2450</t>
  </si>
  <si>
    <t xml:space="preserve">23.9</t>
  </si>
  <si>
    <t xml:space="preserve">72.4</t>
  </si>
  <si>
    <t xml:space="preserve">47.3</t>
  </si>
  <si>
    <t xml:space="preserve">52.5</t>
  </si>
  <si>
    <t xml:space="preserve">29</t>
  </si>
  <si>
    <t xml:space="preserve">157</t>
  </si>
  <si>
    <t xml:space="preserve">168</t>
  </si>
  <si>
    <t xml:space="preserve">46.9</t>
  </si>
  <si>
    <t xml:space="preserve">74.3</t>
  </si>
  <si>
    <t xml:space="preserve">2784</t>
  </si>
  <si>
    <t xml:space="preserve">811</t>
  </si>
  <si>
    <t xml:space="preserve">2449</t>
  </si>
  <si>
    <t xml:space="preserve">762</t>
  </si>
  <si>
    <t xml:space="preserve">1382</t>
  </si>
  <si>
    <t xml:space="preserve">1327</t>
  </si>
  <si>
    <t xml:space="preserve">774</t>
  </si>
  <si>
    <t xml:space="preserve">1538</t>
  </si>
  <si>
    <t xml:space="preserve">90.0</t>
  </si>
  <si>
    <t xml:space="preserve">44.7</t>
  </si>
  <si>
    <t xml:space="preserve">42.9</t>
  </si>
  <si>
    <t xml:space="preserve">49.7</t>
  </si>
  <si>
    <t xml:space="preserve">704</t>
  </si>
  <si>
    <t xml:space="preserve">641</t>
  </si>
  <si>
    <t xml:space="preserve">439</t>
  </si>
  <si>
    <t xml:space="preserve">394</t>
  </si>
  <si>
    <t xml:space="preserve">245</t>
  </si>
  <si>
    <t xml:space="preserve">303</t>
  </si>
  <si>
    <t xml:space="preserve">85.0</t>
  </si>
  <si>
    <t xml:space="preserve">77.4</t>
  </si>
  <si>
    <t xml:space="preserve">53.0</t>
  </si>
  <si>
    <t xml:space="preserve">47.6</t>
  </si>
  <si>
    <t xml:space="preserve">46.3</t>
  </si>
  <si>
    <t xml:space="preserve">56</t>
  </si>
  <si>
    <t xml:space="preserve">119</t>
  </si>
  <si>
    <t xml:space="preserve">87</t>
  </si>
  <si>
    <t xml:space="preserve">46.0</t>
  </si>
  <si>
    <t xml:space="preserve">573</t>
  </si>
  <si>
    <t xml:space="preserve">1622</t>
  </si>
  <si>
    <t xml:space="preserve">1352</t>
  </si>
  <si>
    <t xml:space="preserve">429</t>
  </si>
  <si>
    <t xml:space="preserve">869</t>
  </si>
  <si>
    <t xml:space="preserve">826</t>
  </si>
  <si>
    <t xml:space="preserve">465</t>
  </si>
  <si>
    <t xml:space="preserve">999</t>
  </si>
  <si>
    <t xml:space="preserve">91.1</t>
  </si>
  <si>
    <t xml:space="preserve">65.1</t>
  </si>
  <si>
    <t xml:space="preserve">20.7</t>
  </si>
  <si>
    <t xml:space="preserve">39.8</t>
  </si>
  <si>
    <t xml:space="preserve">2595</t>
  </si>
  <si>
    <t xml:space="preserve">755</t>
  </si>
  <si>
    <t xml:space="preserve">2263</t>
  </si>
  <si>
    <t xml:space="preserve">1791</t>
  </si>
  <si>
    <t xml:space="preserve">691</t>
  </si>
  <si>
    <t xml:space="preserve">1263</t>
  </si>
  <si>
    <t xml:space="preserve">1209</t>
  </si>
  <si>
    <t xml:space="preserve">710</t>
  </si>
  <si>
    <t xml:space="preserve">989</t>
  </si>
  <si>
    <t xml:space="preserve">1413</t>
  </si>
  <si>
    <t xml:space="preserve">89.4</t>
  </si>
  <si>
    <t xml:space="preserve">61.7</t>
  </si>
  <si>
    <t xml:space="preserve">43.5</t>
  </si>
  <si>
    <t xml:space="preserve">41.6</t>
  </si>
  <si>
    <t xml:space="preserve">15</t>
  </si>
  <si>
    <t xml:space="preserve">24</t>
  </si>
  <si>
    <t xml:space="preserve">44.6</t>
  </si>
  <si>
    <t xml:space="preserve">70.8</t>
  </si>
  <si>
    <t xml:space="preserve">1932</t>
  </si>
  <si>
    <t xml:space="preserve">359</t>
  </si>
  <si>
    <t xml:space="preserve">1912</t>
  </si>
  <si>
    <t xml:space="preserve">1390</t>
  </si>
  <si>
    <t xml:space="preserve">1147</t>
  </si>
  <si>
    <t xml:space="preserve">1403</t>
  </si>
  <si>
    <t xml:space="preserve">993</t>
  </si>
  <si>
    <t xml:space="preserve">1138</t>
  </si>
  <si>
    <t xml:space="preserve">1459</t>
  </si>
  <si>
    <t xml:space="preserve">70.6</t>
  </si>
  <si>
    <t xml:space="preserve">71.3</t>
  </si>
  <si>
    <t xml:space="preserve">70.5</t>
  </si>
  <si>
    <t xml:space="preserve">50.5</t>
  </si>
  <si>
    <t xml:space="preserve">6519</t>
  </si>
  <si>
    <t xml:space="preserve">1931</t>
  </si>
  <si>
    <t xml:space="preserve">5905</t>
  </si>
  <si>
    <t xml:space="preserve">4919</t>
  </si>
  <si>
    <t xml:space="preserve">1544</t>
  </si>
  <si>
    <t xml:space="preserve">2492</t>
  </si>
  <si>
    <t xml:space="preserve">2333</t>
  </si>
  <si>
    <t xml:space="preserve">1313</t>
  </si>
  <si>
    <t xml:space="preserve">1656</t>
  </si>
  <si>
    <t xml:space="preserve">2790</t>
  </si>
  <si>
    <t xml:space="preserve">86.1</t>
  </si>
  <si>
    <t xml:space="preserve">24.1</t>
  </si>
  <si>
    <t xml:space="preserve">4544</t>
  </si>
  <si>
    <t xml:space="preserve">1323</t>
  </si>
  <si>
    <t xml:space="preserve">4071</t>
  </si>
  <si>
    <t xml:space="preserve">3415</t>
  </si>
  <si>
    <t xml:space="preserve">884</t>
  </si>
  <si>
    <t xml:space="preserve">1829</t>
  </si>
  <si>
    <t xml:space="preserve">1759</t>
  </si>
  <si>
    <t xml:space="preserve">868</t>
  </si>
  <si>
    <t xml:space="preserve">1200</t>
  </si>
  <si>
    <t xml:space="preserve">83.8</t>
  </si>
  <si>
    <t xml:space="preserve">70.3</t>
  </si>
  <si>
    <t xml:space="preserve">24.7</t>
  </si>
  <si>
    <t xml:space="preserve">41.8</t>
  </si>
  <si>
    <t xml:space="preserve">3428</t>
  </si>
  <si>
    <t xml:space="preserve">2940</t>
  </si>
  <si>
    <t xml:space="preserve">2361</t>
  </si>
  <si>
    <t xml:space="preserve">809</t>
  </si>
  <si>
    <t xml:space="preserve">844</t>
  </si>
  <si>
    <t xml:space="preserve">312</t>
  </si>
  <si>
    <t xml:space="preserve">650</t>
  </si>
  <si>
    <t xml:space="preserve">969</t>
  </si>
  <si>
    <t xml:space="preserve">81.0</t>
  </si>
  <si>
    <t xml:space="preserve">65.0</t>
  </si>
  <si>
    <t xml:space="preserve">2478</t>
  </si>
  <si>
    <t xml:space="preserve">783</t>
  </si>
  <si>
    <t xml:space="preserve">2142</t>
  </si>
  <si>
    <t xml:space="preserve">1716</t>
  </si>
  <si>
    <t xml:space="preserve">664</t>
  </si>
  <si>
    <t xml:space="preserve">516</t>
  </si>
  <si>
    <t xml:space="preserve">857</t>
  </si>
  <si>
    <t xml:space="preserve">81.1</t>
  </si>
  <si>
    <t xml:space="preserve">5533</t>
  </si>
  <si>
    <t xml:space="preserve">1691</t>
  </si>
  <si>
    <t xml:space="preserve">4768</t>
  </si>
  <si>
    <t xml:space="preserve">3760</t>
  </si>
  <si>
    <t xml:space="preserve">1291</t>
  </si>
  <si>
    <t xml:space="preserve">1964</t>
  </si>
  <si>
    <t xml:space="preserve">1848</t>
  </si>
  <si>
    <t xml:space="preserve">925</t>
  </si>
  <si>
    <t xml:space="preserve">91.6</t>
  </si>
  <si>
    <t xml:space="preserve">28.0</t>
  </si>
  <si>
    <t xml:space="preserve">62.3</t>
  </si>
  <si>
    <t xml:space="preserve">21.4</t>
  </si>
  <si>
    <t xml:space="preserve">15.3</t>
  </si>
  <si>
    <t xml:space="preserve">7184</t>
  </si>
  <si>
    <t xml:space="preserve">6152</t>
  </si>
  <si>
    <t xml:space="preserve">4711</t>
  </si>
  <si>
    <t xml:space="preserve">2058</t>
  </si>
  <si>
    <t xml:space="preserve">2434</t>
  </si>
  <si>
    <t xml:space="preserve">2339</t>
  </si>
  <si>
    <t xml:space="preserve">1385</t>
  </si>
  <si>
    <t xml:space="preserve">2916</t>
  </si>
  <si>
    <t xml:space="preserve">29.3</t>
  </si>
  <si>
    <t xml:space="preserve">59.5</t>
  </si>
  <si>
    <t xml:space="preserve">14282</t>
  </si>
  <si>
    <t xml:space="preserve">4136</t>
  </si>
  <si>
    <t xml:space="preserve">13078</t>
  </si>
  <si>
    <t xml:space="preserve">10253</t>
  </si>
  <si>
    <t xml:space="preserve">4803</t>
  </si>
  <si>
    <t xml:space="preserve">7326</t>
  </si>
  <si>
    <t xml:space="preserve">7087</t>
  </si>
  <si>
    <t xml:space="preserve">4671</t>
  </si>
  <si>
    <t xml:space="preserve">4673</t>
  </si>
  <si>
    <t xml:space="preserve">7958</t>
  </si>
  <si>
    <t xml:space="preserve">68.5</t>
  </si>
  <si>
    <t xml:space="preserve">48.9</t>
  </si>
  <si>
    <t xml:space="preserve">53.1</t>
  </si>
  <si>
    <t xml:space="preserve">2033</t>
  </si>
  <si>
    <t xml:space="preserve">730</t>
  </si>
  <si>
    <t xml:space="preserve">1733</t>
  </si>
  <si>
    <t xml:space="preserve">447</t>
  </si>
  <si>
    <t xml:space="preserve">310</t>
  </si>
  <si>
    <t xml:space="preserve">472</t>
  </si>
  <si>
    <t xml:space="preserve">807</t>
  </si>
  <si>
    <t xml:space="preserve">91.8</t>
  </si>
  <si>
    <t xml:space="preserve">61.9</t>
  </si>
  <si>
    <t xml:space="preserve">20.2</t>
  </si>
  <si>
    <t xml:space="preserve">4225</t>
  </si>
  <si>
    <t xml:space="preserve">1344</t>
  </si>
  <si>
    <t xml:space="preserve">3626</t>
  </si>
  <si>
    <t xml:space="preserve">2833</t>
  </si>
  <si>
    <t xml:space="preserve">971</t>
  </si>
  <si>
    <t xml:space="preserve">1310</t>
  </si>
  <si>
    <t xml:space="preserve">1234</t>
  </si>
  <si>
    <t xml:space="preserve">571</t>
  </si>
  <si>
    <t xml:space="preserve">935</t>
  </si>
  <si>
    <t xml:space="preserve">1492</t>
  </si>
  <si>
    <t xml:space="preserve">91.2</t>
  </si>
  <si>
    <t xml:space="preserve">61.1</t>
  </si>
  <si>
    <t xml:space="preserve">28.3</t>
  </si>
  <si>
    <t xml:space="preserve">2113</t>
  </si>
  <si>
    <t xml:space="preserve">733</t>
  </si>
  <si>
    <t xml:space="preserve">1796</t>
  </si>
  <si>
    <t xml:space="preserve">1448</t>
  </si>
  <si>
    <t xml:space="preserve">630</t>
  </si>
  <si>
    <t xml:space="preserve">607</t>
  </si>
  <si>
    <t xml:space="preserve">32.0</t>
  </si>
  <si>
    <t xml:space="preserve">20.5</t>
  </si>
  <si>
    <t xml:space="preserve">27.5</t>
  </si>
  <si>
    <t xml:space="preserve">5663</t>
  </si>
  <si>
    <t xml:space="preserve">1489</t>
  </si>
  <si>
    <t xml:space="preserve">4988</t>
  </si>
  <si>
    <t xml:space="preserve">3989</t>
  </si>
  <si>
    <t xml:space="preserve">1304</t>
  </si>
  <si>
    <t xml:space="preserve">2282</t>
  </si>
  <si>
    <t xml:space="preserve">2215</t>
  </si>
  <si>
    <t xml:space="preserve">1294</t>
  </si>
  <si>
    <t xml:space="preserve">1525</t>
  </si>
  <si>
    <t xml:space="preserve">2515</t>
  </si>
  <si>
    <t xml:space="preserve">92.9</t>
  </si>
  <si>
    <t xml:space="preserve">37.4</t>
  </si>
  <si>
    <t xml:space="preserve">21.2</t>
  </si>
  <si>
    <t xml:space="preserve">11207</t>
  </si>
  <si>
    <t xml:space="preserve">3682</t>
  </si>
  <si>
    <t xml:space="preserve">9796</t>
  </si>
  <si>
    <t xml:space="preserve">4882</t>
  </si>
  <si>
    <t xml:space="preserve">4756</t>
  </si>
  <si>
    <t xml:space="preserve">2288</t>
  </si>
  <si>
    <t xml:space="preserve">3647</t>
  </si>
  <si>
    <t xml:space="preserve">5396</t>
  </si>
  <si>
    <t xml:space="preserve">83.0</t>
  </si>
  <si>
    <t xml:space="preserve">30.9</t>
  </si>
  <si>
    <t xml:space="preserve">2248</t>
  </si>
  <si>
    <t xml:space="preserve">847</t>
  </si>
  <si>
    <t xml:space="preserve">1810</t>
  </si>
  <si>
    <t xml:space="preserve">1472</t>
  </si>
  <si>
    <t xml:space="preserve">551</t>
  </si>
  <si>
    <t xml:space="preserve">534</t>
  </si>
  <si>
    <t xml:space="preserve">677</t>
  </si>
  <si>
    <t xml:space="preserve">59.1</t>
  </si>
  <si>
    <t xml:space="preserve">18.3</t>
  </si>
  <si>
    <t xml:space="preserve">2744</t>
  </si>
  <si>
    <t xml:space="preserve">819</t>
  </si>
  <si>
    <t xml:space="preserve">2479</t>
  </si>
  <si>
    <t xml:space="preserve">2149</t>
  </si>
  <si>
    <t xml:space="preserve">511</t>
  </si>
  <si>
    <t xml:space="preserve">507</t>
  </si>
  <si>
    <t xml:space="preserve">805</t>
  </si>
  <si>
    <t xml:space="preserve">71.8</t>
  </si>
  <si>
    <t xml:space="preserve">22.9</t>
  </si>
  <si>
    <t xml:space="preserve">22.2</t>
  </si>
  <si>
    <t xml:space="preserve">9563</t>
  </si>
  <si>
    <t xml:space="preserve">3324</t>
  </si>
  <si>
    <t xml:space="preserve">8217</t>
  </si>
  <si>
    <t xml:space="preserve">6392</t>
  </si>
  <si>
    <t xml:space="preserve">2403</t>
  </si>
  <si>
    <t xml:space="preserve">3934</t>
  </si>
  <si>
    <t xml:space="preserve">3816</t>
  </si>
  <si>
    <t xml:space="preserve">2673</t>
  </si>
  <si>
    <t xml:space="preserve">4373</t>
  </si>
  <si>
    <t xml:space="preserve">61.6</t>
  </si>
  <si>
    <t xml:space="preserve">1139</t>
  </si>
  <si>
    <t xml:space="preserve">3116</t>
  </si>
  <si>
    <t xml:space="preserve">2550</t>
  </si>
  <si>
    <t xml:space="preserve">1123</t>
  </si>
  <si>
    <t xml:space="preserve">974</t>
  </si>
  <si>
    <t xml:space="preserve">1469</t>
  </si>
  <si>
    <t xml:space="preserve">83.1</t>
  </si>
  <si>
    <t xml:space="preserve">19815</t>
  </si>
  <si>
    <t xml:space="preserve">5827</t>
  </si>
  <si>
    <t xml:space="preserve">17846</t>
  </si>
  <si>
    <t xml:space="preserve">14013</t>
  </si>
  <si>
    <t xml:space="preserve">6094</t>
  </si>
  <si>
    <t xml:space="preserve">9290</t>
  </si>
  <si>
    <t xml:space="preserve">8935</t>
  </si>
  <si>
    <t xml:space="preserve">5596</t>
  </si>
  <si>
    <t xml:space="preserve">6226</t>
  </si>
  <si>
    <t xml:space="preserve">10389</t>
  </si>
  <si>
    <t xml:space="preserve">84.9</t>
  </si>
  <si>
    <t xml:space="preserve">66.7</t>
  </si>
  <si>
    <t xml:space="preserve">44.2</t>
  </si>
  <si>
    <t xml:space="preserve">49.4</t>
  </si>
  <si>
    <t xml:space="preserve">18391</t>
  </si>
  <si>
    <t xml:space="preserve">6003</t>
  </si>
  <si>
    <t xml:space="preserve">15948</t>
  </si>
  <si>
    <t xml:space="preserve">12685</t>
  </si>
  <si>
    <t xml:space="preserve">7316</t>
  </si>
  <si>
    <t xml:space="preserve">7095</t>
  </si>
  <si>
    <t xml:space="preserve">3673</t>
  </si>
  <si>
    <t xml:space="preserve">8312</t>
  </si>
  <si>
    <t xml:space="preserve">64.3</t>
  </si>
  <si>
    <t xml:space="preserve">37.1</t>
  </si>
  <si>
    <t xml:space="preserve">18.6</t>
  </si>
  <si>
    <t xml:space="preserve">12014</t>
  </si>
  <si>
    <t xml:space="preserve">3927</t>
  </si>
  <si>
    <t xml:space="preserve">10172</t>
  </si>
  <si>
    <t xml:space="preserve">2705</t>
  </si>
  <si>
    <t xml:space="preserve">3210</t>
  </si>
  <si>
    <t xml:space="preserve">1405</t>
  </si>
  <si>
    <t xml:space="preserve">2425</t>
  </si>
  <si>
    <t xml:space="preserve">3863</t>
  </si>
  <si>
    <t xml:space="preserve">30.1</t>
  </si>
  <si>
    <t xml:space="preserve">25.6</t>
  </si>
  <si>
    <t xml:space="preserve">15532</t>
  </si>
  <si>
    <t xml:space="preserve">5246</t>
  </si>
  <si>
    <t xml:space="preserve">13475</t>
  </si>
  <si>
    <t xml:space="preserve">10658</t>
  </si>
  <si>
    <t xml:space="preserve">3834</t>
  </si>
  <si>
    <t xml:space="preserve">5825</t>
  </si>
  <si>
    <t xml:space="preserve">2964</t>
  </si>
  <si>
    <t xml:space="preserve">4163</t>
  </si>
  <si>
    <t xml:space="preserve">6699</t>
  </si>
  <si>
    <t xml:space="preserve">80.3</t>
  </si>
  <si>
    <t xml:space="preserve">63.6</t>
  </si>
  <si>
    <t xml:space="preserve">33.4</t>
  </si>
  <si>
    <t xml:space="preserve">39.9</t>
  </si>
  <si>
    <t xml:space="preserve">8552</t>
  </si>
  <si>
    <t xml:space="preserve">2661</t>
  </si>
  <si>
    <t xml:space="preserve">7638</t>
  </si>
  <si>
    <t xml:space="preserve">6290</t>
  </si>
  <si>
    <t xml:space="preserve">1991</t>
  </si>
  <si>
    <t xml:space="preserve">3238</t>
  </si>
  <si>
    <t xml:space="preserve">3055</t>
  </si>
  <si>
    <t xml:space="preserve">1623</t>
  </si>
  <si>
    <t xml:space="preserve">2128</t>
  </si>
  <si>
    <t xml:space="preserve">3597</t>
  </si>
  <si>
    <t xml:space="preserve">84.2</t>
  </si>
  <si>
    <t xml:space="preserve">69.3</t>
  </si>
  <si>
    <t xml:space="preserve">12951</t>
  </si>
  <si>
    <t xml:space="preserve">11538</t>
  </si>
  <si>
    <t xml:space="preserve">9553</t>
  </si>
  <si>
    <t xml:space="preserve">2699</t>
  </si>
  <si>
    <t xml:space="preserve">4795</t>
  </si>
  <si>
    <t xml:space="preserve">4638</t>
  </si>
  <si>
    <t xml:space="preserve">3232</t>
  </si>
  <si>
    <t xml:space="preserve">5352</t>
  </si>
  <si>
    <t xml:space="preserve">88257</t>
  </si>
  <si>
    <t xml:space="preserve">27545</t>
  </si>
  <si>
    <t xml:space="preserve">77606</t>
  </si>
  <si>
    <t xml:space="preserve">62229</t>
  </si>
  <si>
    <t xml:space="preserve">22740</t>
  </si>
  <si>
    <t xml:space="preserve">34323</t>
  </si>
  <si>
    <t xml:space="preserve">33046</t>
  </si>
  <si>
    <t xml:space="preserve">18114</t>
  </si>
  <si>
    <t xml:space="preserve">24132</t>
  </si>
  <si>
    <t xml:space="preserve">38769</t>
  </si>
  <si>
    <t xml:space="preserve">82.0</t>
  </si>
  <si>
    <t xml:space="preserve">34.9</t>
  </si>
  <si>
    <t xml:space="preserve">41.0</t>
  </si>
  <si>
    <t xml:space="preserve">69725</t>
  </si>
  <si>
    <t xml:space="preserve">23040</t>
  </si>
  <si>
    <t xml:space="preserve">59757</t>
  </si>
  <si>
    <t xml:space="preserve">47104</t>
  </si>
  <si>
    <t xml:space="preserve">15222</t>
  </si>
  <si>
    <t xml:space="preserve">23112</t>
  </si>
  <si>
    <t xml:space="preserve">22191</t>
  </si>
  <si>
    <t xml:space="preserve">10941</t>
  </si>
  <si>
    <t xml:space="preserve">16438</t>
  </si>
  <si>
    <t xml:space="preserve">78.8</t>
  </si>
  <si>
    <t xml:space="preserve">15433</t>
  </si>
  <si>
    <t xml:space="preserve">3798</t>
  </si>
  <si>
    <t xml:space="preserve">14755</t>
  </si>
  <si>
    <t xml:space="preserve">12456</t>
  </si>
  <si>
    <t xml:space="preserve">5267</t>
  </si>
  <si>
    <t xml:space="preserve">8517</t>
  </si>
  <si>
    <t xml:space="preserve">8196</t>
  </si>
  <si>
    <t xml:space="preserve">5057</t>
  </si>
  <si>
    <t xml:space="preserve">5602</t>
  </si>
  <si>
    <t xml:space="preserve">9180</t>
  </si>
  <si>
    <t xml:space="preserve">94.0</t>
  </si>
  <si>
    <t xml:space="preserve">33.6</t>
  </si>
  <si>
    <t xml:space="preserve">54.3</t>
  </si>
  <si>
    <t xml:space="preserve">52.2</t>
  </si>
  <si>
    <t xml:space="preserve">58.5</t>
  </si>
  <si>
    <t xml:space="preserve">706</t>
  </si>
  <si>
    <t xml:space="preserve">3095</t>
  </si>
  <si>
    <t xml:space="preserve">2669</t>
  </si>
  <si>
    <t xml:space="preserve">2247</t>
  </si>
  <si>
    <t xml:space="preserve">2693</t>
  </si>
  <si>
    <t xml:space="preserve">2659</t>
  </si>
  <si>
    <t xml:space="preserve">2760</t>
  </si>
  <si>
    <t xml:space="preserve">86.7</t>
  </si>
  <si>
    <t xml:space="preserve">68.1</t>
  </si>
  <si>
    <t xml:space="preserve">67.3</t>
  </si>
  <si>
    <t xml:space="preserve">88.8</t>
  </si>
  <si>
    <r>
      <rPr>
        <sz val="10"/>
        <rFont val="Arial"/>
        <family val="2"/>
        <charset val="238"/>
      </rPr>
      <t xml:space="preserve">dane wyróżnione </t>
    </r>
    <r>
      <rPr>
        <i val="true"/>
        <sz val="10"/>
        <color rgb="FF333399"/>
        <rFont val="Arial"/>
        <family val="2"/>
        <charset val="238"/>
      </rPr>
      <t xml:space="preserve">kursywą i kolorem niebieskim</t>
    </r>
    <r>
      <rPr>
        <sz val="11"/>
        <color rgb="FF000000"/>
        <rFont val="Czcionka tekstu podstawowego"/>
        <family val="2"/>
        <charset val="238"/>
      </rPr>
      <t xml:space="preserve"> obarczone są znacznym błędem losowym.</t>
    </r>
  </si>
  <si>
    <t xml:space="preserve">  Przedsiębiorstwa prowadzące działalność  ogółem</t>
  </si>
  <si>
    <t xml:space="preserve">Przedsiędsiębiorstwa wskazujące bariery ograniczające lub uniemożliwiające korzystanie z mobilnego dostępu do Internetu</t>
  </si>
  <si>
    <t xml:space="preserve">problemy z dostępem do Internetu poprzez połączenie z siecią komórkową</t>
  </si>
  <si>
    <t xml:space="preserve">wysokie koszty abonamentu lub korzystania z Internetu</t>
  </si>
  <si>
    <t xml:space="preserve">obawy związane z bezpieczeństwem (tj. ujawnienie, zniszczenie lub fałszowanie danych)</t>
  </si>
  <si>
    <t xml:space="preserve">przeszkody techniczne lub wysokie koszty związane z integracją tego sposobu komunikacji z aplikacjami biznesowymi wykorzystywanymi w przedsiębiorstwie</t>
  </si>
  <si>
    <t xml:space="preserve">inne przeszkody (np. brak wiedzy i umiejętności pracowników, bariery prawne)    </t>
  </si>
  <si>
    <t xml:space="preserve">ograniczenie lub brak potrzeby korzystania z mobilnego dostępu do Internetu w celach biznesowych</t>
  </si>
  <si>
    <t xml:space="preserve">`</t>
  </si>
  <si>
    <t xml:space="preserve">39578</t>
  </si>
  <si>
    <t xml:space="preserve">15712</t>
  </si>
  <si>
    <t xml:space="preserve">18663</t>
  </si>
  <si>
    <t xml:space="preserve">14920</t>
  </si>
  <si>
    <t xml:space="preserve">16418</t>
  </si>
  <si>
    <t xml:space="preserve">9372</t>
  </si>
  <si>
    <t xml:space="preserve">19769</t>
  </si>
  <si>
    <t xml:space="preserve">30697</t>
  </si>
  <si>
    <t xml:space="preserve">11595</t>
  </si>
  <si>
    <t xml:space="preserve">14590</t>
  </si>
  <si>
    <t xml:space="preserve">11401</t>
  </si>
  <si>
    <t xml:space="preserve">12673</t>
  </si>
  <si>
    <t xml:space="preserve">7090</t>
  </si>
  <si>
    <t xml:space="preserve">16052</t>
  </si>
  <si>
    <t xml:space="preserve">15.2</t>
  </si>
  <si>
    <t xml:space="preserve">7226</t>
  </si>
  <si>
    <t xml:space="preserve">3217</t>
  </si>
  <si>
    <t xml:space="preserve">3374</t>
  </si>
  <si>
    <t xml:space="preserve">2920</t>
  </si>
  <si>
    <t xml:space="preserve">3124</t>
  </si>
  <si>
    <t xml:space="preserve">1843</t>
  </si>
  <si>
    <t xml:space="preserve">3148</t>
  </si>
  <si>
    <t xml:space="preserve">47.1</t>
  </si>
  <si>
    <t xml:space="preserve">20.3</t>
  </si>
  <si>
    <t xml:space="preserve">1653</t>
  </si>
  <si>
    <t xml:space="preserve">702</t>
  </si>
  <si>
    <t xml:space="preserve">598</t>
  </si>
  <si>
    <t xml:space="preserve">622</t>
  </si>
  <si>
    <t xml:space="preserve">569</t>
  </si>
  <si>
    <t xml:space="preserve">12595</t>
  </si>
  <si>
    <t xml:space="preserve">5870</t>
  </si>
  <si>
    <t xml:space="preserve">4860</t>
  </si>
  <si>
    <t xml:space="preserve">5083</t>
  </si>
  <si>
    <t xml:space="preserve">2740</t>
  </si>
  <si>
    <t xml:space="preserve">6826</t>
  </si>
  <si>
    <t xml:space="preserve">16.5</t>
  </si>
  <si>
    <t xml:space="preserve">16.7</t>
  </si>
  <si>
    <t xml:space="preserve">5526</t>
  </si>
  <si>
    <t xml:space="preserve">2579</t>
  </si>
  <si>
    <t xml:space="preserve">2220</t>
  </si>
  <si>
    <t xml:space="preserve">2305</t>
  </si>
  <si>
    <t xml:space="preserve">1387</t>
  </si>
  <si>
    <t xml:space="preserve">3315</t>
  </si>
  <si>
    <t xml:space="preserve">2589</t>
  </si>
  <si>
    <t xml:space="preserve">802</t>
  </si>
  <si>
    <t xml:space="preserve">1124</t>
  </si>
  <si>
    <t xml:space="preserve">1614</t>
  </si>
  <si>
    <t xml:space="preserve">13.1</t>
  </si>
  <si>
    <t xml:space="preserve">16.6</t>
  </si>
  <si>
    <t xml:space="preserve">1411</t>
  </si>
  <si>
    <t xml:space="preserve">399</t>
  </si>
  <si>
    <t xml:space="preserve">731</t>
  </si>
  <si>
    <t xml:space="preserve">592</t>
  </si>
  <si>
    <t xml:space="preserve">887</t>
  </si>
  <si>
    <t xml:space="preserve">11.2</t>
  </si>
  <si>
    <t xml:space="preserve">1526</t>
  </si>
  <si>
    <t xml:space="preserve">647</t>
  </si>
  <si>
    <t xml:space="preserve">45.8</t>
  </si>
  <si>
    <t xml:space="preserve">1965</t>
  </si>
  <si>
    <t xml:space="preserve">881</t>
  </si>
  <si>
    <t xml:space="preserve">926</t>
  </si>
  <si>
    <t xml:space="preserve">749</t>
  </si>
  <si>
    <t xml:space="preserve">886</t>
  </si>
  <si>
    <t xml:space="preserve">370</t>
  </si>
  <si>
    <t xml:space="preserve">942</t>
  </si>
  <si>
    <t xml:space="preserve">19.6</t>
  </si>
  <si>
    <t xml:space="preserve">20.8</t>
  </si>
  <si>
    <t xml:space="preserve">824</t>
  </si>
  <si>
    <t xml:space="preserve">941</t>
  </si>
  <si>
    <t xml:space="preserve">738</t>
  </si>
  <si>
    <t xml:space="preserve">1168</t>
  </si>
  <si>
    <t xml:space="preserve">16.1</t>
  </si>
  <si>
    <t xml:space="preserve">3079</t>
  </si>
  <si>
    <t xml:space="preserve">1242</t>
  </si>
  <si>
    <t xml:space="preserve">1213</t>
  </si>
  <si>
    <t xml:space="preserve">1154</t>
  </si>
  <si>
    <t xml:space="preserve">44.3</t>
  </si>
  <si>
    <t xml:space="preserve">223</t>
  </si>
  <si>
    <t xml:space="preserve">85</t>
  </si>
  <si>
    <t xml:space="preserve">48.5</t>
  </si>
  <si>
    <t xml:space="preserve">41.1</t>
  </si>
  <si>
    <t xml:space="preserve">15.6</t>
  </si>
  <si>
    <t xml:space="preserve">1023</t>
  </si>
  <si>
    <t xml:space="preserve">415</t>
  </si>
  <si>
    <t xml:space="preserve">485</t>
  </si>
  <si>
    <t xml:space="preserve">484</t>
  </si>
  <si>
    <t xml:space="preserve">150</t>
  </si>
  <si>
    <t xml:space="preserve">162</t>
  </si>
  <si>
    <t xml:space="preserve">68</t>
  </si>
  <si>
    <t xml:space="preserve">16.2</t>
  </si>
  <si>
    <t xml:space="preserve">1447</t>
  </si>
  <si>
    <t xml:space="preserve">570</t>
  </si>
  <si>
    <t xml:space="preserve">694</t>
  </si>
  <si>
    <t xml:space="preserve">562</t>
  </si>
  <si>
    <t xml:space="preserve">344</t>
  </si>
  <si>
    <t xml:space="preserve">365</t>
  </si>
  <si>
    <t xml:space="preserve">301</t>
  </si>
  <si>
    <t xml:space="preserve">540</t>
  </si>
  <si>
    <t xml:space="preserve">14.5</t>
  </si>
  <si>
    <t xml:space="preserve">53</t>
  </si>
  <si>
    <t xml:space="preserve">40.5</t>
  </si>
  <si>
    <t xml:space="preserve">298</t>
  </si>
  <si>
    <t xml:space="preserve">225</t>
  </si>
  <si>
    <t xml:space="preserve">47.4</t>
  </si>
  <si>
    <t xml:space="preserve">5951</t>
  </si>
  <si>
    <t xml:space="preserve">2358</t>
  </si>
  <si>
    <t xml:space="preserve">2770</t>
  </si>
  <si>
    <t xml:space="preserve">2170</t>
  </si>
  <si>
    <t xml:space="preserve">2511</t>
  </si>
  <si>
    <t xml:space="preserve">1333</t>
  </si>
  <si>
    <t xml:space="preserve">10939</t>
  </si>
  <si>
    <t xml:space="preserve">4407</t>
  </si>
  <si>
    <t xml:space="preserve">5429</t>
  </si>
  <si>
    <t xml:space="preserve">4470</t>
  </si>
  <si>
    <t xml:space="preserve">4824</t>
  </si>
  <si>
    <t xml:space="preserve">2865</t>
  </si>
  <si>
    <t xml:space="preserve">5021</t>
  </si>
  <si>
    <t xml:space="preserve">1172</t>
  </si>
  <si>
    <t xml:space="preserve">594</t>
  </si>
  <si>
    <t xml:space="preserve">9.1</t>
  </si>
  <si>
    <t xml:space="preserve">5289</t>
  </si>
  <si>
    <t xml:space="preserve">2508</t>
  </si>
  <si>
    <t xml:space="preserve">2436</t>
  </si>
  <si>
    <t xml:space="preserve">2195</t>
  </si>
  <si>
    <t xml:space="preserve">2296</t>
  </si>
  <si>
    <t xml:space="preserve">2153</t>
  </si>
  <si>
    <t xml:space="preserve">31.8</t>
  </si>
  <si>
    <t xml:space="preserve">4478</t>
  </si>
  <si>
    <t xml:space="preserve">1427</t>
  </si>
  <si>
    <t xml:space="preserve">2380</t>
  </si>
  <si>
    <t xml:space="preserve">1765</t>
  </si>
  <si>
    <t xml:space="preserve">1934</t>
  </si>
  <si>
    <t xml:space="preserve">1135</t>
  </si>
  <si>
    <t xml:space="preserve">39.1</t>
  </si>
  <si>
    <t xml:space="preserve">2407</t>
  </si>
  <si>
    <t xml:space="preserve">1096</t>
  </si>
  <si>
    <t xml:space="preserve">923</t>
  </si>
  <si>
    <t xml:space="preserve">616</t>
  </si>
  <si>
    <t xml:space="preserve">497</t>
  </si>
  <si>
    <t xml:space="preserve">333</t>
  </si>
  <si>
    <t xml:space="preserve">655</t>
  </si>
  <si>
    <t xml:space="preserve">11.3</t>
  </si>
  <si>
    <t xml:space="preserve">99</t>
  </si>
  <si>
    <t xml:space="preserve">851</t>
  </si>
  <si>
    <t xml:space="preserve">373</t>
  </si>
  <si>
    <t xml:space="preserve">295</t>
  </si>
  <si>
    <t xml:space="preserve">502</t>
  </si>
  <si>
    <t xml:space="preserve">358</t>
  </si>
  <si>
    <t xml:space="preserve">207</t>
  </si>
  <si>
    <t xml:space="preserve">320</t>
  </si>
  <si>
    <t xml:space="preserve">354</t>
  </si>
  <si>
    <t xml:space="preserve">25</t>
  </si>
  <si>
    <t xml:space="preserve">17</t>
  </si>
  <si>
    <t xml:space="preserve">280</t>
  </si>
  <si>
    <t xml:space="preserve">204</t>
  </si>
  <si>
    <t xml:space="preserve">43.6</t>
  </si>
  <si>
    <t xml:space="preserve">38.0</t>
  </si>
  <si>
    <t xml:space="preserve">50.6</t>
  </si>
  <si>
    <t xml:space="preserve">269</t>
  </si>
  <si>
    <t xml:space="preserve">52.1</t>
  </si>
  <si>
    <t xml:space="preserve">25.3</t>
  </si>
  <si>
    <t xml:space="preserve">19</t>
  </si>
  <si>
    <t xml:space="preserve">44.8</t>
  </si>
  <si>
    <t xml:space="preserve">32.8</t>
  </si>
  <si>
    <t xml:space="preserve">232</t>
  </si>
  <si>
    <t xml:space="preserve">327</t>
  </si>
  <si>
    <t xml:space="preserve">261</t>
  </si>
  <si>
    <t xml:space="preserve">1001</t>
  </si>
  <si>
    <t xml:space="preserve">810</t>
  </si>
  <si>
    <t xml:space="preserve">798</t>
  </si>
  <si>
    <t xml:space="preserve">963</t>
  </si>
  <si>
    <t xml:space="preserve">30.2</t>
  </si>
  <si>
    <t xml:space="preserve">1312</t>
  </si>
  <si>
    <t xml:space="preserve">693</t>
  </si>
  <si>
    <t xml:space="preserve">542</t>
  </si>
  <si>
    <t xml:space="preserve">633</t>
  </si>
  <si>
    <t xml:space="preserve">319</t>
  </si>
  <si>
    <t xml:space="preserve">100</t>
  </si>
  <si>
    <t xml:space="preserve">902</t>
  </si>
  <si>
    <t xml:space="preserve">423</t>
  </si>
  <si>
    <t xml:space="preserve">476</t>
  </si>
  <si>
    <t xml:space="preserve">410</t>
  </si>
  <si>
    <t xml:space="preserve">448</t>
  </si>
  <si>
    <t xml:space="preserve">1221</t>
  </si>
  <si>
    <t xml:space="preserve">638</t>
  </si>
  <si>
    <t xml:space="preserve">42.0</t>
  </si>
  <si>
    <t xml:space="preserve">20</t>
  </si>
  <si>
    <t xml:space="preserve">52.3</t>
  </si>
  <si>
    <t xml:space="preserve">30.8</t>
  </si>
  <si>
    <t xml:space="preserve">343</t>
  </si>
  <si>
    <t xml:space="preserve">332</t>
  </si>
  <si>
    <t xml:space="preserve">253</t>
  </si>
  <si>
    <t xml:space="preserve">12.9</t>
  </si>
  <si>
    <t xml:space="preserve">3145</t>
  </si>
  <si>
    <t xml:space="preserve">1206</t>
  </si>
  <si>
    <t xml:space="preserve">1429</t>
  </si>
  <si>
    <t xml:space="preserve">1216</t>
  </si>
  <si>
    <t xml:space="preserve">685</t>
  </si>
  <si>
    <t xml:space="preserve">1627</t>
  </si>
  <si>
    <t xml:space="preserve">1871</t>
  </si>
  <si>
    <t xml:space="preserve">778</t>
  </si>
  <si>
    <t xml:space="preserve">905</t>
  </si>
  <si>
    <t xml:space="preserve">756</t>
  </si>
  <si>
    <t xml:space="preserve">772</t>
  </si>
  <si>
    <t xml:space="preserve">797</t>
  </si>
  <si>
    <t xml:space="preserve">720</t>
  </si>
  <si>
    <t xml:space="preserve">425</t>
  </si>
  <si>
    <t xml:space="preserve">1155</t>
  </si>
  <si>
    <t xml:space="preserve">461</t>
  </si>
  <si>
    <t xml:space="preserve">408</t>
  </si>
  <si>
    <t xml:space="preserve">567</t>
  </si>
  <si>
    <t xml:space="preserve">43.8</t>
  </si>
  <si>
    <t xml:space="preserve">2383</t>
  </si>
  <si>
    <t xml:space="preserve">981</t>
  </si>
  <si>
    <t xml:space="preserve">1011</t>
  </si>
  <si>
    <t xml:space="preserve">994</t>
  </si>
  <si>
    <t xml:space="preserve">544</t>
  </si>
  <si>
    <t xml:space="preserve">3496</t>
  </si>
  <si>
    <t xml:space="preserve">1636</t>
  </si>
  <si>
    <t xml:space="preserve">1409</t>
  </si>
  <si>
    <t xml:space="preserve">1476</t>
  </si>
  <si>
    <t xml:space="preserve">784</t>
  </si>
  <si>
    <t xml:space="preserve">1745</t>
  </si>
  <si>
    <t xml:space="preserve">6647</t>
  </si>
  <si>
    <t xml:space="preserve">3080</t>
  </si>
  <si>
    <t xml:space="preserve">3038</t>
  </si>
  <si>
    <t xml:space="preserve">2349</t>
  </si>
  <si>
    <t xml:space="preserve">2634</t>
  </si>
  <si>
    <t xml:space="preserve">1478</t>
  </si>
  <si>
    <t xml:space="preserve">2832</t>
  </si>
  <si>
    <t xml:space="preserve">15.7</t>
  </si>
  <si>
    <t xml:space="preserve">406</t>
  </si>
  <si>
    <t xml:space="preserve">306</t>
  </si>
  <si>
    <t xml:space="preserve">192</t>
  </si>
  <si>
    <t xml:space="preserve">39.4</t>
  </si>
  <si>
    <t xml:space="preserve">2023</t>
  </si>
  <si>
    <t xml:space="preserve">705</t>
  </si>
  <si>
    <t xml:space="preserve">1100</t>
  </si>
  <si>
    <t xml:space="preserve">795</t>
  </si>
  <si>
    <t xml:space="preserve">1004</t>
  </si>
  <si>
    <t xml:space="preserve">629</t>
  </si>
  <si>
    <t xml:space="preserve">1255</t>
  </si>
  <si>
    <t xml:space="preserve">855</t>
  </si>
  <si>
    <t xml:space="preserve">2473</t>
  </si>
  <si>
    <t xml:space="preserve">908</t>
  </si>
  <si>
    <t xml:space="preserve">1215</t>
  </si>
  <si>
    <t xml:space="preserve">1094</t>
  </si>
  <si>
    <t xml:space="preserve">40.6</t>
  </si>
  <si>
    <t xml:space="preserve">5010</t>
  </si>
  <si>
    <t xml:space="preserve">2217</t>
  </si>
  <si>
    <t xml:space="preserve">1832</t>
  </si>
  <si>
    <t xml:space="preserve">2143</t>
  </si>
  <si>
    <t xml:space="preserve">2503</t>
  </si>
  <si>
    <t xml:space="preserve">1068</t>
  </si>
  <si>
    <t xml:space="preserve">526</t>
  </si>
  <si>
    <t xml:space="preserve">483</t>
  </si>
  <si>
    <t xml:space="preserve">593</t>
  </si>
  <si>
    <t xml:space="preserve">1351</t>
  </si>
  <si>
    <t xml:space="preserve">366</t>
  </si>
  <si>
    <t xml:space="preserve">240</t>
  </si>
  <si>
    <t xml:space="preserve">45.2</t>
  </si>
  <si>
    <t xml:space="preserve">4088</t>
  </si>
  <si>
    <t xml:space="preserve">1943</t>
  </si>
  <si>
    <t xml:space="preserve">1959</t>
  </si>
  <si>
    <t xml:space="preserve">1632</t>
  </si>
  <si>
    <t xml:space="preserve">1680</t>
  </si>
  <si>
    <t xml:space="preserve">1137</t>
  </si>
  <si>
    <t xml:space="preserve">2141</t>
  </si>
  <si>
    <t xml:space="preserve">1594</t>
  </si>
  <si>
    <t xml:space="preserve">624</t>
  </si>
  <si>
    <t xml:space="preserve">654</t>
  </si>
  <si>
    <t xml:space="preserve">602</t>
  </si>
  <si>
    <t xml:space="preserve">369</t>
  </si>
  <si>
    <t xml:space="preserve">9030</t>
  </si>
  <si>
    <t xml:space="preserve">4061</t>
  </si>
  <si>
    <t xml:space="preserve">4124</t>
  </si>
  <si>
    <t xml:space="preserve">3360</t>
  </si>
  <si>
    <t xml:space="preserve">3628</t>
  </si>
  <si>
    <t xml:space="preserve">2022</t>
  </si>
  <si>
    <t xml:space="preserve">3993</t>
  </si>
  <si>
    <t xml:space="preserve">8506</t>
  </si>
  <si>
    <t xml:space="preserve">3074</t>
  </si>
  <si>
    <t xml:space="preserve">3853</t>
  </si>
  <si>
    <t xml:space="preserve">3241</t>
  </si>
  <si>
    <t xml:space="preserve">3619</t>
  </si>
  <si>
    <t xml:space="preserve">4248</t>
  </si>
  <si>
    <t xml:space="preserve">43.1</t>
  </si>
  <si>
    <t xml:space="preserve">5490</t>
  </si>
  <si>
    <t xml:space="preserve">1902</t>
  </si>
  <si>
    <t xml:space="preserve">2846</t>
  </si>
  <si>
    <t xml:space="preserve">1508</t>
  </si>
  <si>
    <t xml:space="preserve">3283</t>
  </si>
  <si>
    <t xml:space="preserve">11.6</t>
  </si>
  <si>
    <t xml:space="preserve">6837</t>
  </si>
  <si>
    <t xml:space="preserve">3028</t>
  </si>
  <si>
    <t xml:space="preserve">3183</t>
  </si>
  <si>
    <t xml:space="preserve">2718</t>
  </si>
  <si>
    <t xml:space="preserve">2690</t>
  </si>
  <si>
    <t xml:space="preserve">1689</t>
  </si>
  <si>
    <t xml:space="preserve">3473</t>
  </si>
  <si>
    <t xml:space="preserve">4018</t>
  </si>
  <si>
    <t xml:space="preserve">1567</t>
  </si>
  <si>
    <t xml:space="preserve">1306</t>
  </si>
  <si>
    <t xml:space="preserve">1568</t>
  </si>
  <si>
    <t xml:space="preserve">2168</t>
  </si>
  <si>
    <t xml:space="preserve">5695</t>
  </si>
  <si>
    <t xml:space="preserve">2825</t>
  </si>
  <si>
    <t xml:space="preserve">2165</t>
  </si>
  <si>
    <t xml:space="preserve">2602</t>
  </si>
  <si>
    <t xml:space="preserve">40092</t>
  </si>
  <si>
    <t xml:space="preserve">15889</t>
  </si>
  <si>
    <t xml:space="preserve">18849</t>
  </si>
  <si>
    <t xml:space="preserve">15169</t>
  </si>
  <si>
    <t xml:space="preserve">16589</t>
  </si>
  <si>
    <t xml:space="preserve">9477</t>
  </si>
  <si>
    <t xml:space="preserve">20081</t>
  </si>
  <si>
    <t xml:space="preserve">30981</t>
  </si>
  <si>
    <t xml:space="preserve">11670</t>
  </si>
  <si>
    <t xml:space="preserve">14696</t>
  </si>
  <si>
    <t xml:space="preserve">11535</t>
  </si>
  <si>
    <t xml:space="preserve">12772</t>
  </si>
  <si>
    <t xml:space="preserve">7147</t>
  </si>
  <si>
    <t xml:space="preserve">16248</t>
  </si>
  <si>
    <t xml:space="preserve">7412</t>
  </si>
  <si>
    <t xml:space="preserve">3291</t>
  </si>
  <si>
    <t xml:space="preserve">3437</t>
  </si>
  <si>
    <t xml:space="preserve">3181</t>
  </si>
  <si>
    <t xml:space="preserve">1881</t>
  </si>
  <si>
    <t xml:space="preserve">3252</t>
  </si>
  <si>
    <t xml:space="preserve">1697</t>
  </si>
  <si>
    <t xml:space="preserve">719</t>
  </si>
  <si>
    <t xml:space="preserve">w których prędkość połączenia internetowego określono w umowie na:</t>
  </si>
  <si>
    <t xml:space="preserve">mniej niż 2 Mbit/s</t>
  </si>
  <si>
    <t xml:space="preserve">przynajmniej 2 ale mniej        niż 10 Mbit/s</t>
  </si>
  <si>
    <t xml:space="preserve">przynajmniej 10 ale mniej        niż 30 Mbit/s</t>
  </si>
  <si>
    <t xml:space="preserve">przynajmniej 30 ale mniej        niż 100 Mbit/s</t>
  </si>
  <si>
    <t xml:space="preserve">przynajmniej 100 Mbit/s</t>
  </si>
  <si>
    <t xml:space="preserve">24525</t>
  </si>
  <si>
    <t xml:space="preserve">41948</t>
  </si>
  <si>
    <t xml:space="preserve">11023</t>
  </si>
  <si>
    <t xml:space="preserve">5456</t>
  </si>
  <si>
    <t xml:space="preserve">4306</t>
  </si>
  <si>
    <t xml:space="preserve">22022</t>
  </si>
  <si>
    <t xml:space="preserve">31860</t>
  </si>
  <si>
    <t xml:space="preserve">7947</t>
  </si>
  <si>
    <t xml:space="preserve">4052</t>
  </si>
  <si>
    <t xml:space="preserve">3265</t>
  </si>
  <si>
    <t xml:space="preserve">2366</t>
  </si>
  <si>
    <t xml:space="preserve">8609</t>
  </si>
  <si>
    <t xml:space="preserve">2216</t>
  </si>
  <si>
    <t xml:space="preserve">1056</t>
  </si>
  <si>
    <t xml:space="preserve">845</t>
  </si>
  <si>
    <t xml:space="preserve">860</t>
  </si>
  <si>
    <t xml:space="preserve">345</t>
  </si>
  <si>
    <t xml:space="preserve">8774</t>
  </si>
  <si>
    <t xml:space="preserve">13088</t>
  </si>
  <si>
    <t xml:space="preserve">2948</t>
  </si>
  <si>
    <t xml:space="preserve">1060</t>
  </si>
  <si>
    <t xml:space="preserve">4344</t>
  </si>
  <si>
    <t xml:space="preserve">5292</t>
  </si>
  <si>
    <t xml:space="preserve">1097</t>
  </si>
  <si>
    <t xml:space="preserve">2207</t>
  </si>
  <si>
    <t xml:space="preserve">2481</t>
  </si>
  <si>
    <t xml:space="preserve">40.4</t>
  </si>
  <si>
    <t xml:space="preserve">1202</t>
  </si>
  <si>
    <t xml:space="preserve">350</t>
  </si>
  <si>
    <t xml:space="preserve">143</t>
  </si>
  <si>
    <t xml:space="preserve">1498</t>
  </si>
  <si>
    <t xml:space="preserve">44.9</t>
  </si>
  <si>
    <t xml:space="preserve">2310</t>
  </si>
  <si>
    <t xml:space="preserve">51.1</t>
  </si>
  <si>
    <t xml:space="preserve">1336</t>
  </si>
  <si>
    <t xml:space="preserve">2150</t>
  </si>
  <si>
    <t xml:space="preserve">1892</t>
  </si>
  <si>
    <t xml:space="preserve">3336</t>
  </si>
  <si>
    <t xml:space="preserve">832</t>
  </si>
  <si>
    <t xml:space="preserve">265</t>
  </si>
  <si>
    <t xml:space="preserve">121</t>
  </si>
  <si>
    <t xml:space="preserve">35</t>
  </si>
  <si>
    <t xml:space="preserve">449</t>
  </si>
  <si>
    <t xml:space="preserve">52.9</t>
  </si>
  <si>
    <t xml:space="preserve">1133</t>
  </si>
  <si>
    <t xml:space="preserve">198</t>
  </si>
  <si>
    <t xml:space="preserve">462</t>
  </si>
  <si>
    <t xml:space="preserve">1109</t>
  </si>
  <si>
    <t xml:space="preserve">53.4</t>
  </si>
  <si>
    <t xml:space="preserve">257</t>
  </si>
  <si>
    <t xml:space="preserve">852</t>
  </si>
  <si>
    <t xml:space="preserve">3910</t>
  </si>
  <si>
    <t xml:space="preserve">6462</t>
  </si>
  <si>
    <t xml:space="preserve">1446</t>
  </si>
  <si>
    <t xml:space="preserve">553</t>
  </si>
  <si>
    <t xml:space="preserve">6863</t>
  </si>
  <si>
    <t xml:space="preserve">11903</t>
  </si>
  <si>
    <t xml:space="preserve">2885</t>
  </si>
  <si>
    <t xml:space="preserve">45.6</t>
  </si>
  <si>
    <t xml:space="preserve">1437</t>
  </si>
  <si>
    <t xml:space="preserve">283</t>
  </si>
  <si>
    <t xml:space="preserve">2606</t>
  </si>
  <si>
    <t xml:space="preserve">5959</t>
  </si>
  <si>
    <t xml:space="preserve">1462</t>
  </si>
  <si>
    <t xml:space="preserve">692</t>
  </si>
  <si>
    <t xml:space="preserve">603</t>
  </si>
  <si>
    <t xml:space="preserve">3747</t>
  </si>
  <si>
    <t xml:space="preserve">4507</t>
  </si>
  <si>
    <t xml:space="preserve">987</t>
  </si>
  <si>
    <t xml:space="preserve">550</t>
  </si>
  <si>
    <t xml:space="preserve">426</t>
  </si>
  <si>
    <t xml:space="preserve">1713</t>
  </si>
  <si>
    <t xml:space="preserve">2501</t>
  </si>
  <si>
    <t xml:space="preserve">729</t>
  </si>
  <si>
    <t xml:space="preserve">954</t>
  </si>
  <si>
    <t xml:space="preserve">197</t>
  </si>
  <si>
    <t xml:space="preserve">663</t>
  </si>
  <si>
    <t xml:space="preserve">504</t>
  </si>
  <si>
    <t xml:space="preserve">382</t>
  </si>
  <si>
    <t xml:space="preserve">130</t>
  </si>
  <si>
    <t xml:space="preserve">127</t>
  </si>
  <si>
    <t xml:space="preserve">57.3</t>
  </si>
  <si>
    <t xml:space="preserve">73</t>
  </si>
  <si>
    <t xml:space="preserve">51.4</t>
  </si>
  <si>
    <t xml:space="preserve">583</t>
  </si>
  <si>
    <t xml:space="preserve">77</t>
  </si>
  <si>
    <t xml:space="preserve">491</t>
  </si>
  <si>
    <t xml:space="preserve">63.7</t>
  </si>
  <si>
    <t xml:space="preserve">395</t>
  </si>
  <si>
    <t xml:space="preserve">1271</t>
  </si>
  <si>
    <t xml:space="preserve">54.8</t>
  </si>
  <si>
    <t xml:space="preserve">617</t>
  </si>
  <si>
    <t xml:space="preserve">2230</t>
  </si>
  <si>
    <t xml:space="preserve">360</t>
  </si>
  <si>
    <t xml:space="preserve">47.8</t>
  </si>
  <si>
    <t xml:space="preserve">1359</t>
  </si>
  <si>
    <t xml:space="preserve">239</t>
  </si>
  <si>
    <t xml:space="preserve">101</t>
  </si>
  <si>
    <t xml:space="preserve">388</t>
  </si>
  <si>
    <t xml:space="preserve">226</t>
  </si>
  <si>
    <t xml:space="preserve">152</t>
  </si>
  <si>
    <t xml:space="preserve">53.8</t>
  </si>
  <si>
    <t xml:space="preserve">523</t>
  </si>
  <si>
    <t xml:space="preserve">3188</t>
  </si>
  <si>
    <t xml:space="preserve">991</t>
  </si>
  <si>
    <t xml:space="preserve">379</t>
  </si>
  <si>
    <t xml:space="preserve">1205</t>
  </si>
  <si>
    <t xml:space="preserve">2377</t>
  </si>
  <si>
    <t xml:space="preserve">495</t>
  </si>
  <si>
    <t xml:space="preserve">1029</t>
  </si>
  <si>
    <t xml:space="preserve">398</t>
  </si>
  <si>
    <t xml:space="preserve">823</t>
  </si>
  <si>
    <t xml:space="preserve">1144</t>
  </si>
  <si>
    <t xml:space="preserve">1699</t>
  </si>
  <si>
    <t xml:space="preserve">2631</t>
  </si>
  <si>
    <t xml:space="preserve">586</t>
  </si>
  <si>
    <t xml:space="preserve">2199</t>
  </si>
  <si>
    <t xml:space="preserve">1007</t>
  </si>
  <si>
    <t xml:space="preserve">6466</t>
  </si>
  <si>
    <t xml:space="preserve">2432</t>
  </si>
  <si>
    <t xml:space="preserve">1308</t>
  </si>
  <si>
    <t xml:space="preserve">717</t>
  </si>
  <si>
    <t xml:space="preserve">1321</t>
  </si>
  <si>
    <t xml:space="preserve">2188</t>
  </si>
  <si>
    <t xml:space="preserve">674</t>
  </si>
  <si>
    <t xml:space="preserve">102</t>
  </si>
  <si>
    <t xml:space="preserve">45.4</t>
  </si>
  <si>
    <t xml:space="preserve">2702</t>
  </si>
  <si>
    <t xml:space="preserve">763</t>
  </si>
  <si>
    <t xml:space="preserve">3197</t>
  </si>
  <si>
    <t xml:space="preserve">5539</t>
  </si>
  <si>
    <t xml:space="preserve">1353</t>
  </si>
  <si>
    <t xml:space="preserve">1092</t>
  </si>
  <si>
    <t xml:space="preserve">801</t>
  </si>
  <si>
    <t xml:space="preserve">1322</t>
  </si>
  <si>
    <t xml:space="preserve">2804</t>
  </si>
  <si>
    <t xml:space="preserve">4588</t>
  </si>
  <si>
    <t xml:space="preserve">1156</t>
  </si>
  <si>
    <t xml:space="preserve">554</t>
  </si>
  <si>
    <t xml:space="preserve">959</t>
  </si>
  <si>
    <t xml:space="preserve">1793</t>
  </si>
  <si>
    <t xml:space="preserve">4880</t>
  </si>
  <si>
    <t xml:space="preserve">9097</t>
  </si>
  <si>
    <t xml:space="preserve">3018</t>
  </si>
  <si>
    <t xml:space="preserve">1669</t>
  </si>
  <si>
    <t xml:space="preserve">1150</t>
  </si>
  <si>
    <t xml:space="preserve">8830</t>
  </si>
  <si>
    <t xml:space="preserve">2360</t>
  </si>
  <si>
    <t xml:space="preserve">977</t>
  </si>
  <si>
    <t xml:space="preserve">3819</t>
  </si>
  <si>
    <t xml:space="preserve">5971</t>
  </si>
  <si>
    <t xml:space="preserve">568</t>
  </si>
  <si>
    <t xml:space="preserve">4586</t>
  </si>
  <si>
    <t xml:space="preserve">7525</t>
  </si>
  <si>
    <t xml:space="preserve">1743</t>
  </si>
  <si>
    <t xml:space="preserve">929</t>
  </si>
  <si>
    <t xml:space="preserve">750</t>
  </si>
  <si>
    <t xml:space="preserve">2364</t>
  </si>
  <si>
    <t xml:space="preserve">4120</t>
  </si>
  <si>
    <t xml:space="preserve">1178</t>
  </si>
  <si>
    <t xml:space="preserve">3479</t>
  </si>
  <si>
    <t xml:space="preserve">6401</t>
  </si>
  <si>
    <t xml:space="preserve">1573</t>
  </si>
  <si>
    <t xml:space="preserve">825</t>
  </si>
  <si>
    <t xml:space="preserve">673</t>
  </si>
  <si>
    <t xml:space="preserve">45.9</t>
  </si>
  <si>
    <t xml:space="preserve">24665</t>
  </si>
  <si>
    <t xml:space="preserve">42531</t>
  </si>
  <si>
    <t xml:space="preserve">11164</t>
  </si>
  <si>
    <t xml:space="preserve">4368</t>
  </si>
  <si>
    <t xml:space="preserve">22140</t>
  </si>
  <si>
    <t xml:space="preserve">32215</t>
  </si>
  <si>
    <t xml:space="preserve">7993</t>
  </si>
  <si>
    <t xml:space="preserve">4081</t>
  </si>
  <si>
    <t xml:space="preserve">3294</t>
  </si>
  <si>
    <t xml:space="preserve">2388</t>
  </si>
  <si>
    <t xml:space="preserve">8826</t>
  </si>
  <si>
    <t xml:space="preserve">2284</t>
  </si>
  <si>
    <t xml:space="preserve">1079</t>
  </si>
  <si>
    <t xml:space="preserve">856</t>
  </si>
  <si>
    <t xml:space="preserve">56.2</t>
  </si>
  <si>
    <t xml:space="preserve">1487</t>
  </si>
  <si>
    <t xml:space="preserve">Przedsiębiorstwa  wykorzystujące Internet w kontaktach z administracją publiczną </t>
  </si>
  <si>
    <t xml:space="preserve">w celu </t>
  </si>
  <si>
    <t xml:space="preserve">pozyskiwania informacji</t>
  </si>
  <si>
    <t xml:space="preserve">pobierania formularzy</t>
  </si>
  <si>
    <t xml:space="preserve">odsyłania wypełnionych formularzy w formie elektronicznej (np. do ZUS, urzędów statystycznych) </t>
  </si>
  <si>
    <t xml:space="preserve">obsługi procedur administracyjnych całkowicie drogą elektroniczną</t>
  </si>
  <si>
    <t xml:space="preserve">składania ofert na produkty, towary i materiały w elektronicznym systemie zamówień publicznych</t>
  </si>
  <si>
    <t xml:space="preserve">uzyskania dokumentów przetargowych i specyfikacji w elektronicznym systemie zamówień publicznych</t>
  </si>
  <si>
    <t xml:space="preserve">w następujących rejonach geograficznych</t>
  </si>
  <si>
    <t xml:space="preserve">deklaracjie podatku VAT</t>
  </si>
  <si>
    <t xml:space="preserve">deklaracje ZUS</t>
  </si>
  <si>
    <t xml:space="preserve">w Polsce</t>
  </si>
  <si>
    <t xml:space="preserve">w innych krajach UE</t>
  </si>
  <si>
    <t xml:space="preserve">12</t>
  </si>
  <si>
    <t xml:space="preserve">84450</t>
  </si>
  <si>
    <t xml:space="preserve">73025</t>
  </si>
  <si>
    <t xml:space="preserve">74557</t>
  </si>
  <si>
    <t xml:space="preserve">77073</t>
  </si>
  <si>
    <t xml:space="preserve">65457</t>
  </si>
  <si>
    <t xml:space="preserve">22014</t>
  </si>
  <si>
    <t xml:space="preserve">64207</t>
  </si>
  <si>
    <t xml:space="preserve">23237</t>
  </si>
  <si>
    <t xml:space="preserve">23054</t>
  </si>
  <si>
    <t xml:space="preserve">6688</t>
  </si>
  <si>
    <t xml:space="preserve">25494</t>
  </si>
  <si>
    <t xml:space="preserve">90.2</t>
  </si>
  <si>
    <t xml:space="preserve">79.7</t>
  </si>
  <si>
    <t xml:space="preserve">69.9</t>
  </si>
  <si>
    <t xml:space="preserve">23.5</t>
  </si>
  <si>
    <t xml:space="preserve">68.6</t>
  </si>
  <si>
    <t xml:space="preserve">66523</t>
  </si>
  <si>
    <t xml:space="preserve">56056</t>
  </si>
  <si>
    <t xml:space="preserve">57250</t>
  </si>
  <si>
    <t xml:space="preserve">59769</t>
  </si>
  <si>
    <t xml:space="preserve">49494</t>
  </si>
  <si>
    <t xml:space="preserve">16176</t>
  </si>
  <si>
    <t xml:space="preserve">48451</t>
  </si>
  <si>
    <t xml:space="preserve">18099</t>
  </si>
  <si>
    <t xml:space="preserve">17950</t>
  </si>
  <si>
    <t xml:space="preserve">4788</t>
  </si>
  <si>
    <t xml:space="preserve">19264</t>
  </si>
  <si>
    <t xml:space="preserve">88.5</t>
  </si>
  <si>
    <t xml:space="preserve">76.1</t>
  </si>
  <si>
    <t xml:space="preserve">64.4</t>
  </si>
  <si>
    <t xml:space="preserve">14916</t>
  </si>
  <si>
    <t xml:space="preserve">13987</t>
  </si>
  <si>
    <t xml:space="preserve">14321</t>
  </si>
  <si>
    <t xml:space="preserve">14306</t>
  </si>
  <si>
    <t xml:space="preserve">13193</t>
  </si>
  <si>
    <t xml:space="preserve">4377</t>
  </si>
  <si>
    <t xml:space="preserve">13089</t>
  </si>
  <si>
    <t xml:space="preserve">4277</t>
  </si>
  <si>
    <t xml:space="preserve">4253</t>
  </si>
  <si>
    <t xml:space="preserve">1566</t>
  </si>
  <si>
    <t xml:space="preserve">5139</t>
  </si>
  <si>
    <t xml:space="preserve">85.3</t>
  </si>
  <si>
    <t xml:space="preserve">3013</t>
  </si>
  <si>
    <t xml:space="preserve">2980</t>
  </si>
  <si>
    <t xml:space="preserve">2999</t>
  </si>
  <si>
    <t xml:space="preserve">2768</t>
  </si>
  <si>
    <t xml:space="preserve">863</t>
  </si>
  <si>
    <t xml:space="preserve">331</t>
  </si>
  <si>
    <t xml:space="preserve">1090</t>
  </si>
  <si>
    <t xml:space="preserve">98.6</t>
  </si>
  <si>
    <t xml:space="preserve">99.2</t>
  </si>
  <si>
    <t xml:space="preserve">48.4</t>
  </si>
  <si>
    <t xml:space="preserve">26310</t>
  </si>
  <si>
    <t xml:space="preserve">22330</t>
  </si>
  <si>
    <t xml:space="preserve">23014</t>
  </si>
  <si>
    <t xml:space="preserve">24400</t>
  </si>
  <si>
    <t xml:space="preserve">20998</t>
  </si>
  <si>
    <t xml:space="preserve">6973</t>
  </si>
  <si>
    <t xml:space="preserve">20562</t>
  </si>
  <si>
    <t xml:space="preserve">6469</t>
  </si>
  <si>
    <t xml:space="preserve">6405</t>
  </si>
  <si>
    <t xml:space="preserve">2657</t>
  </si>
  <si>
    <t xml:space="preserve">5585</t>
  </si>
  <si>
    <t xml:space="preserve">90.4</t>
  </si>
  <si>
    <t xml:space="preserve">76.7</t>
  </si>
  <si>
    <t xml:space="preserve">11217</t>
  </si>
  <si>
    <t xml:space="preserve">9189</t>
  </si>
  <si>
    <t xml:space="preserve">9445</t>
  </si>
  <si>
    <t xml:space="preserve">10334</t>
  </si>
  <si>
    <t xml:space="preserve">8809</t>
  </si>
  <si>
    <t xml:space="preserve">2453</t>
  </si>
  <si>
    <t xml:space="preserve">8642</t>
  </si>
  <si>
    <t xml:space="preserve">2577</t>
  </si>
  <si>
    <t xml:space="preserve">1010</t>
  </si>
  <si>
    <t xml:space="preserve">70.4</t>
  </si>
  <si>
    <t xml:space="preserve">66.3</t>
  </si>
  <si>
    <t xml:space="preserve">5298</t>
  </si>
  <si>
    <t xml:space="preserve">4297</t>
  </si>
  <si>
    <t xml:space="preserve">4438</t>
  </si>
  <si>
    <t xml:space="preserve">4960</t>
  </si>
  <si>
    <t xml:space="preserve">4244</t>
  </si>
  <si>
    <t xml:space="preserve">4160</t>
  </si>
  <si>
    <t xml:space="preserve">970</t>
  </si>
  <si>
    <t xml:space="preserve">69.1</t>
  </si>
  <si>
    <t xml:space="preserve">2976</t>
  </si>
  <si>
    <t xml:space="preserve">2344</t>
  </si>
  <si>
    <t xml:space="preserve">2419</t>
  </si>
  <si>
    <t xml:space="preserve">2746</t>
  </si>
  <si>
    <t xml:space="preserve">2240</t>
  </si>
  <si>
    <t xml:space="preserve">2180</t>
  </si>
  <si>
    <t xml:space="preserve">302</t>
  </si>
  <si>
    <t xml:space="preserve">2943</t>
  </si>
  <si>
    <t xml:space="preserve">2548</t>
  </si>
  <si>
    <t xml:space="preserve">2588</t>
  </si>
  <si>
    <t xml:space="preserve">2628</t>
  </si>
  <si>
    <t xml:space="preserve">2325</t>
  </si>
  <si>
    <t xml:space="preserve">739</t>
  </si>
  <si>
    <t xml:space="preserve">2302</t>
  </si>
  <si>
    <t xml:space="preserve">1005</t>
  </si>
  <si>
    <t xml:space="preserve">385</t>
  </si>
  <si>
    <t xml:space="preserve">897</t>
  </si>
  <si>
    <t xml:space="preserve">88.2</t>
  </si>
  <si>
    <t xml:space="preserve">76.4</t>
  </si>
  <si>
    <t xml:space="preserve">4293</t>
  </si>
  <si>
    <t xml:space="preserve">3838</t>
  </si>
  <si>
    <t xml:space="preserve">3997</t>
  </si>
  <si>
    <t xml:space="preserve">3996</t>
  </si>
  <si>
    <t xml:space="preserve">3449</t>
  </si>
  <si>
    <t xml:space="preserve">1093</t>
  </si>
  <si>
    <t xml:space="preserve">88.4</t>
  </si>
  <si>
    <t xml:space="preserve">77.2</t>
  </si>
  <si>
    <t xml:space="preserve">3642</t>
  </si>
  <si>
    <t xml:space="preserve">3802</t>
  </si>
  <si>
    <t xml:space="preserve">3964</t>
  </si>
  <si>
    <t xml:space="preserve">3432</t>
  </si>
  <si>
    <t xml:space="preserve">3292</t>
  </si>
  <si>
    <t xml:space="preserve">1129</t>
  </si>
  <si>
    <t xml:space="preserve">525</t>
  </si>
  <si>
    <t xml:space="preserve">82.8</t>
  </si>
  <si>
    <t xml:space="preserve">74.7</t>
  </si>
  <si>
    <t xml:space="preserve">6544</t>
  </si>
  <si>
    <t xml:space="preserve">5661</t>
  </si>
  <si>
    <t xml:space="preserve">5770</t>
  </si>
  <si>
    <t xml:space="preserve">6106</t>
  </si>
  <si>
    <t xml:space="preserve">5266</t>
  </si>
  <si>
    <t xml:space="preserve">1868</t>
  </si>
  <si>
    <t xml:space="preserve">5179</t>
  </si>
  <si>
    <t xml:space="preserve">1631</t>
  </si>
  <si>
    <t xml:space="preserve">1606</t>
  </si>
  <si>
    <t xml:space="preserve">732</t>
  </si>
  <si>
    <t xml:space="preserve">1814</t>
  </si>
  <si>
    <t xml:space="preserve">437</t>
  </si>
  <si>
    <t xml:space="preserve">392</t>
  </si>
  <si>
    <t xml:space="preserve">92.4</t>
  </si>
  <si>
    <t xml:space="preserve">201</t>
  </si>
  <si>
    <t xml:space="preserve">81.7</t>
  </si>
  <si>
    <t xml:space="preserve">1694</t>
  </si>
  <si>
    <t xml:space="preserve">1809</t>
  </si>
  <si>
    <t xml:space="preserve">1630</t>
  </si>
  <si>
    <t xml:space="preserve">89.0</t>
  </si>
  <si>
    <t xml:space="preserve">81.3</t>
  </si>
  <si>
    <t xml:space="preserve">80.2</t>
  </si>
  <si>
    <t xml:space="preserve">614</t>
  </si>
  <si>
    <t xml:space="preserve">176</t>
  </si>
  <si>
    <t xml:space="preserve">73.6</t>
  </si>
  <si>
    <t xml:space="preserve">3337</t>
  </si>
  <si>
    <t xml:space="preserve">2838</t>
  </si>
  <si>
    <t xml:space="preserve">2881</t>
  </si>
  <si>
    <t xml:space="preserve">3118</t>
  </si>
  <si>
    <t xml:space="preserve">892</t>
  </si>
  <si>
    <t xml:space="preserve">2554</t>
  </si>
  <si>
    <t xml:space="preserve">78.6</t>
  </si>
  <si>
    <t xml:space="preserve">72.0</t>
  </si>
  <si>
    <t xml:space="preserve">2004</t>
  </si>
  <si>
    <t xml:space="preserve">1915</t>
  </si>
  <si>
    <t xml:space="preserve">1918</t>
  </si>
  <si>
    <t xml:space="preserve">1701</t>
  </si>
  <si>
    <t xml:space="preserve">1700</t>
  </si>
  <si>
    <t xml:space="preserve">1002</t>
  </si>
  <si>
    <t xml:space="preserve">482</t>
  </si>
  <si>
    <t xml:space="preserve">430</t>
  </si>
  <si>
    <t xml:space="preserve">96.7</t>
  </si>
  <si>
    <t xml:space="preserve">83.7</t>
  </si>
  <si>
    <t xml:space="preserve">1507</t>
  </si>
  <si>
    <t xml:space="preserve">1408</t>
  </si>
  <si>
    <t xml:space="preserve">1428</t>
  </si>
  <si>
    <t xml:space="preserve">1436</t>
  </si>
  <si>
    <t xml:space="preserve">1270</t>
  </si>
  <si>
    <t xml:space="preserve">833</t>
  </si>
  <si>
    <t xml:space="preserve">12775</t>
  </si>
  <si>
    <t xml:space="preserve">11262</t>
  </si>
  <si>
    <t xml:space="preserve">11353</t>
  </si>
  <si>
    <t xml:space="preserve">11470</t>
  </si>
  <si>
    <t xml:space="preserve">9680</t>
  </si>
  <si>
    <t xml:space="preserve">2807</t>
  </si>
  <si>
    <t xml:space="preserve">9518</t>
  </si>
  <si>
    <t xml:space="preserve">4486</t>
  </si>
  <si>
    <t xml:space="preserve">4475</t>
  </si>
  <si>
    <t xml:space="preserve">8212</t>
  </si>
  <si>
    <t xml:space="preserve">23411</t>
  </si>
  <si>
    <t xml:space="preserve">19960</t>
  </si>
  <si>
    <t xml:space="preserve">20533</t>
  </si>
  <si>
    <t xml:space="preserve">21246</t>
  </si>
  <si>
    <t xml:space="preserve">18034</t>
  </si>
  <si>
    <t xml:space="preserve">6180</t>
  </si>
  <si>
    <t xml:space="preserve">17662</t>
  </si>
  <si>
    <t xml:space="preserve">5936</t>
  </si>
  <si>
    <t xml:space="preserve">5881</t>
  </si>
  <si>
    <t xml:space="preserve">1548</t>
  </si>
  <si>
    <t xml:space="preserve">5181</t>
  </si>
  <si>
    <t xml:space="preserve">2727</t>
  </si>
  <si>
    <t xml:space="preserve">2347</t>
  </si>
  <si>
    <t xml:space="preserve">2466</t>
  </si>
  <si>
    <t xml:space="preserve">2474</t>
  </si>
  <si>
    <t xml:space="preserve">2099</t>
  </si>
  <si>
    <t xml:space="preserve">895</t>
  </si>
  <si>
    <t xml:space="preserve">297</t>
  </si>
  <si>
    <t xml:space="preserve">84.3</t>
  </si>
  <si>
    <t xml:space="preserve">84.6</t>
  </si>
  <si>
    <t xml:space="preserve">10962</t>
  </si>
  <si>
    <t xml:space="preserve">9578</t>
  </si>
  <si>
    <t xml:space="preserve">9786</t>
  </si>
  <si>
    <t xml:space="preserve">10067</t>
  </si>
  <si>
    <t xml:space="preserve">8858</t>
  </si>
  <si>
    <t xml:space="preserve">8689</t>
  </si>
  <si>
    <t xml:space="preserve">3194</t>
  </si>
  <si>
    <t xml:space="preserve">3159</t>
  </si>
  <si>
    <t xml:space="preserve">3001</t>
  </si>
  <si>
    <t xml:space="preserve">74.0</t>
  </si>
  <si>
    <t xml:space="preserve">9722</t>
  </si>
  <si>
    <t xml:space="preserve">8035</t>
  </si>
  <si>
    <t xml:space="preserve">8281</t>
  </si>
  <si>
    <t xml:space="preserve">8705</t>
  </si>
  <si>
    <t xml:space="preserve">7027</t>
  </si>
  <si>
    <t xml:space="preserve">2148</t>
  </si>
  <si>
    <t xml:space="preserve">6874</t>
  </si>
  <si>
    <t xml:space="preserve">1837</t>
  </si>
  <si>
    <t xml:space="preserve">1827</t>
  </si>
  <si>
    <t xml:space="preserve">1455</t>
  </si>
  <si>
    <t xml:space="preserve">61.4</t>
  </si>
  <si>
    <t xml:space="preserve">5373</t>
  </si>
  <si>
    <t xml:space="preserve">4566</t>
  </si>
  <si>
    <t xml:space="preserve">4665</t>
  </si>
  <si>
    <t xml:space="preserve">4749</t>
  </si>
  <si>
    <t xml:space="preserve">3671</t>
  </si>
  <si>
    <t xml:space="preserve">1558</t>
  </si>
  <si>
    <t xml:space="preserve">3590</t>
  </si>
  <si>
    <t xml:space="preserve">1513</t>
  </si>
  <si>
    <t xml:space="preserve">979</t>
  </si>
  <si>
    <t xml:space="preserve">78.9</t>
  </si>
  <si>
    <t xml:space="preserve">80.4</t>
  </si>
  <si>
    <t xml:space="preserve">62.1</t>
  </si>
  <si>
    <t xml:space="preserve">26.4</t>
  </si>
  <si>
    <t xml:space="preserve">2929</t>
  </si>
  <si>
    <t xml:space="preserve">2297</t>
  </si>
  <si>
    <t xml:space="preserve">2336</t>
  </si>
  <si>
    <t xml:space="preserve">1811</t>
  </si>
  <si>
    <t xml:space="preserve">1746</t>
  </si>
  <si>
    <t xml:space="preserve">63.4</t>
  </si>
  <si>
    <t xml:space="preserve">49.2</t>
  </si>
  <si>
    <t xml:space="preserve">864</t>
  </si>
  <si>
    <t xml:space="preserve">883</t>
  </si>
  <si>
    <t xml:space="preserve">621</t>
  </si>
  <si>
    <t xml:space="preserve">618</t>
  </si>
  <si>
    <t xml:space="preserve">442</t>
  </si>
  <si>
    <t xml:space="preserve">87.5</t>
  </si>
  <si>
    <t xml:space="preserve">75.3</t>
  </si>
  <si>
    <t xml:space="preserve">68.7</t>
  </si>
  <si>
    <t xml:space="preserve">1828</t>
  </si>
  <si>
    <t xml:space="preserve">1528</t>
  </si>
  <si>
    <t xml:space="preserve">1190</t>
  </si>
  <si>
    <t xml:space="preserve">458</t>
  </si>
  <si>
    <t xml:space="preserve">1128</t>
  </si>
  <si>
    <t xml:space="preserve">55.6</t>
  </si>
  <si>
    <t xml:space="preserve">60.7</t>
  </si>
  <si>
    <t xml:space="preserve">2107</t>
  </si>
  <si>
    <t xml:space="preserve">1946</t>
  </si>
  <si>
    <t xml:space="preserve">1869</t>
  </si>
  <si>
    <t xml:space="preserve">1664</t>
  </si>
  <si>
    <t xml:space="preserve">1645</t>
  </si>
  <si>
    <t xml:space="preserve">96.2</t>
  </si>
  <si>
    <t xml:space="preserve">711</t>
  </si>
  <si>
    <t xml:space="preserve">92.5</t>
  </si>
  <si>
    <t xml:space="preserve">36.7</t>
  </si>
  <si>
    <t xml:space="preserve">86.4</t>
  </si>
  <si>
    <t xml:space="preserve">255</t>
  </si>
  <si>
    <t xml:space="preserve">1087</t>
  </si>
  <si>
    <t xml:space="preserve">966</t>
  </si>
  <si>
    <t xml:space="preserve">838</t>
  </si>
  <si>
    <t xml:space="preserve">73.1</t>
  </si>
  <si>
    <t xml:space="preserve">444</t>
  </si>
  <si>
    <t xml:space="preserve">193</t>
  </si>
  <si>
    <t xml:space="preserve">188</t>
  </si>
  <si>
    <t xml:space="preserve">74.2</t>
  </si>
  <si>
    <t xml:space="preserve">45.1</t>
  </si>
  <si>
    <t xml:space="preserve">38.9</t>
  </si>
  <si>
    <t xml:space="preserve">35.2</t>
  </si>
  <si>
    <t xml:space="preserve">956</t>
  </si>
  <si>
    <t xml:space="preserve">952</t>
  </si>
  <si>
    <t xml:space="preserve">821</t>
  </si>
  <si>
    <t xml:space="preserve">787</t>
  </si>
  <si>
    <t xml:space="preserve">341</t>
  </si>
  <si>
    <t xml:space="preserve">77.5</t>
  </si>
  <si>
    <t xml:space="preserve">748</t>
  </si>
  <si>
    <t xml:space="preserve">653</t>
  </si>
  <si>
    <t xml:space="preserve">305</t>
  </si>
  <si>
    <t xml:space="preserve">64.5</t>
  </si>
  <si>
    <t xml:space="preserve">2281</t>
  </si>
  <si>
    <t xml:space="preserve">2182</t>
  </si>
  <si>
    <t xml:space="preserve">2200</t>
  </si>
  <si>
    <t xml:space="preserve">1993</t>
  </si>
  <si>
    <t xml:space="preserve">355</t>
  </si>
  <si>
    <t xml:space="preserve">4471</t>
  </si>
  <si>
    <t xml:space="preserve">4098</t>
  </si>
  <si>
    <t xml:space="preserve">4097</t>
  </si>
  <si>
    <t xml:space="preserve">4196</t>
  </si>
  <si>
    <t xml:space="preserve">3624</t>
  </si>
  <si>
    <t xml:space="preserve">1477</t>
  </si>
  <si>
    <t xml:space="preserve">3566</t>
  </si>
  <si>
    <t xml:space="preserve">1347</t>
  </si>
  <si>
    <t xml:space="preserve">346</t>
  </si>
  <si>
    <t xml:space="preserve">1673</t>
  </si>
  <si>
    <t xml:space="preserve">76.5</t>
  </si>
  <si>
    <t xml:space="preserve">2480</t>
  </si>
  <si>
    <t xml:space="preserve">2487</t>
  </si>
  <si>
    <t xml:space="preserve">2556</t>
  </si>
  <si>
    <t xml:space="preserve">2233</t>
  </si>
  <si>
    <t xml:space="preserve">2178</t>
  </si>
  <si>
    <t xml:space="preserve">865</t>
  </si>
  <si>
    <t xml:space="preserve">82.6</t>
  </si>
  <si>
    <t xml:space="preserve">72.2</t>
  </si>
  <si>
    <t xml:space="preserve">680</t>
  </si>
  <si>
    <t xml:space="preserve">652</t>
  </si>
  <si>
    <t xml:space="preserve">634</t>
  </si>
  <si>
    <t xml:space="preserve">220</t>
  </si>
  <si>
    <t xml:space="preserve">76.6</t>
  </si>
  <si>
    <t xml:space="preserve">58.2</t>
  </si>
  <si>
    <t xml:space="preserve">1861</t>
  </si>
  <si>
    <t xml:space="preserve">1695</t>
  </si>
  <si>
    <t xml:space="preserve">1662</t>
  </si>
  <si>
    <t xml:space="preserve">1550</t>
  </si>
  <si>
    <t xml:space="preserve">1539</t>
  </si>
  <si>
    <t xml:space="preserve">1049</t>
  </si>
  <si>
    <t xml:space="preserve">2541</t>
  </si>
  <si>
    <t xml:space="preserve">2311</t>
  </si>
  <si>
    <t xml:space="preserve">2314</t>
  </si>
  <si>
    <t xml:space="preserve">2068</t>
  </si>
  <si>
    <t xml:space="preserve">2021</t>
  </si>
  <si>
    <t xml:space="preserve">782</t>
  </si>
  <si>
    <t xml:space="preserve">71.2</t>
  </si>
  <si>
    <t xml:space="preserve">1718</t>
  </si>
  <si>
    <t xml:space="preserve">1644</t>
  </si>
  <si>
    <t xml:space="preserve">1454</t>
  </si>
  <si>
    <t xml:space="preserve">648</t>
  </si>
  <si>
    <t xml:space="preserve">272</t>
  </si>
  <si>
    <t xml:space="preserve">689</t>
  </si>
  <si>
    <t xml:space="preserve">73.9</t>
  </si>
  <si>
    <t xml:space="preserve">6229</t>
  </si>
  <si>
    <t xml:space="preserve">5457</t>
  </si>
  <si>
    <t xml:space="preserve">5651</t>
  </si>
  <si>
    <t xml:space="preserve">5732</t>
  </si>
  <si>
    <t xml:space="preserve">4816</t>
  </si>
  <si>
    <t xml:space="preserve">1730</t>
  </si>
  <si>
    <t xml:space="preserve">4746</t>
  </si>
  <si>
    <t xml:space="preserve">1604</t>
  </si>
  <si>
    <t xml:space="preserve">1591</t>
  </si>
  <si>
    <t xml:space="preserve">452</t>
  </si>
  <si>
    <t xml:space="preserve">1901</t>
  </si>
  <si>
    <t xml:space="preserve">90.8</t>
  </si>
  <si>
    <t xml:space="preserve">4389</t>
  </si>
  <si>
    <t xml:space="preserve">3888</t>
  </si>
  <si>
    <t xml:space="preserve">3975</t>
  </si>
  <si>
    <t xml:space="preserve">1006</t>
  </si>
  <si>
    <t xml:space="preserve">3389</t>
  </si>
  <si>
    <t xml:space="preserve">1063</t>
  </si>
  <si>
    <t xml:space="preserve">1339</t>
  </si>
  <si>
    <t xml:space="preserve">80.0</t>
  </si>
  <si>
    <t xml:space="preserve">83.2</t>
  </si>
  <si>
    <t xml:space="preserve">3350</t>
  </si>
  <si>
    <t xml:space="preserve">2856</t>
  </si>
  <si>
    <t xml:space="preserve">2834</t>
  </si>
  <si>
    <t xml:space="preserve">3230</t>
  </si>
  <si>
    <t xml:space="preserve">2714</t>
  </si>
  <si>
    <t xml:space="preserve">796</t>
  </si>
  <si>
    <t xml:space="preserve">2653</t>
  </si>
  <si>
    <t xml:space="preserve">957</t>
  </si>
  <si>
    <t xml:space="preserve">209</t>
  </si>
  <si>
    <t xml:space="preserve">1013</t>
  </si>
  <si>
    <t xml:space="preserve">2440</t>
  </si>
  <si>
    <t xml:space="preserve">2100</t>
  </si>
  <si>
    <t xml:space="preserve">2399</t>
  </si>
  <si>
    <t xml:space="preserve">1914</t>
  </si>
  <si>
    <t xml:space="preserve">651</t>
  </si>
  <si>
    <t xml:space="preserve">74.8</t>
  </si>
  <si>
    <t xml:space="preserve">5493</t>
  </si>
  <si>
    <t xml:space="preserve">4426</t>
  </si>
  <si>
    <t xml:space="preserve">4391</t>
  </si>
  <si>
    <t xml:space="preserve">5383</t>
  </si>
  <si>
    <t xml:space="preserve">4240</t>
  </si>
  <si>
    <t xml:space="preserve">1307</t>
  </si>
  <si>
    <t xml:space="preserve">1332</t>
  </si>
  <si>
    <t xml:space="preserve">1391</t>
  </si>
  <si>
    <t xml:space="preserve">73.3</t>
  </si>
  <si>
    <t xml:space="preserve">6855</t>
  </si>
  <si>
    <t xml:space="preserve">5841</t>
  </si>
  <si>
    <t xml:space="preserve">5893</t>
  </si>
  <si>
    <t xml:space="preserve">6098</t>
  </si>
  <si>
    <t xml:space="preserve">5158</t>
  </si>
  <si>
    <t xml:space="preserve">1986</t>
  </si>
  <si>
    <t xml:space="preserve">5063</t>
  </si>
  <si>
    <t xml:space="preserve">1920</t>
  </si>
  <si>
    <t xml:space="preserve">2013</t>
  </si>
  <si>
    <t xml:space="preserve">86.6</t>
  </si>
  <si>
    <t xml:space="preserve">65.2</t>
  </si>
  <si>
    <t xml:space="preserve">13793</t>
  </si>
  <si>
    <t xml:space="preserve">12007</t>
  </si>
  <si>
    <t xml:space="preserve">12207</t>
  </si>
  <si>
    <t xml:space="preserve">12368</t>
  </si>
  <si>
    <t xml:space="preserve">10766</t>
  </si>
  <si>
    <t xml:space="preserve">3651</t>
  </si>
  <si>
    <t xml:space="preserve">10553</t>
  </si>
  <si>
    <t xml:space="preserve">3979</t>
  </si>
  <si>
    <t xml:space="preserve">1105</t>
  </si>
  <si>
    <t xml:space="preserve">4165</t>
  </si>
  <si>
    <t xml:space="preserve">1973</t>
  </si>
  <si>
    <t xml:space="preserve">1565</t>
  </si>
  <si>
    <t xml:space="preserve">1658</t>
  </si>
  <si>
    <t xml:space="preserve">1802</t>
  </si>
  <si>
    <t xml:space="preserve">545</t>
  </si>
  <si>
    <t xml:space="preserve">560</t>
  </si>
  <si>
    <t xml:space="preserve">4095</t>
  </si>
  <si>
    <t xml:space="preserve">3495</t>
  </si>
  <si>
    <t xml:space="preserve">3657</t>
  </si>
  <si>
    <t xml:space="preserve">3786</t>
  </si>
  <si>
    <t xml:space="preserve">3304</t>
  </si>
  <si>
    <t xml:space="preserve">1046</t>
  </si>
  <si>
    <t xml:space="preserve">3290</t>
  </si>
  <si>
    <t xml:space="preserve">1204</t>
  </si>
  <si>
    <t xml:space="preserve">1194</t>
  </si>
  <si>
    <t xml:space="preserve">393</t>
  </si>
  <si>
    <t xml:space="preserve">71.0</t>
  </si>
  <si>
    <t xml:space="preserve">2050</t>
  </si>
  <si>
    <t xml:space="preserve">1534</t>
  </si>
  <si>
    <t xml:space="preserve">471</t>
  </si>
  <si>
    <t xml:space="preserve">463</t>
  </si>
  <si>
    <t xml:space="preserve">5488</t>
  </si>
  <si>
    <t xml:space="preserve">4611</t>
  </si>
  <si>
    <t xml:space="preserve">4947</t>
  </si>
  <si>
    <t xml:space="preserve">4741</t>
  </si>
  <si>
    <t xml:space="preserve">4135</t>
  </si>
  <si>
    <t xml:space="preserve">1431</t>
  </si>
  <si>
    <t xml:space="preserve">4000</t>
  </si>
  <si>
    <t xml:space="preserve">1354</t>
  </si>
  <si>
    <t xml:space="preserve">1346</t>
  </si>
  <si>
    <t xml:space="preserve">367</t>
  </si>
  <si>
    <t xml:space="preserve">1516</t>
  </si>
  <si>
    <t xml:space="preserve">75.6</t>
  </si>
  <si>
    <t xml:space="preserve">11094</t>
  </si>
  <si>
    <t xml:space="preserve">10407</t>
  </si>
  <si>
    <t xml:space="preserve">10506</t>
  </si>
  <si>
    <t xml:space="preserve">10522</t>
  </si>
  <si>
    <t xml:space="preserve">8927</t>
  </si>
  <si>
    <t xml:space="preserve">3164</t>
  </si>
  <si>
    <t xml:space="preserve">8752</t>
  </si>
  <si>
    <t xml:space="preserve">3175</t>
  </si>
  <si>
    <t xml:space="preserve">3173</t>
  </si>
  <si>
    <t xml:space="preserve">2094</t>
  </si>
  <si>
    <t xml:space="preserve">1808</t>
  </si>
  <si>
    <t xml:space="preserve">1502</t>
  </si>
  <si>
    <t xml:space="preserve">72.6</t>
  </si>
  <si>
    <t xml:space="preserve">61.8</t>
  </si>
  <si>
    <t xml:space="preserve">60.3</t>
  </si>
  <si>
    <t xml:space="preserve">2652</t>
  </si>
  <si>
    <t xml:space="preserve">2328</t>
  </si>
  <si>
    <t xml:space="preserve">2486</t>
  </si>
  <si>
    <t xml:space="preserve">2101</t>
  </si>
  <si>
    <t xml:space="preserve">2071</t>
  </si>
  <si>
    <t xml:space="preserve">714</t>
  </si>
  <si>
    <t xml:space="preserve">996</t>
  </si>
  <si>
    <t xml:space="preserve">88.7</t>
  </si>
  <si>
    <t xml:space="preserve">9176</t>
  </si>
  <si>
    <t xml:space="preserve">7653</t>
  </si>
  <si>
    <t xml:space="preserve">7944</t>
  </si>
  <si>
    <t xml:space="preserve">7984</t>
  </si>
  <si>
    <t xml:space="preserve">6962</t>
  </si>
  <si>
    <t xml:space="preserve">2484</t>
  </si>
  <si>
    <t xml:space="preserve">6823</t>
  </si>
  <si>
    <t xml:space="preserve">2635</t>
  </si>
  <si>
    <t xml:space="preserve">2624</t>
  </si>
  <si>
    <t xml:space="preserve">2662</t>
  </si>
  <si>
    <t xml:space="preserve">65.7</t>
  </si>
  <si>
    <t xml:space="preserve">3281</t>
  </si>
  <si>
    <t xml:space="preserve">2907</t>
  </si>
  <si>
    <t xml:space="preserve">2874</t>
  </si>
  <si>
    <t xml:space="preserve">2389</t>
  </si>
  <si>
    <t xml:space="preserve">2327</t>
  </si>
  <si>
    <t xml:space="preserve">949</t>
  </si>
  <si>
    <t xml:space="preserve">75.2</t>
  </si>
  <si>
    <t xml:space="preserve">19286</t>
  </si>
  <si>
    <t xml:space="preserve">16433</t>
  </si>
  <si>
    <t xml:space="preserve">16598</t>
  </si>
  <si>
    <t xml:space="preserve">17751</t>
  </si>
  <si>
    <t xml:space="preserve">15006</t>
  </si>
  <si>
    <t xml:space="preserve">4958</t>
  </si>
  <si>
    <t xml:space="preserve">14760</t>
  </si>
  <si>
    <t xml:space="preserve">5341</t>
  </si>
  <si>
    <t xml:space="preserve">5311</t>
  </si>
  <si>
    <t xml:space="preserve">1536</t>
  </si>
  <si>
    <t xml:space="preserve">5556</t>
  </si>
  <si>
    <t xml:space="preserve">84.5</t>
  </si>
  <si>
    <t xml:space="preserve">71.4</t>
  </si>
  <si>
    <t xml:space="preserve">17949</t>
  </si>
  <si>
    <t xml:space="preserve">16399</t>
  </si>
  <si>
    <t xml:space="preserve">16620</t>
  </si>
  <si>
    <t xml:space="preserve">14085</t>
  </si>
  <si>
    <t xml:space="preserve">5150</t>
  </si>
  <si>
    <t xml:space="preserve">13815</t>
  </si>
  <si>
    <t xml:space="preserve">5109</t>
  </si>
  <si>
    <t xml:space="preserve">5093</t>
  </si>
  <si>
    <t xml:space="preserve">1418</t>
  </si>
  <si>
    <t xml:space="preserve">11589</t>
  </si>
  <si>
    <t xml:space="preserve">9957</t>
  </si>
  <si>
    <t xml:space="preserve">10092</t>
  </si>
  <si>
    <t xml:space="preserve">10696</t>
  </si>
  <si>
    <t xml:space="preserve">9102</t>
  </si>
  <si>
    <t xml:space="preserve">8979</t>
  </si>
  <si>
    <t xml:space="preserve">933</t>
  </si>
  <si>
    <t xml:space="preserve">3729</t>
  </si>
  <si>
    <t xml:space="preserve">68.8</t>
  </si>
  <si>
    <t xml:space="preserve">14897</t>
  </si>
  <si>
    <t xml:space="preserve">12536</t>
  </si>
  <si>
    <t xml:space="preserve">12918</t>
  </si>
  <si>
    <t xml:space="preserve">13201</t>
  </si>
  <si>
    <t xml:space="preserve">11265</t>
  </si>
  <si>
    <t xml:space="preserve">4056</t>
  </si>
  <si>
    <t xml:space="preserve">11017</t>
  </si>
  <si>
    <t xml:space="preserve">4190</t>
  </si>
  <si>
    <t xml:space="preserve">4226</t>
  </si>
  <si>
    <t xml:space="preserve">8202</t>
  </si>
  <si>
    <t xml:space="preserve">7022</t>
  </si>
  <si>
    <t xml:space="preserve">7309</t>
  </si>
  <si>
    <t xml:space="preserve">7534</t>
  </si>
  <si>
    <t xml:space="preserve">6324</t>
  </si>
  <si>
    <t xml:space="preserve">2275</t>
  </si>
  <si>
    <t xml:space="preserve">6174</t>
  </si>
  <si>
    <t xml:space="preserve">2164</t>
  </si>
  <si>
    <t xml:space="preserve">600</t>
  </si>
  <si>
    <t xml:space="preserve">2592</t>
  </si>
  <si>
    <t xml:space="preserve">80.5</t>
  </si>
  <si>
    <t xml:space="preserve">12529</t>
  </si>
  <si>
    <t xml:space="preserve">10827</t>
  </si>
  <si>
    <t xml:space="preserve">11243</t>
  </si>
  <si>
    <t xml:space="preserve">11271</t>
  </si>
  <si>
    <t xml:space="preserve">9673</t>
  </si>
  <si>
    <t xml:space="preserve">3031</t>
  </si>
  <si>
    <t xml:space="preserve">9460</t>
  </si>
  <si>
    <t xml:space="preserve">3131</t>
  </si>
  <si>
    <t xml:space="preserve">3851</t>
  </si>
  <si>
    <t xml:space="preserve">69.4</t>
  </si>
  <si>
    <t xml:space="preserve">85437</t>
  </si>
  <si>
    <t xml:space="preserve">73981</t>
  </si>
  <si>
    <t xml:space="preserve">75520</t>
  </si>
  <si>
    <t xml:space="preserve">78025</t>
  </si>
  <si>
    <t xml:space="preserve">66278</t>
  </si>
  <si>
    <t xml:space="preserve">22215</t>
  </si>
  <si>
    <t xml:space="preserve">64994</t>
  </si>
  <si>
    <t xml:space="preserve">23481</t>
  </si>
  <si>
    <t xml:space="preserve">23298</t>
  </si>
  <si>
    <t xml:space="preserve">6707</t>
  </si>
  <si>
    <t xml:space="preserve">25835</t>
  </si>
  <si>
    <t xml:space="preserve">82.5</t>
  </si>
  <si>
    <t xml:space="preserve">70.1</t>
  </si>
  <si>
    <t xml:space="preserve">67084</t>
  </si>
  <si>
    <t xml:space="preserve">56589</t>
  </si>
  <si>
    <t xml:space="preserve">57789</t>
  </si>
  <si>
    <t xml:space="preserve">60300</t>
  </si>
  <si>
    <t xml:space="preserve">49955</t>
  </si>
  <si>
    <t xml:space="preserve">16283</t>
  </si>
  <si>
    <t xml:space="preserve">48893</t>
  </si>
  <si>
    <t xml:space="preserve">18232</t>
  </si>
  <si>
    <t xml:space="preserve">18083</t>
  </si>
  <si>
    <t xml:space="preserve">4796</t>
  </si>
  <si>
    <t xml:space="preserve">19441</t>
  </si>
  <si>
    <t xml:space="preserve">65.9</t>
  </si>
  <si>
    <t xml:space="preserve">15257</t>
  </si>
  <si>
    <t xml:space="preserve">14325</t>
  </si>
  <si>
    <t xml:space="preserve">14661</t>
  </si>
  <si>
    <t xml:space="preserve">14645</t>
  </si>
  <si>
    <t xml:space="preserve">13481</t>
  </si>
  <si>
    <t xml:space="preserve">4447</t>
  </si>
  <si>
    <t xml:space="preserve">13364</t>
  </si>
  <si>
    <t xml:space="preserve">4367</t>
  </si>
  <si>
    <t xml:space="preserve">4343</t>
  </si>
  <si>
    <t xml:space="preserve">1572</t>
  </si>
  <si>
    <t xml:space="preserve">5275</t>
  </si>
  <si>
    <t xml:space="preserve">3098</t>
  </si>
  <si>
    <t xml:space="preserve">3070</t>
  </si>
  <si>
    <t xml:space="preserve">3081</t>
  </si>
  <si>
    <t xml:space="preserve">1486</t>
  </si>
  <si>
    <t xml:space="preserve">2733</t>
  </si>
  <si>
    <t xml:space="preserve">872</t>
  </si>
  <si>
    <t xml:space="preserve">336</t>
  </si>
  <si>
    <t xml:space="preserve">1118</t>
  </si>
  <si>
    <t xml:space="preserve">88.0</t>
  </si>
  <si>
    <t xml:space="preserve">Przedsiębiorstwa wyposażające swoich pracowników w urządzenia przenośne pozwalające na mobilny dostęp do Internetu</t>
  </si>
  <si>
    <t xml:space="preserve">w celu</t>
  </si>
  <si>
    <t xml:space="preserve">w komputery przenośne (np. notebooki, netbooki, tablety PC)</t>
  </si>
  <si>
    <t xml:space="preserve">w inne urządzenia przenośne (np. Smartphony, telefony komórkowe z PDA)</t>
  </si>
  <si>
    <t xml:space="preserve">pozyskiwania informacji z Internetu</t>
  </si>
  <si>
    <t xml:space="preserve">dostępu do poczty elektronicznej przedsiębiorstwa</t>
  </si>
  <si>
    <t xml:space="preserve">dostępu i modyfikacji dokumentów przedsiębiorstwa</t>
  </si>
  <si>
    <t xml:space="preserve">wykorzystania dedykowanych aplikacji biznesowych np. do zarządzania zakupami i sprzedażą lub powiązanych z ERP</t>
  </si>
  <si>
    <t xml:space="preserve">38437</t>
  </si>
  <si>
    <t xml:space="preserve">33150</t>
  </si>
  <si>
    <t xml:space="preserve">30648</t>
  </si>
  <si>
    <t xml:space="preserve">36833</t>
  </si>
  <si>
    <t xml:space="preserve">34211</t>
  </si>
  <si>
    <t xml:space="preserve">19149</t>
  </si>
  <si>
    <t xml:space="preserve">12381</t>
  </si>
  <si>
    <t xml:space="preserve">26763</t>
  </si>
  <si>
    <t xml:space="preserve">22500</t>
  </si>
  <si>
    <t xml:space="preserve">20666</t>
  </si>
  <si>
    <t xml:space="preserve">25440</t>
  </si>
  <si>
    <t xml:space="preserve">23357</t>
  </si>
  <si>
    <t xml:space="preserve">12589</t>
  </si>
  <si>
    <t xml:space="preserve">7427</t>
  </si>
  <si>
    <t xml:space="preserve">8994</t>
  </si>
  <si>
    <t xml:space="preserve">8058</t>
  </si>
  <si>
    <t xml:space="preserve">7524</t>
  </si>
  <si>
    <t xml:space="preserve">8773</t>
  </si>
  <si>
    <t xml:space="preserve">8271</t>
  </si>
  <si>
    <t xml:space="preserve">4823</t>
  </si>
  <si>
    <t xml:space="preserve">3454</t>
  </si>
  <si>
    <t xml:space="preserve">53.9</t>
  </si>
  <si>
    <t xml:space="preserve">2679</t>
  </si>
  <si>
    <t xml:space="preserve">2458</t>
  </si>
  <si>
    <t xml:space="preserve">2622</t>
  </si>
  <si>
    <t xml:space="preserve">2581</t>
  </si>
  <si>
    <t xml:space="preserve">1739</t>
  </si>
  <si>
    <t xml:space="preserve">57.5</t>
  </si>
  <si>
    <t xml:space="preserve">10896</t>
  </si>
  <si>
    <t xml:space="preserve">9108</t>
  </si>
  <si>
    <t xml:space="preserve">8603</t>
  </si>
  <si>
    <t xml:space="preserve">10540</t>
  </si>
  <si>
    <t xml:space="preserve">9732</t>
  </si>
  <si>
    <t xml:space="preserve">5255</t>
  </si>
  <si>
    <t xml:space="preserve">3403</t>
  </si>
  <si>
    <t xml:space="preserve">3783</t>
  </si>
  <si>
    <t xml:space="preserve">3011</t>
  </si>
  <si>
    <t xml:space="preserve">2912</t>
  </si>
  <si>
    <t xml:space="preserve">3667</t>
  </si>
  <si>
    <t xml:space="preserve">3308</t>
  </si>
  <si>
    <t xml:space="preserve">1772</t>
  </si>
  <si>
    <t xml:space="preserve">1143</t>
  </si>
  <si>
    <t xml:space="preserve">1692</t>
  </si>
  <si>
    <t xml:space="preserve">1343</t>
  </si>
  <si>
    <t xml:space="preserve">1330</t>
  </si>
  <si>
    <t xml:space="preserve">1443</t>
  </si>
  <si>
    <t xml:space="preserve">758</t>
  </si>
  <si>
    <t xml:space="preserve">644</t>
  </si>
  <si>
    <t xml:space="preserve">754</t>
  </si>
  <si>
    <t xml:space="preserve">1244</t>
  </si>
  <si>
    <t xml:space="preserve">1024</t>
  </si>
  <si>
    <t xml:space="preserve">601</t>
  </si>
  <si>
    <t xml:space="preserve">1851</t>
  </si>
  <si>
    <t xml:space="preserve">2137</t>
  </si>
  <si>
    <t xml:space="preserve">2031</t>
  </si>
  <si>
    <t xml:space="preserve">1126</t>
  </si>
  <si>
    <t xml:space="preserve">827</t>
  </si>
  <si>
    <t xml:space="preserve">39.7</t>
  </si>
  <si>
    <t xml:space="preserve">1665</t>
  </si>
  <si>
    <t xml:space="preserve">1555</t>
  </si>
  <si>
    <t xml:space="preserve">2985</t>
  </si>
  <si>
    <t xml:space="preserve">2340</t>
  </si>
  <si>
    <t xml:space="preserve">2903</t>
  </si>
  <si>
    <t xml:space="preserve">1523</t>
  </si>
  <si>
    <t xml:space="preserve">229</t>
  </si>
  <si>
    <t xml:space="preserve">270</t>
  </si>
  <si>
    <t xml:space="preserve">58.7</t>
  </si>
  <si>
    <t xml:space="preserve">54.1</t>
  </si>
  <si>
    <t xml:space="preserve">175</t>
  </si>
  <si>
    <t xml:space="preserve">54.4</t>
  </si>
  <si>
    <t xml:space="preserve">66.5</t>
  </si>
  <si>
    <t xml:space="preserve">967</t>
  </si>
  <si>
    <t xml:space="preserve">842</t>
  </si>
  <si>
    <t xml:space="preserve">936</t>
  </si>
  <si>
    <t xml:space="preserve">997</t>
  </si>
  <si>
    <t xml:space="preserve">1275</t>
  </si>
  <si>
    <t xml:space="preserve">588</t>
  </si>
  <si>
    <t xml:space="preserve">944</t>
  </si>
  <si>
    <t xml:space="preserve">854</t>
  </si>
  <si>
    <t xml:space="preserve">41.2</t>
  </si>
  <si>
    <t xml:space="preserve">56.0</t>
  </si>
  <si>
    <t xml:space="preserve">656</t>
  </si>
  <si>
    <t xml:space="preserve">5647</t>
  </si>
  <si>
    <t xml:space="preserve">4065</t>
  </si>
  <si>
    <t xml:space="preserve">5359</t>
  </si>
  <si>
    <t xml:space="preserve">5038</t>
  </si>
  <si>
    <t xml:space="preserve">2573</t>
  </si>
  <si>
    <t xml:space="preserve">39.3</t>
  </si>
  <si>
    <t xml:space="preserve">11088</t>
  </si>
  <si>
    <t xml:space="preserve">9545</t>
  </si>
  <si>
    <t xml:space="preserve">8887</t>
  </si>
  <si>
    <t xml:space="preserve">10590</t>
  </si>
  <si>
    <t xml:space="preserve">9733</t>
  </si>
  <si>
    <t xml:space="preserve">5789</t>
  </si>
  <si>
    <t xml:space="preserve">1338</t>
  </si>
  <si>
    <t xml:space="preserve">6425</t>
  </si>
  <si>
    <t xml:space="preserve">5369</t>
  </si>
  <si>
    <t xml:space="preserve">5707</t>
  </si>
  <si>
    <t xml:space="preserve">3518</t>
  </si>
  <si>
    <t xml:space="preserve">2732</t>
  </si>
  <si>
    <t xml:space="preserve">2417</t>
  </si>
  <si>
    <t xml:space="preserve">3114</t>
  </si>
  <si>
    <t xml:space="preserve">1042</t>
  </si>
  <si>
    <t xml:space="preserve">1944</t>
  </si>
  <si>
    <t xml:space="preserve">2257</t>
  </si>
  <si>
    <t xml:space="preserve">1035</t>
  </si>
  <si>
    <t xml:space="preserve">38.2</t>
  </si>
  <si>
    <t xml:space="preserve">1108</t>
  </si>
  <si>
    <t xml:space="preserve">1053</t>
  </si>
  <si>
    <t xml:space="preserve">972</t>
  </si>
  <si>
    <t xml:space="preserve">475</t>
  </si>
  <si>
    <t xml:space="preserve">1479</t>
  </si>
  <si>
    <t xml:space="preserve">1422</t>
  </si>
  <si>
    <t xml:space="preserve">1506</t>
  </si>
  <si>
    <t xml:space="preserve">1493</t>
  </si>
  <si>
    <t xml:space="preserve">1062</t>
  </si>
  <si>
    <t xml:space="preserve">64.9</t>
  </si>
  <si>
    <t xml:space="preserve">65.3</t>
  </si>
  <si>
    <t xml:space="preserve">786</t>
  </si>
  <si>
    <t xml:space="preserve">66.0</t>
  </si>
  <si>
    <t xml:space="preserve">68.2</t>
  </si>
  <si>
    <t xml:space="preserve">51.7</t>
  </si>
  <si>
    <t xml:space="preserve">40.0</t>
  </si>
  <si>
    <t xml:space="preserve">64.8</t>
  </si>
  <si>
    <t xml:space="preserve">468</t>
  </si>
  <si>
    <t xml:space="preserve">535</t>
  </si>
  <si>
    <t xml:space="preserve">469</t>
  </si>
  <si>
    <t xml:space="preserve">247</t>
  </si>
  <si>
    <t xml:space="preserve">52.7</t>
  </si>
  <si>
    <t xml:space="preserve">299</t>
  </si>
  <si>
    <t xml:space="preserve">712</t>
  </si>
  <si>
    <t xml:space="preserve">2074</t>
  </si>
  <si>
    <t xml:space="preserve">2351</t>
  </si>
  <si>
    <t xml:space="preserve">1420</t>
  </si>
  <si>
    <t xml:space="preserve">46.7</t>
  </si>
  <si>
    <t xml:space="preserve">1549</t>
  </si>
  <si>
    <t xml:space="preserve">1355</t>
  </si>
  <si>
    <t xml:space="preserve">1372</t>
  </si>
  <si>
    <t xml:space="preserve">50.1</t>
  </si>
  <si>
    <t xml:space="preserve">235</t>
  </si>
  <si>
    <t xml:space="preserve">1009</t>
  </si>
  <si>
    <t xml:space="preserve">837</t>
  </si>
  <si>
    <t xml:space="preserve">958</t>
  </si>
  <si>
    <t xml:space="preserve">893</t>
  </si>
  <si>
    <t xml:space="preserve">1423</t>
  </si>
  <si>
    <t xml:space="preserve">1220</t>
  </si>
  <si>
    <t xml:space="preserve">1245</t>
  </si>
  <si>
    <t xml:space="preserve">1254</t>
  </si>
  <si>
    <t xml:space="preserve">682</t>
  </si>
  <si>
    <t xml:space="preserve">64.6</t>
  </si>
  <si>
    <t xml:space="preserve">1402</t>
  </si>
  <si>
    <t xml:space="preserve">1375</t>
  </si>
  <si>
    <t xml:space="preserve">1425</t>
  </si>
  <si>
    <t xml:space="preserve">1412</t>
  </si>
  <si>
    <t xml:space="preserve">808</t>
  </si>
  <si>
    <t xml:space="preserve">2966</t>
  </si>
  <si>
    <t xml:space="preserve">2726</t>
  </si>
  <si>
    <t xml:space="preserve">2847</t>
  </si>
  <si>
    <t xml:space="preserve">2713</t>
  </si>
  <si>
    <t xml:space="preserve">1451</t>
  </si>
  <si>
    <t xml:space="preserve">951</t>
  </si>
  <si>
    <t xml:space="preserve">527</t>
  </si>
  <si>
    <t xml:space="preserve">632</t>
  </si>
  <si>
    <t xml:space="preserve">701</t>
  </si>
  <si>
    <t xml:space="preserve">1882</t>
  </si>
  <si>
    <t xml:space="preserve">2062</t>
  </si>
  <si>
    <t xml:space="preserve">1132</t>
  </si>
  <si>
    <t xml:space="preserve">2390</t>
  </si>
  <si>
    <t xml:space="preserve">2798</t>
  </si>
  <si>
    <t xml:space="preserve">2611</t>
  </si>
  <si>
    <t xml:space="preserve">7956</t>
  </si>
  <si>
    <t xml:space="preserve">6671</t>
  </si>
  <si>
    <t xml:space="preserve">7672</t>
  </si>
  <si>
    <t xml:space="preserve">7109</t>
  </si>
  <si>
    <t xml:space="preserve">2742</t>
  </si>
  <si>
    <t xml:space="preserve">47.5</t>
  </si>
  <si>
    <t xml:space="preserve">715</t>
  </si>
  <si>
    <t xml:space="preserve">1157</t>
  </si>
  <si>
    <t xml:space="preserve">1435</t>
  </si>
  <si>
    <t xml:space="preserve">565</t>
  </si>
  <si>
    <t xml:space="preserve">2433</t>
  </si>
  <si>
    <t xml:space="preserve">2301</t>
  </si>
  <si>
    <t xml:space="preserve">5467</t>
  </si>
  <si>
    <t xml:space="preserve">4885</t>
  </si>
  <si>
    <t xml:space="preserve">4394</t>
  </si>
  <si>
    <t xml:space="preserve">5238</t>
  </si>
  <si>
    <t xml:space="preserve">4836</t>
  </si>
  <si>
    <t xml:space="preserve">2545</t>
  </si>
  <si>
    <t xml:space="preserve">1533</t>
  </si>
  <si>
    <t xml:space="preserve">4363</t>
  </si>
  <si>
    <t xml:space="preserve">3817</t>
  </si>
  <si>
    <t xml:space="preserve">3469</t>
  </si>
  <si>
    <t xml:space="preserve">4150</t>
  </si>
  <si>
    <t xml:space="preserve">3865</t>
  </si>
  <si>
    <t xml:space="preserve">1406</t>
  </si>
  <si>
    <t xml:space="preserve">1368</t>
  </si>
  <si>
    <t xml:space="preserve">10387</t>
  </si>
  <si>
    <t xml:space="preserve">8943</t>
  </si>
  <si>
    <t xml:space="preserve">8553</t>
  </si>
  <si>
    <t xml:space="preserve">9961</t>
  </si>
  <si>
    <t xml:space="preserve">9171</t>
  </si>
  <si>
    <t xml:space="preserve">5328</t>
  </si>
  <si>
    <t xml:space="preserve">3396</t>
  </si>
  <si>
    <t xml:space="preserve">8383</t>
  </si>
  <si>
    <t xml:space="preserve">7224</t>
  </si>
  <si>
    <t xml:space="preserve">6784</t>
  </si>
  <si>
    <t xml:space="preserve">8036</t>
  </si>
  <si>
    <t xml:space="preserve">7447</t>
  </si>
  <si>
    <t xml:space="preserve">4062</t>
  </si>
  <si>
    <t xml:space="preserve">2526</t>
  </si>
  <si>
    <t xml:space="preserve">3219</t>
  </si>
  <si>
    <t xml:space="preserve">3742</t>
  </si>
  <si>
    <t xml:space="preserve">3362</t>
  </si>
  <si>
    <t xml:space="preserve">6689</t>
  </si>
  <si>
    <t xml:space="preserve">5604</t>
  </si>
  <si>
    <t xml:space="preserve">6353</t>
  </si>
  <si>
    <t xml:space="preserve">5934</t>
  </si>
  <si>
    <t xml:space="preserve">3420</t>
  </si>
  <si>
    <t xml:space="preserve">2192</t>
  </si>
  <si>
    <t xml:space="preserve">3773</t>
  </si>
  <si>
    <t xml:space="preserve">3459</t>
  </si>
  <si>
    <t xml:space="preserve">2927</t>
  </si>
  <si>
    <t xml:space="preserve">1877</t>
  </si>
  <si>
    <t xml:space="preserve">5342</t>
  </si>
  <si>
    <t xml:space="preserve">4702</t>
  </si>
  <si>
    <t xml:space="preserve">4208</t>
  </si>
  <si>
    <t xml:space="preserve">5111</t>
  </si>
  <si>
    <t xml:space="preserve">4868</t>
  </si>
  <si>
    <t xml:space="preserve">2632</t>
  </si>
  <si>
    <t xml:space="preserve">1683</t>
  </si>
  <si>
    <t xml:space="preserve">38994</t>
  </si>
  <si>
    <t xml:space="preserve">33665</t>
  </si>
  <si>
    <t xml:space="preserve">31116</t>
  </si>
  <si>
    <t xml:space="preserve">37368</t>
  </si>
  <si>
    <t xml:space="preserve">34680</t>
  </si>
  <si>
    <t xml:space="preserve">19396</t>
  </si>
  <si>
    <t xml:space="preserve">12542</t>
  </si>
  <si>
    <t xml:space="preserve">27001</t>
  </si>
  <si>
    <t xml:space="preserve">22709</t>
  </si>
  <si>
    <t xml:space="preserve">20855</t>
  </si>
  <si>
    <t xml:space="preserve">25665</t>
  </si>
  <si>
    <t xml:space="preserve">23546</t>
  </si>
  <si>
    <t xml:space="preserve">12675</t>
  </si>
  <si>
    <t xml:space="preserve">7475</t>
  </si>
  <si>
    <t xml:space="preserve">9229</t>
  </si>
  <si>
    <t xml:space="preserve">8280</t>
  </si>
  <si>
    <t xml:space="preserve">7722</t>
  </si>
  <si>
    <t xml:space="preserve">9002</t>
  </si>
  <si>
    <t xml:space="preserve">8469</t>
  </si>
  <si>
    <t xml:space="preserve">4922</t>
  </si>
  <si>
    <t xml:space="preserve">3514</t>
  </si>
  <si>
    <t xml:space="preserve">58.8</t>
  </si>
  <si>
    <t xml:space="preserve">52.8</t>
  </si>
  <si>
    <t xml:space="preserve">2763</t>
  </si>
  <si>
    <t xml:space="preserve">2677</t>
  </si>
  <si>
    <t xml:space="preserve">2539</t>
  </si>
  <si>
    <t xml:space="preserve">1551</t>
  </si>
  <si>
    <t xml:space="preserve">87.0</t>
  </si>
  <si>
    <t xml:space="preserve">58.0</t>
  </si>
  <si>
    <t xml:space="preserve">Przedsiębiorstwa  z dostępem do Internetu</t>
  </si>
  <si>
    <t xml:space="preserve">w tym posiadające własną stronę internetową</t>
  </si>
  <si>
    <t xml:space="preserve">dla których strona internetowa spełnia następującą funkcję</t>
  </si>
  <si>
    <t xml:space="preserve">zamawianie lub rezerwacja        on-line np."koszyk-wózek"</t>
  </si>
  <si>
    <t xml:space="preserve">zapewnienie ochrony danych osobowych lub homologacja związana z bezpieczeństwem w Internecie</t>
  </si>
  <si>
    <t xml:space="preserve">prezentacja katalogów wyrobów lub cenników</t>
  </si>
  <si>
    <t xml:space="preserve">sprawdzanie stanu realizacji zamówienia        on-line</t>
  </si>
  <si>
    <t xml:space="preserve">umożliwienie użytkownikom zamawiania produktów wg własnej specyfikacji</t>
  </si>
  <si>
    <t xml:space="preserve">personalizacja zawartości strony dla częstych/stałych użytkowników</t>
  </si>
  <si>
    <t xml:space="preserve">prezentacja informacji o wolnych stanowiskach pracy i umożliwienie przesyłania dokumentów aplikacyjnych</t>
  </si>
  <si>
    <t xml:space="preserve">63217</t>
  </si>
  <si>
    <t xml:space="preserve">14169</t>
  </si>
  <si>
    <t xml:space="preserve">29263</t>
  </si>
  <si>
    <t xml:space="preserve">48067</t>
  </si>
  <si>
    <t xml:space="preserve">9422</t>
  </si>
  <si>
    <t xml:space="preserve">10259</t>
  </si>
  <si>
    <t xml:space="preserve">7163</t>
  </si>
  <si>
    <t xml:space="preserve">14386</t>
  </si>
  <si>
    <t xml:space="preserve">47267</t>
  </si>
  <si>
    <t xml:space="preserve">10844</t>
  </si>
  <si>
    <t xml:space="preserve">21317</t>
  </si>
  <si>
    <t xml:space="preserve">35491</t>
  </si>
  <si>
    <t xml:space="preserve">6974</t>
  </si>
  <si>
    <t xml:space="preserve">7967</t>
  </si>
  <si>
    <t xml:space="preserve">5106</t>
  </si>
  <si>
    <t xml:space="preserve">8670</t>
  </si>
  <si>
    <t xml:space="preserve">13133</t>
  </si>
  <si>
    <t xml:space="preserve">2736</t>
  </si>
  <si>
    <t xml:space="preserve">6218</t>
  </si>
  <si>
    <t xml:space="preserve">10290</t>
  </si>
  <si>
    <t xml:space="preserve">1955</t>
  </si>
  <si>
    <t xml:space="preserve">1929</t>
  </si>
  <si>
    <t xml:space="preserve">1625</t>
  </si>
  <si>
    <t xml:space="preserve">2815</t>
  </si>
  <si>
    <t xml:space="preserve">1727</t>
  </si>
  <si>
    <t xml:space="preserve">2286</t>
  </si>
  <si>
    <t xml:space="preserve">21087</t>
  </si>
  <si>
    <t xml:space="preserve">4022</t>
  </si>
  <si>
    <t xml:space="preserve">8833</t>
  </si>
  <si>
    <t xml:space="preserve">17606</t>
  </si>
  <si>
    <t xml:space="preserve">3823</t>
  </si>
  <si>
    <t xml:space="preserve">1995</t>
  </si>
  <si>
    <t xml:space="preserve">3804</t>
  </si>
  <si>
    <t xml:space="preserve">7718</t>
  </si>
  <si>
    <t xml:space="preserve">1444</t>
  </si>
  <si>
    <t xml:space="preserve">3319</t>
  </si>
  <si>
    <t xml:space="preserve">6595</t>
  </si>
  <si>
    <t xml:space="preserve">1050</t>
  </si>
  <si>
    <t xml:space="preserve">1521</t>
  </si>
  <si>
    <t xml:space="preserve">1057</t>
  </si>
  <si>
    <t xml:space="preserve">3256</t>
  </si>
  <si>
    <t xml:space="preserve">1393</t>
  </si>
  <si>
    <t xml:space="preserve">2755</t>
  </si>
  <si>
    <t xml:space="preserve">266</t>
  </si>
  <si>
    <t xml:space="preserve">56.9</t>
  </si>
  <si>
    <t xml:space="preserve">2430</t>
  </si>
  <si>
    <t xml:space="preserve">376</t>
  </si>
  <si>
    <t xml:space="preserve">1034</t>
  </si>
  <si>
    <t xml:space="preserve">2163</t>
  </si>
  <si>
    <t xml:space="preserve">72.9</t>
  </si>
  <si>
    <t xml:space="preserve">3829</t>
  </si>
  <si>
    <t xml:space="preserve">741</t>
  </si>
  <si>
    <t xml:space="preserve">3274</t>
  </si>
  <si>
    <t xml:space="preserve">667</t>
  </si>
  <si>
    <t xml:space="preserve">3002</t>
  </si>
  <si>
    <t xml:space="preserve">646</t>
  </si>
  <si>
    <t xml:space="preserve">775</t>
  </si>
  <si>
    <t xml:space="preserve">5711</t>
  </si>
  <si>
    <t xml:space="preserve">1183</t>
  </si>
  <si>
    <t xml:space="preserve">2412</t>
  </si>
  <si>
    <t xml:space="preserve">4735</t>
  </si>
  <si>
    <t xml:space="preserve">552</t>
  </si>
  <si>
    <t xml:space="preserve">1188</t>
  </si>
  <si>
    <t xml:space="preserve">271</t>
  </si>
  <si>
    <t xml:space="preserve">326</t>
  </si>
  <si>
    <t xml:space="preserve">132</t>
  </si>
  <si>
    <t xml:space="preserve">1769</t>
  </si>
  <si>
    <t xml:space="preserve">1500</t>
  </si>
  <si>
    <t xml:space="preserve">335</t>
  </si>
  <si>
    <t xml:space="preserve">453</t>
  </si>
  <si>
    <t xml:space="preserve">87.1</t>
  </si>
  <si>
    <t xml:space="preserve">2837</t>
  </si>
  <si>
    <t xml:space="preserve">595</t>
  </si>
  <si>
    <t xml:space="preserve">1091</t>
  </si>
  <si>
    <t xml:space="preserve">2451</t>
  </si>
  <si>
    <t xml:space="preserve">67.9</t>
  </si>
  <si>
    <t xml:space="preserve">1543</t>
  </si>
  <si>
    <t xml:space="preserve">643</t>
  </si>
  <si>
    <t xml:space="preserve">60</t>
  </si>
  <si>
    <t xml:space="preserve">131</t>
  </si>
  <si>
    <t xml:space="preserve">284</t>
  </si>
  <si>
    <t xml:space="preserve">8765</t>
  </si>
  <si>
    <t xml:space="preserve">1174</t>
  </si>
  <si>
    <t xml:space="preserve">5523</t>
  </si>
  <si>
    <t xml:space="preserve">776</t>
  </si>
  <si>
    <t xml:space="preserve">735</t>
  </si>
  <si>
    <t xml:space="preserve">1764</t>
  </si>
  <si>
    <t xml:space="preserve">16439</t>
  </si>
  <si>
    <t xml:space="preserve">5385</t>
  </si>
  <si>
    <t xml:space="preserve">8884</t>
  </si>
  <si>
    <t xml:space="preserve">13466</t>
  </si>
  <si>
    <t xml:space="preserve">3968</t>
  </si>
  <si>
    <t xml:space="preserve">3313</t>
  </si>
  <si>
    <t xml:space="preserve">2464</t>
  </si>
  <si>
    <t xml:space="preserve">3795</t>
  </si>
  <si>
    <t xml:space="preserve">2552</t>
  </si>
  <si>
    <t xml:space="preserve">2104</t>
  </si>
  <si>
    <t xml:space="preserve">480</t>
  </si>
  <si>
    <t xml:space="preserve">87.2</t>
  </si>
  <si>
    <t xml:space="preserve">9087</t>
  </si>
  <si>
    <t xml:space="preserve">4911</t>
  </si>
  <si>
    <t xml:space="preserve">7616</t>
  </si>
  <si>
    <t xml:space="preserve">2187</t>
  </si>
  <si>
    <t xml:space="preserve">2109</t>
  </si>
  <si>
    <t xml:space="preserve">4800</t>
  </si>
  <si>
    <t xml:space="preserve">1856</t>
  </si>
  <si>
    <t xml:space="preserve">3746</t>
  </si>
  <si>
    <t xml:space="preserve">1301</t>
  </si>
  <si>
    <t xml:space="preserve">1083</t>
  </si>
  <si>
    <t xml:space="preserve">2222</t>
  </si>
  <si>
    <t xml:space="preserve">55.0</t>
  </si>
  <si>
    <t xml:space="preserve">2538</t>
  </si>
  <si>
    <t xml:space="preserve">1186</t>
  </si>
  <si>
    <t xml:space="preserve">1219</t>
  </si>
  <si>
    <t xml:space="preserve">575</t>
  </si>
  <si>
    <t xml:space="preserve">924</t>
  </si>
  <si>
    <t xml:space="preserve">286</t>
  </si>
  <si>
    <t xml:space="preserve">73.4</t>
  </si>
  <si>
    <t xml:space="preserve">246</t>
  </si>
  <si>
    <t xml:space="preserve">56.4</t>
  </si>
  <si>
    <t xml:space="preserve">1162</t>
  </si>
  <si>
    <t xml:space="preserve">609</t>
  </si>
  <si>
    <t xml:space="preserve">72.8</t>
  </si>
  <si>
    <t xml:space="preserve">55.7</t>
  </si>
  <si>
    <t xml:space="preserve">538</t>
  </si>
  <si>
    <t xml:space="preserve">212</t>
  </si>
  <si>
    <t xml:space="preserve">57.7</t>
  </si>
  <si>
    <t xml:space="preserve">1646</t>
  </si>
  <si>
    <t xml:space="preserve">816</t>
  </si>
  <si>
    <t xml:space="preserve">2138</t>
  </si>
  <si>
    <t xml:space="preserve">1212</t>
  </si>
  <si>
    <t xml:space="preserve">1227</t>
  </si>
  <si>
    <t xml:space="preserve">1426</t>
  </si>
  <si>
    <t xml:space="preserve">403</t>
  </si>
  <si>
    <t xml:space="preserve">536</t>
  </si>
  <si>
    <t xml:space="preserve">64.7</t>
  </si>
  <si>
    <t xml:space="preserve">166</t>
  </si>
  <si>
    <t xml:space="preserve">780</t>
  </si>
  <si>
    <t xml:space="preserve">1082</t>
  </si>
  <si>
    <t xml:space="preserve">1260</t>
  </si>
  <si>
    <t xml:space="preserve">304</t>
  </si>
  <si>
    <t xml:space="preserve">50.8</t>
  </si>
  <si>
    <t xml:space="preserve">4636</t>
  </si>
  <si>
    <t xml:space="preserve">2118</t>
  </si>
  <si>
    <t xml:space="preserve">3413</t>
  </si>
  <si>
    <t xml:space="preserve">509</t>
  </si>
  <si>
    <t xml:space="preserve">3215</t>
  </si>
  <si>
    <t xml:space="preserve">2608</t>
  </si>
  <si>
    <t xml:space="preserve">2127</t>
  </si>
  <si>
    <t xml:space="preserve">846</t>
  </si>
  <si>
    <t xml:space="preserve">1557</t>
  </si>
  <si>
    <t xml:space="preserve">1483</t>
  </si>
  <si>
    <t xml:space="preserve">311</t>
  </si>
  <si>
    <t xml:space="preserve">174</t>
  </si>
  <si>
    <t xml:space="preserve">3844</t>
  </si>
  <si>
    <t xml:space="preserve">1611</t>
  </si>
  <si>
    <t xml:space="preserve">2824</t>
  </si>
  <si>
    <t xml:space="preserve">5427</t>
  </si>
  <si>
    <t xml:space="preserve">2604</t>
  </si>
  <si>
    <t xml:space="preserve">3919</t>
  </si>
  <si>
    <t xml:space="preserve">764</t>
  </si>
  <si>
    <t xml:space="preserve">945</t>
  </si>
  <si>
    <t xml:space="preserve">49.5</t>
  </si>
  <si>
    <t xml:space="preserve">11247</t>
  </si>
  <si>
    <t xml:space="preserve">5670</t>
  </si>
  <si>
    <t xml:space="preserve">8229</t>
  </si>
  <si>
    <t xml:space="preserve">1853</t>
  </si>
  <si>
    <t xml:space="preserve">3472</t>
  </si>
  <si>
    <t xml:space="preserve">1398</t>
  </si>
  <si>
    <t xml:space="preserve">1069</t>
  </si>
  <si>
    <t xml:space="preserve">2843</t>
  </si>
  <si>
    <t xml:space="preserve">561</t>
  </si>
  <si>
    <t xml:space="preserve">1229</t>
  </si>
  <si>
    <t xml:space="preserve">2277</t>
  </si>
  <si>
    <t xml:space="preserve">1179</t>
  </si>
  <si>
    <t xml:space="preserve">4211</t>
  </si>
  <si>
    <t xml:space="preserve">3382</t>
  </si>
  <si>
    <t xml:space="preserve">55.5</t>
  </si>
  <si>
    <t xml:space="preserve">8700</t>
  </si>
  <si>
    <t xml:space="preserve">2103</t>
  </si>
  <si>
    <t xml:space="preserve">4200</t>
  </si>
  <si>
    <t xml:space="preserve">6192</t>
  </si>
  <si>
    <t xml:space="preserve">1177</t>
  </si>
  <si>
    <t xml:space="preserve">52.4</t>
  </si>
  <si>
    <t xml:space="preserve">1635</t>
  </si>
  <si>
    <t xml:space="preserve">56.5</t>
  </si>
  <si>
    <t xml:space="preserve">1757</t>
  </si>
  <si>
    <t xml:space="preserve">7080</t>
  </si>
  <si>
    <t xml:space="preserve">1397</t>
  </si>
  <si>
    <t xml:space="preserve">3115</t>
  </si>
  <si>
    <t xml:space="preserve">1141</t>
  </si>
  <si>
    <t xml:space="preserve">1379</t>
  </si>
  <si>
    <t xml:space="preserve">2213</t>
  </si>
  <si>
    <t xml:space="preserve">396</t>
  </si>
  <si>
    <t xml:space="preserve">1077</t>
  </si>
  <si>
    <t xml:space="preserve">1766</t>
  </si>
  <si>
    <t xml:space="preserve">308</t>
  </si>
  <si>
    <t xml:space="preserve">15091</t>
  </si>
  <si>
    <t xml:space="preserve">7281</t>
  </si>
  <si>
    <t xml:space="preserve">11053</t>
  </si>
  <si>
    <t xml:space="preserve">2414</t>
  </si>
  <si>
    <t xml:space="preserve">2334</t>
  </si>
  <si>
    <t xml:space="preserve">4145</t>
  </si>
  <si>
    <t xml:space="preserve">34.6</t>
  </si>
  <si>
    <t xml:space="preserve">52.6</t>
  </si>
  <si>
    <t xml:space="preserve">14127</t>
  </si>
  <si>
    <t xml:space="preserve">3330</t>
  </si>
  <si>
    <t xml:space="preserve">6804</t>
  </si>
  <si>
    <t xml:space="preserve">10111</t>
  </si>
  <si>
    <t xml:space="preserve">2373</t>
  </si>
  <si>
    <t xml:space="preserve">1519</t>
  </si>
  <si>
    <t xml:space="preserve">3267</t>
  </si>
  <si>
    <t xml:space="preserve">71.6</t>
  </si>
  <si>
    <t xml:space="preserve">8006</t>
  </si>
  <si>
    <t xml:space="preserve">1752</t>
  </si>
  <si>
    <t xml:space="preserve">3423</t>
  </si>
  <si>
    <t xml:space="preserve">6419</t>
  </si>
  <si>
    <t xml:space="preserve">1272</t>
  </si>
  <si>
    <t xml:space="preserve">891</t>
  </si>
  <si>
    <t xml:space="preserve">10776</t>
  </si>
  <si>
    <t xml:space="preserve">4912</t>
  </si>
  <si>
    <t xml:space="preserve">8699</t>
  </si>
  <si>
    <t xml:space="preserve">1589</t>
  </si>
  <si>
    <t xml:space="preserve">1916</t>
  </si>
  <si>
    <t xml:space="preserve">2185</t>
  </si>
  <si>
    <t xml:space="preserve">6034</t>
  </si>
  <si>
    <t xml:space="preserve">4482</t>
  </si>
  <si>
    <t xml:space="preserve">913</t>
  </si>
  <si>
    <t xml:space="preserve">1511</t>
  </si>
  <si>
    <t xml:space="preserve">9183</t>
  </si>
  <si>
    <t xml:space="preserve">4004</t>
  </si>
  <si>
    <t xml:space="preserve">7303</t>
  </si>
  <si>
    <t xml:space="preserve">1253</t>
  </si>
  <si>
    <t xml:space="preserve">982</t>
  </si>
  <si>
    <t xml:space="preserve">1844</t>
  </si>
  <si>
    <t xml:space="preserve">64081</t>
  </si>
  <si>
    <t xml:space="preserve">14308</t>
  </si>
  <si>
    <t xml:space="preserve">30001</t>
  </si>
  <si>
    <t xml:space="preserve">48841</t>
  </si>
  <si>
    <t xml:space="preserve">9587</t>
  </si>
  <si>
    <t xml:space="preserve">10366</t>
  </si>
  <si>
    <t xml:space="preserve">7302</t>
  </si>
  <si>
    <t xml:space="preserve">14654</t>
  </si>
  <si>
    <t xml:space="preserve">47721</t>
  </si>
  <si>
    <t xml:space="preserve">10901</t>
  </si>
  <si>
    <t xml:space="preserve">21694</t>
  </si>
  <si>
    <t xml:space="preserve">35881</t>
  </si>
  <si>
    <t xml:space="preserve">7048</t>
  </si>
  <si>
    <t xml:space="preserve">8021</t>
  </si>
  <si>
    <t xml:space="preserve">5177</t>
  </si>
  <si>
    <t xml:space="preserve">8761</t>
  </si>
  <si>
    <t xml:space="preserve">13458</t>
  </si>
  <si>
    <t xml:space="preserve">2789</t>
  </si>
  <si>
    <t xml:space="preserve">6501</t>
  </si>
  <si>
    <t xml:space="preserve">10592</t>
  </si>
  <si>
    <t xml:space="preserve">2019</t>
  </si>
  <si>
    <t xml:space="preserve">1663</t>
  </si>
  <si>
    <t xml:space="preserve">4170</t>
  </si>
  <si>
    <t xml:space="preserve">2900</t>
  </si>
  <si>
    <t xml:space="preserve">1805</t>
  </si>
  <si>
    <t xml:space="preserve">2368</t>
  </si>
  <si>
    <t xml:space="preserve">519</t>
  </si>
  <si>
    <t xml:space="preserve">1725</t>
  </si>
  <si>
    <t xml:space="preserve">58.1</t>
  </si>
  <si>
    <t xml:space="preserve">Przedsiębiorstwa korzystające z automatycznej wymiany danych z podmiotami zewnętrznymi</t>
  </si>
  <si>
    <t xml:space="preserve">w których automatyczna wymiana danych spełniała następującą funkcję:</t>
  </si>
  <si>
    <t xml:space="preserve">wysyłanie dyspozycji płatniczych do instytucji finansowych</t>
  </si>
  <si>
    <t xml:space="preserve">wysyłanie lub otrzymywanie informacji o produktach          (katalogów, cenników)</t>
  </si>
  <si>
    <t xml:space="preserve">wysyłanie lub otrzymywanie dokumentów transportowych (np. listów przewozowych)  </t>
  </si>
  <si>
    <t xml:space="preserve">wymiana danych z organami administracji publicznej</t>
  </si>
  <si>
    <t xml:space="preserve">69323</t>
  </si>
  <si>
    <t xml:space="preserve">50953</t>
  </si>
  <si>
    <t xml:space="preserve">41360</t>
  </si>
  <si>
    <t xml:space="preserve">23396</t>
  </si>
  <si>
    <t xml:space="preserve">67369</t>
  </si>
  <si>
    <t xml:space="preserve">53690</t>
  </si>
  <si>
    <t xml:space="preserve">37769</t>
  </si>
  <si>
    <t xml:space="preserve">31069</t>
  </si>
  <si>
    <t xml:space="preserve">16568</t>
  </si>
  <si>
    <t xml:space="preserve">51829</t>
  </si>
  <si>
    <t xml:space="preserve">12780</t>
  </si>
  <si>
    <t xml:space="preserve">10534</t>
  </si>
  <si>
    <t xml:space="preserve">8231</t>
  </si>
  <si>
    <t xml:space="preserve">5227</t>
  </si>
  <si>
    <t xml:space="preserve">12693</t>
  </si>
  <si>
    <t xml:space="preserve">53.6</t>
  </si>
  <si>
    <t xml:space="preserve">2059</t>
  </si>
  <si>
    <t xml:space="preserve">1599</t>
  </si>
  <si>
    <t xml:space="preserve">21910</t>
  </si>
  <si>
    <t xml:space="preserve">15801</t>
  </si>
  <si>
    <t xml:space="preserve">12771</t>
  </si>
  <si>
    <t xml:space="preserve">8709</t>
  </si>
  <si>
    <t xml:space="preserve">21362</t>
  </si>
  <si>
    <t xml:space="preserve">6279</t>
  </si>
  <si>
    <t xml:space="preserve">3096</t>
  </si>
  <si>
    <t xml:space="preserve">9046</t>
  </si>
  <si>
    <t xml:space="preserve">4454</t>
  </si>
  <si>
    <t xml:space="preserve">2868</t>
  </si>
  <si>
    <t xml:space="preserve">4349</t>
  </si>
  <si>
    <t xml:space="preserve">1590</t>
  </si>
  <si>
    <t xml:space="preserve">2429</t>
  </si>
  <si>
    <t xml:space="preserve">1821</t>
  </si>
  <si>
    <t xml:space="preserve">1529</t>
  </si>
  <si>
    <t xml:space="preserve">2357</t>
  </si>
  <si>
    <t xml:space="preserve">3585</t>
  </si>
  <si>
    <t xml:space="preserve">2795</t>
  </si>
  <si>
    <t xml:space="preserve">2242</t>
  </si>
  <si>
    <t xml:space="preserve">3497</t>
  </si>
  <si>
    <t xml:space="preserve">3579</t>
  </si>
  <si>
    <t xml:space="preserve">2617</t>
  </si>
  <si>
    <t xml:space="preserve">2235</t>
  </si>
  <si>
    <t xml:space="preserve">1524</t>
  </si>
  <si>
    <t xml:space="preserve">57.0</t>
  </si>
  <si>
    <t xml:space="preserve">33.2</t>
  </si>
  <si>
    <t xml:space="preserve">4110</t>
  </si>
  <si>
    <t xml:space="preserve">3231</t>
  </si>
  <si>
    <t xml:space="preserve">5382</t>
  </si>
  <si>
    <t xml:space="preserve">80.7</t>
  </si>
  <si>
    <t xml:space="preserve">73.0</t>
  </si>
  <si>
    <t xml:space="preserve">1626</t>
  </si>
  <si>
    <t xml:space="preserve">1043</t>
  </si>
  <si>
    <t xml:space="preserve">1613</t>
  </si>
  <si>
    <t xml:space="preserve">63.2</t>
  </si>
  <si>
    <t xml:space="preserve">389</t>
  </si>
  <si>
    <t xml:space="preserve">1936</t>
  </si>
  <si>
    <t xml:space="preserve">1512</t>
  </si>
  <si>
    <t xml:space="preserve">1676</t>
  </si>
  <si>
    <t xml:space="preserve">1660</t>
  </si>
  <si>
    <t xml:space="preserve">51.0</t>
  </si>
  <si>
    <t xml:space="preserve">1246</t>
  </si>
  <si>
    <t xml:space="preserve">1239</t>
  </si>
  <si>
    <t xml:space="preserve">60.9</t>
  </si>
  <si>
    <t xml:space="preserve">10039</t>
  </si>
  <si>
    <t xml:space="preserve">7117</t>
  </si>
  <si>
    <t xml:space="preserve">5985</t>
  </si>
  <si>
    <t xml:space="preserve">2055</t>
  </si>
  <si>
    <t xml:space="preserve">9716</t>
  </si>
  <si>
    <t xml:space="preserve">41.7</t>
  </si>
  <si>
    <t xml:space="preserve">19247</t>
  </si>
  <si>
    <t xml:space="preserve">14629</t>
  </si>
  <si>
    <t xml:space="preserve">12548</t>
  </si>
  <si>
    <t xml:space="preserve">7508</t>
  </si>
  <si>
    <t xml:space="preserve">18662</t>
  </si>
  <si>
    <t xml:space="preserve">2265</t>
  </si>
  <si>
    <t xml:space="preserve">955</t>
  </si>
  <si>
    <t xml:space="preserve">2208</t>
  </si>
  <si>
    <t xml:space="preserve">55.1</t>
  </si>
  <si>
    <t xml:space="preserve">9260</t>
  </si>
  <si>
    <t xml:space="preserve">7363</t>
  </si>
  <si>
    <t xml:space="preserve">6379</t>
  </si>
  <si>
    <t xml:space="preserve">4609</t>
  </si>
  <si>
    <t xml:space="preserve">66.8</t>
  </si>
  <si>
    <t xml:space="preserve">5470</t>
  </si>
  <si>
    <t xml:space="preserve">4558</t>
  </si>
  <si>
    <t xml:space="preserve">4487</t>
  </si>
  <si>
    <t xml:space="preserve">3237</t>
  </si>
  <si>
    <t xml:space="preserve">2260</t>
  </si>
  <si>
    <t xml:space="preserve">2241</t>
  </si>
  <si>
    <t xml:space="preserve">57.9</t>
  </si>
  <si>
    <t xml:space="preserve">1702</t>
  </si>
  <si>
    <t xml:space="preserve">1278</t>
  </si>
  <si>
    <t xml:space="preserve">597</t>
  </si>
  <si>
    <t xml:space="preserve">871</t>
  </si>
  <si>
    <t xml:space="preserve">83.9</t>
  </si>
  <si>
    <t xml:space="preserve">671</t>
  </si>
  <si>
    <t xml:space="preserve">1924</t>
  </si>
  <si>
    <t xml:space="preserve">3828</t>
  </si>
  <si>
    <t xml:space="preserve">2982</t>
  </si>
  <si>
    <t xml:space="preserve">2002</t>
  </si>
  <si>
    <t xml:space="preserve">903</t>
  </si>
  <si>
    <t xml:space="preserve">3780</t>
  </si>
  <si>
    <t xml:space="preserve">63.9</t>
  </si>
  <si>
    <t xml:space="preserve">1684</t>
  </si>
  <si>
    <t xml:space="preserve">1295</t>
  </si>
  <si>
    <t xml:space="preserve">2157</t>
  </si>
  <si>
    <t xml:space="preserve">1482</t>
  </si>
  <si>
    <t xml:space="preserve">1136</t>
  </si>
  <si>
    <t xml:space="preserve">2057</t>
  </si>
  <si>
    <t xml:space="preserve">1554</t>
  </si>
  <si>
    <t xml:space="preserve">61.5</t>
  </si>
  <si>
    <t xml:space="preserve">1198</t>
  </si>
  <si>
    <t xml:space="preserve">1434</t>
  </si>
  <si>
    <t xml:space="preserve">76.8</t>
  </si>
  <si>
    <t xml:space="preserve">4713</t>
  </si>
  <si>
    <t xml:space="preserve">3359</t>
  </si>
  <si>
    <t xml:space="preserve">3021</t>
  </si>
  <si>
    <t xml:space="preserve">1792</t>
  </si>
  <si>
    <t xml:space="preserve">4519</t>
  </si>
  <si>
    <t xml:space="preserve">1392</t>
  </si>
  <si>
    <t xml:space="preserve">3306</t>
  </si>
  <si>
    <t xml:space="preserve">2951</t>
  </si>
  <si>
    <t xml:space="preserve">2186</t>
  </si>
  <si>
    <t xml:space="preserve">2079</t>
  </si>
  <si>
    <t xml:space="preserve">2308</t>
  </si>
  <si>
    <t xml:space="preserve">1596</t>
  </si>
  <si>
    <t xml:space="preserve">745</t>
  </si>
  <si>
    <t xml:space="preserve">54.2</t>
  </si>
  <si>
    <t xml:space="preserve">5386</t>
  </si>
  <si>
    <t xml:space="preserve">2737</t>
  </si>
  <si>
    <t xml:space="preserve">5326</t>
  </si>
  <si>
    <t xml:space="preserve">45.3</t>
  </si>
  <si>
    <t xml:space="preserve">5503</t>
  </si>
  <si>
    <t xml:space="preserve">3570</t>
  </si>
  <si>
    <t xml:space="preserve">3373</t>
  </si>
  <si>
    <t xml:space="preserve">5308</t>
  </si>
  <si>
    <t xml:space="preserve">11582</t>
  </si>
  <si>
    <t xml:space="preserve">8628</t>
  </si>
  <si>
    <t xml:space="preserve">7013</t>
  </si>
  <si>
    <t xml:space="preserve">4089</t>
  </si>
  <si>
    <t xml:space="preserve">11286</t>
  </si>
  <si>
    <t xml:space="preserve">1518</t>
  </si>
  <si>
    <t xml:space="preserve">1176</t>
  </si>
  <si>
    <t xml:space="preserve">943</t>
  </si>
  <si>
    <t xml:space="preserve">2750</t>
  </si>
  <si>
    <t xml:space="preserve">1907</t>
  </si>
  <si>
    <t xml:space="preserve">2658</t>
  </si>
  <si>
    <t xml:space="preserve">1106</t>
  </si>
  <si>
    <t xml:space="preserve">2392</t>
  </si>
  <si>
    <t xml:space="preserve">2268</t>
  </si>
  <si>
    <t xml:space="preserve">11102</t>
  </si>
  <si>
    <t xml:space="preserve">9456</t>
  </si>
  <si>
    <t xml:space="preserve">5568</t>
  </si>
  <si>
    <t xml:space="preserve">3084</t>
  </si>
  <si>
    <t xml:space="preserve">11071</t>
  </si>
  <si>
    <t xml:space="preserve">907</t>
  </si>
  <si>
    <t xml:space="preserve">457</t>
  </si>
  <si>
    <t xml:space="preserve">1045</t>
  </si>
  <si>
    <t xml:space="preserve">1983</t>
  </si>
  <si>
    <t xml:space="preserve">1564</t>
  </si>
  <si>
    <t xml:space="preserve">1237</t>
  </si>
  <si>
    <t xml:space="preserve">615</t>
  </si>
  <si>
    <t xml:space="preserve">1960</t>
  </si>
  <si>
    <t xml:space="preserve">9159</t>
  </si>
  <si>
    <t xml:space="preserve">4516</t>
  </si>
  <si>
    <t xml:space="preserve">2385</t>
  </si>
  <si>
    <t xml:space="preserve">8662</t>
  </si>
  <si>
    <t xml:space="preserve">1496</t>
  </si>
  <si>
    <t xml:space="preserve">1302</t>
  </si>
  <si>
    <t xml:space="preserve">878</t>
  </si>
  <si>
    <t xml:space="preserve">16968</t>
  </si>
  <si>
    <t xml:space="preserve">11952</t>
  </si>
  <si>
    <t xml:space="preserve">9750</t>
  </si>
  <si>
    <t xml:space="preserve">5645</t>
  </si>
  <si>
    <t xml:space="preserve">16612</t>
  </si>
  <si>
    <t xml:space="preserve">16605</t>
  </si>
  <si>
    <t xml:space="preserve">13026</t>
  </si>
  <si>
    <t xml:space="preserve">8941</t>
  </si>
  <si>
    <t xml:space="preserve">5004</t>
  </si>
  <si>
    <t xml:space="preserve">16379</t>
  </si>
  <si>
    <t xml:space="preserve">7971</t>
  </si>
  <si>
    <t xml:space="preserve">5714</t>
  </si>
  <si>
    <t xml:space="preserve">5675</t>
  </si>
  <si>
    <t xml:space="preserve">2961</t>
  </si>
  <si>
    <t xml:space="preserve">7736</t>
  </si>
  <si>
    <t xml:space="preserve">13224</t>
  </si>
  <si>
    <t xml:space="preserve">9001</t>
  </si>
  <si>
    <t xml:space="preserve">7249</t>
  </si>
  <si>
    <t xml:space="preserve">4008</t>
  </si>
  <si>
    <t xml:space="preserve">12575</t>
  </si>
  <si>
    <t xml:space="preserve">6231</t>
  </si>
  <si>
    <t xml:space="preserve">4535</t>
  </si>
  <si>
    <t xml:space="preserve">2342</t>
  </si>
  <si>
    <t xml:space="preserve">5992</t>
  </si>
  <si>
    <t xml:space="preserve">8324</t>
  </si>
  <si>
    <t xml:space="preserve">5780</t>
  </si>
  <si>
    <t xml:space="preserve">3435</t>
  </si>
  <si>
    <t xml:space="preserve">8070</t>
  </si>
  <si>
    <t xml:space="preserve">70175</t>
  </si>
  <si>
    <t xml:space="preserve">51639</t>
  </si>
  <si>
    <t xml:space="preserve">41876</t>
  </si>
  <si>
    <t xml:space="preserve">23543</t>
  </si>
  <si>
    <t xml:space="preserve">68206</t>
  </si>
  <si>
    <t xml:space="preserve">54147</t>
  </si>
  <si>
    <t xml:space="preserve">38110</t>
  </si>
  <si>
    <t xml:space="preserve">31340</t>
  </si>
  <si>
    <t xml:space="preserve">16631</t>
  </si>
  <si>
    <t xml:space="preserve">52273</t>
  </si>
  <si>
    <t xml:space="preserve">13093</t>
  </si>
  <si>
    <t xml:space="preserve">10798</t>
  </si>
  <si>
    <t xml:space="preserve">8417</t>
  </si>
  <si>
    <t xml:space="preserve">5274</t>
  </si>
  <si>
    <t xml:space="preserve">13004</t>
  </si>
  <si>
    <t xml:space="preserve">94.5</t>
  </si>
  <si>
    <t xml:space="preserve">Przedsiębiorstwa prowadzące działalność  ogółem</t>
  </si>
  <si>
    <t xml:space="preserve">Prowadzące elektroniczną wymianę informacji</t>
  </si>
  <si>
    <t xml:space="preserve">dotyczącą poziomu zapasów, planów produkcji, prognoz dotyczących popytu lub postępu w realizacji dostaw</t>
  </si>
  <si>
    <t xml:space="preserve">z dostawcami</t>
  </si>
  <si>
    <t xml:space="preserve">z odbiorcami</t>
  </si>
  <si>
    <t xml:space="preserve">strony internetowe</t>
  </si>
  <si>
    <t xml:space="preserve">elektroniczną wymianę danych (XML, EDIFACT itp.)</t>
  </si>
  <si>
    <t xml:space="preserve">23395</t>
  </si>
  <si>
    <t xml:space="preserve">21475</t>
  </si>
  <si>
    <t xml:space="preserve">16296</t>
  </si>
  <si>
    <t xml:space="preserve">21809</t>
  </si>
  <si>
    <t xml:space="preserve">11314</t>
  </si>
  <si>
    <t xml:space="preserve">17446</t>
  </si>
  <si>
    <t xml:space="preserve">16142</t>
  </si>
  <si>
    <t xml:space="preserve">12052</t>
  </si>
  <si>
    <t xml:space="preserve">16474</t>
  </si>
  <si>
    <t xml:space="preserve">7634</t>
  </si>
  <si>
    <t xml:space="preserve">4696</t>
  </si>
  <si>
    <t xml:space="preserve">4274</t>
  </si>
  <si>
    <t xml:space="preserve">1252</t>
  </si>
  <si>
    <t xml:space="preserve">980</t>
  </si>
  <si>
    <t xml:space="preserve">7418</t>
  </si>
  <si>
    <t xml:space="preserve">6514</t>
  </si>
  <si>
    <t xml:space="preserve">5973</t>
  </si>
  <si>
    <t xml:space="preserve">2801</t>
  </si>
  <si>
    <t xml:space="preserve">2387</t>
  </si>
  <si>
    <t xml:space="preserve">2563</t>
  </si>
  <si>
    <t xml:space="preserve">1341</t>
  </si>
  <si>
    <t xml:space="preserve">1191</t>
  </si>
  <si>
    <t xml:space="preserve">931</t>
  </si>
  <si>
    <t xml:space="preserve">690</t>
  </si>
  <si>
    <t xml:space="preserve">574</t>
  </si>
  <si>
    <t xml:space="preserve">875</t>
  </si>
  <si>
    <t xml:space="preserve">850</t>
  </si>
  <si>
    <t xml:space="preserve">1103</t>
  </si>
  <si>
    <t xml:space="preserve">1243</t>
  </si>
  <si>
    <t xml:space="preserve">1142</t>
  </si>
  <si>
    <t xml:space="preserve">1061</t>
  </si>
  <si>
    <t xml:space="preserve">2121</t>
  </si>
  <si>
    <t xml:space="preserve">1982</t>
  </si>
  <si>
    <t xml:space="preserve">867</t>
  </si>
  <si>
    <t xml:space="preserve">1577</t>
  </si>
  <si>
    <t xml:space="preserve">9257</t>
  </si>
  <si>
    <t xml:space="preserve">8810</t>
  </si>
  <si>
    <t xml:space="preserve">5839</t>
  </si>
  <si>
    <t xml:space="preserve">8541</t>
  </si>
  <si>
    <t xml:space="preserve">4957</t>
  </si>
  <si>
    <t xml:space="preserve">1314</t>
  </si>
  <si>
    <t xml:space="preserve">1288</t>
  </si>
  <si>
    <t xml:space="preserve">3398</t>
  </si>
  <si>
    <t xml:space="preserve">4393</t>
  </si>
  <si>
    <t xml:space="preserve">2674</t>
  </si>
  <si>
    <t xml:space="preserve">3102</t>
  </si>
  <si>
    <t xml:space="preserve">1678</t>
  </si>
  <si>
    <t xml:space="preserve">2860</t>
  </si>
  <si>
    <t xml:space="preserve">1488</t>
  </si>
  <si>
    <t xml:space="preserve">723</t>
  </si>
  <si>
    <t xml:space="preserve">445</t>
  </si>
  <si>
    <t xml:space="preserve">522</t>
  </si>
  <si>
    <t xml:space="preserve">409</t>
  </si>
  <si>
    <t xml:space="preserve">328</t>
  </si>
  <si>
    <t xml:space="preserve">210</t>
  </si>
  <si>
    <t xml:space="preserve">474</t>
  </si>
  <si>
    <t xml:space="preserve">55.4</t>
  </si>
  <si>
    <t xml:space="preserve">1789</t>
  </si>
  <si>
    <t xml:space="preserve">1603</t>
  </si>
  <si>
    <t xml:space="preserve">1672</t>
  </si>
  <si>
    <t xml:space="preserve">1089</t>
  </si>
  <si>
    <t xml:space="preserve">564</t>
  </si>
  <si>
    <t xml:space="preserve">658</t>
  </si>
  <si>
    <t xml:space="preserve">405</t>
  </si>
  <si>
    <t xml:space="preserve">1751</t>
  </si>
  <si>
    <t xml:space="preserve">1279</t>
  </si>
  <si>
    <t xml:space="preserve">1778</t>
  </si>
  <si>
    <t xml:space="preserve">4195</t>
  </si>
  <si>
    <t xml:space="preserve">3728</t>
  </si>
  <si>
    <t xml:space="preserve">3054</t>
  </si>
  <si>
    <t xml:space="preserve">3893</t>
  </si>
  <si>
    <t xml:space="preserve">1039</t>
  </si>
  <si>
    <t xml:space="preserve">578</t>
  </si>
  <si>
    <t xml:space="preserve">558</t>
  </si>
  <si>
    <t xml:space="preserve">1484</t>
  </si>
  <si>
    <t xml:space="preserve">1378</t>
  </si>
  <si>
    <t xml:space="preserve">984</t>
  </si>
  <si>
    <t xml:space="preserve">1370</t>
  </si>
  <si>
    <t xml:space="preserve">2655</t>
  </si>
  <si>
    <t xml:space="preserve">1888</t>
  </si>
  <si>
    <t xml:space="preserve">1376</t>
  </si>
  <si>
    <t xml:space="preserve">498</t>
  </si>
  <si>
    <t xml:space="preserve">397</t>
  </si>
  <si>
    <t xml:space="preserve">2704</t>
  </si>
  <si>
    <t xml:space="preserve">2512</t>
  </si>
  <si>
    <t xml:space="preserve">744</t>
  </si>
  <si>
    <t xml:space="preserve">5851</t>
  </si>
  <si>
    <t xml:space="preserve">5272</t>
  </si>
  <si>
    <t xml:space="preserve">5460</t>
  </si>
  <si>
    <t xml:space="preserve">3009</t>
  </si>
  <si>
    <t xml:space="preserve">4726</t>
  </si>
  <si>
    <t xml:space="preserve">4406</t>
  </si>
  <si>
    <t xml:space="preserve">3167</t>
  </si>
  <si>
    <t xml:space="preserve">2126</t>
  </si>
  <si>
    <t xml:space="preserve">3090</t>
  </si>
  <si>
    <t xml:space="preserve">2842</t>
  </si>
  <si>
    <t xml:space="preserve">2084</t>
  </si>
  <si>
    <t xml:space="preserve">2970</t>
  </si>
  <si>
    <t xml:space="preserve">1458</t>
  </si>
  <si>
    <t xml:space="preserve">4202</t>
  </si>
  <si>
    <t xml:space="preserve">3887</t>
  </si>
  <si>
    <t xml:space="preserve">3012</t>
  </si>
  <si>
    <t xml:space="preserve">3827</t>
  </si>
  <si>
    <t xml:space="preserve">2130</t>
  </si>
  <si>
    <t xml:space="preserve">2274</t>
  </si>
  <si>
    <t xml:space="preserve">1503</t>
  </si>
  <si>
    <t xml:space="preserve">2133</t>
  </si>
  <si>
    <t xml:space="preserve">3253</t>
  </si>
  <si>
    <t xml:space="preserve">2997</t>
  </si>
  <si>
    <t xml:space="preserve">2283</t>
  </si>
  <si>
    <t xml:space="preserve">3016</t>
  </si>
  <si>
    <t xml:space="preserve">1621</t>
  </si>
  <si>
    <t xml:space="preserve">Korzystające z automatycznej wymiany informacji wewnątrz przedsiębiorstwa</t>
  </si>
  <si>
    <t xml:space="preserve">w sytuacji gdy przedsiębiorstwo otrzymywało zamówienia, a odpowiednia informacja o tym była automatycznie przekazywana do programów realizujących następujące funkcje</t>
  </si>
  <si>
    <t xml:space="preserve"> w sytuacji gdy przedsiębiorstwo wysyłało zamówienia, a odpowiednia informacja o tym była automatycznie przekazywana do programów realizujących następujące funkcje              </t>
  </si>
  <si>
    <t xml:space="preserve">zarządzanie poziomem zapasów</t>
  </si>
  <si>
    <t xml:space="preserve">księgowość</t>
  </si>
  <si>
    <t xml:space="preserve">zarządzanie produkcją lub usługami</t>
  </si>
  <si>
    <t xml:space="preserve">zarządzanie dystrybucją</t>
  </si>
  <si>
    <t xml:space="preserve">33940</t>
  </si>
  <si>
    <t xml:space="preserve">15559</t>
  </si>
  <si>
    <t xml:space="preserve">20320</t>
  </si>
  <si>
    <t xml:space="preserve">15557</t>
  </si>
  <si>
    <t xml:space="preserve">13669</t>
  </si>
  <si>
    <t xml:space="preserve">14208</t>
  </si>
  <si>
    <t xml:space="preserve">15114</t>
  </si>
  <si>
    <t xml:space="preserve">22261</t>
  </si>
  <si>
    <t xml:space="preserve">9336</t>
  </si>
  <si>
    <t xml:space="preserve">12850</t>
  </si>
  <si>
    <t xml:space="preserve">9388</t>
  </si>
  <si>
    <t xml:space="preserve">8340</t>
  </si>
  <si>
    <t xml:space="preserve">8722</t>
  </si>
  <si>
    <t xml:space="preserve">9479</t>
  </si>
  <si>
    <t xml:space="preserve">8993</t>
  </si>
  <si>
    <t xml:space="preserve">5569</t>
  </si>
  <si>
    <t xml:space="preserve">4472</t>
  </si>
  <si>
    <t xml:space="preserve">4005</t>
  </si>
  <si>
    <t xml:space="preserve">4106</t>
  </si>
  <si>
    <t xml:space="preserve">2684</t>
  </si>
  <si>
    <t xml:space="preserve">1897</t>
  </si>
  <si>
    <t xml:space="preserve">1696</t>
  </si>
  <si>
    <t xml:space="preserve">1541</t>
  </si>
  <si>
    <t xml:space="preserve">1481</t>
  </si>
  <si>
    <t xml:space="preserve">62.8</t>
  </si>
  <si>
    <t xml:space="preserve">10081</t>
  </si>
  <si>
    <t xml:space="preserve">6186</t>
  </si>
  <si>
    <t xml:space="preserve">5852</t>
  </si>
  <si>
    <t xml:space="preserve">4895</t>
  </si>
  <si>
    <t xml:space="preserve">4765</t>
  </si>
  <si>
    <t xml:space="preserve">4624</t>
  </si>
  <si>
    <t xml:space="preserve">3351</t>
  </si>
  <si>
    <t xml:space="preserve">1723</t>
  </si>
  <si>
    <t xml:space="preserve">2044</t>
  </si>
  <si>
    <t xml:space="preserve">1562</t>
  </si>
  <si>
    <t xml:space="preserve">1491</t>
  </si>
  <si>
    <t xml:space="preserve">978</t>
  </si>
  <si>
    <t xml:space="preserve">330</t>
  </si>
  <si>
    <t xml:space="preserve">1241</t>
  </si>
  <si>
    <t xml:space="preserve">1125</t>
  </si>
  <si>
    <t xml:space="preserve">1642</t>
  </si>
  <si>
    <t xml:space="preserve">965</t>
  </si>
  <si>
    <t xml:space="preserve">930</t>
  </si>
  <si>
    <t xml:space="preserve">668</t>
  </si>
  <si>
    <t xml:space="preserve">2888</t>
  </si>
  <si>
    <t xml:space="preserve">1698</t>
  </si>
  <si>
    <t xml:space="preserve">1535</t>
  </si>
  <si>
    <t xml:space="preserve">1027</t>
  </si>
  <si>
    <t xml:space="preserve">626</t>
  </si>
  <si>
    <t xml:space="preserve">1165</t>
  </si>
  <si>
    <t xml:space="preserve">556</t>
  </si>
  <si>
    <t xml:space="preserve">3225</t>
  </si>
  <si>
    <t xml:space="preserve">1906</t>
  </si>
  <si>
    <t xml:space="preserve">753</t>
  </si>
  <si>
    <t xml:space="preserve">11612</t>
  </si>
  <si>
    <t xml:space="preserve">7349</t>
  </si>
  <si>
    <t xml:space="preserve">7211</t>
  </si>
  <si>
    <t xml:space="preserve">4524</t>
  </si>
  <si>
    <t xml:space="preserve">5949</t>
  </si>
  <si>
    <t xml:space="preserve">6795</t>
  </si>
  <si>
    <t xml:space="preserve">5832</t>
  </si>
  <si>
    <t xml:space="preserve">1070</t>
  </si>
  <si>
    <t xml:space="preserve">736</t>
  </si>
  <si>
    <t xml:space="preserve">790</t>
  </si>
  <si>
    <t xml:space="preserve">52.0</t>
  </si>
  <si>
    <t xml:space="preserve">6373</t>
  </si>
  <si>
    <t xml:space="preserve">4172</t>
  </si>
  <si>
    <t xml:space="preserve">3654</t>
  </si>
  <si>
    <t xml:space="preserve">3627</t>
  </si>
  <si>
    <t xml:space="preserve">3718</t>
  </si>
  <si>
    <t xml:space="preserve">2198</t>
  </si>
  <si>
    <t xml:space="preserve">2144</t>
  </si>
  <si>
    <t xml:space="preserve">1937</t>
  </si>
  <si>
    <t xml:space="preserve">1240</t>
  </si>
  <si>
    <t xml:space="preserve">777</t>
  </si>
  <si>
    <t xml:space="preserve">233</t>
  </si>
  <si>
    <t xml:space="preserve">339</t>
  </si>
  <si>
    <t xml:space="preserve">55.3</t>
  </si>
  <si>
    <t xml:space="preserve">454</t>
  </si>
  <si>
    <t xml:space="preserve">211</t>
  </si>
  <si>
    <t xml:space="preserve">1958</t>
  </si>
  <si>
    <t xml:space="preserve">293</t>
  </si>
  <si>
    <t xml:space="preserve">325</t>
  </si>
  <si>
    <t xml:space="preserve">968</t>
  </si>
  <si>
    <t xml:space="preserve">479</t>
  </si>
  <si>
    <t xml:space="preserve">1268</t>
  </si>
  <si>
    <t xml:space="preserve">2528</t>
  </si>
  <si>
    <t xml:space="preserve">1896</t>
  </si>
  <si>
    <t xml:space="preserve">1047</t>
  </si>
  <si>
    <t xml:space="preserve">866</t>
  </si>
  <si>
    <t xml:space="preserve">843</t>
  </si>
  <si>
    <t xml:space="preserve">464</t>
  </si>
  <si>
    <t xml:space="preserve">1979</t>
  </si>
  <si>
    <t xml:space="preserve">939</t>
  </si>
  <si>
    <t xml:space="preserve">1080</t>
  </si>
  <si>
    <t xml:space="preserve">2828</t>
  </si>
  <si>
    <t xml:space="preserve">1072</t>
  </si>
  <si>
    <t xml:space="preserve">1065</t>
  </si>
  <si>
    <t xml:space="preserve">6354</t>
  </si>
  <si>
    <t xml:space="preserve">4010</t>
  </si>
  <si>
    <t xml:space="preserve">2665</t>
  </si>
  <si>
    <t xml:space="preserve">2578</t>
  </si>
  <si>
    <t xml:space="preserve">2946</t>
  </si>
  <si>
    <t xml:space="preserve">2294</t>
  </si>
  <si>
    <t xml:space="preserve">901</t>
  </si>
  <si>
    <t xml:space="preserve">1357</t>
  </si>
  <si>
    <t xml:space="preserve">788</t>
  </si>
  <si>
    <t xml:space="preserve">4526</t>
  </si>
  <si>
    <t xml:space="preserve">2007</t>
  </si>
  <si>
    <t xml:space="preserve">2040</t>
  </si>
  <si>
    <t xml:space="preserve">1942</t>
  </si>
  <si>
    <t xml:space="preserve">1855</t>
  </si>
  <si>
    <t xml:space="preserve">503</t>
  </si>
  <si>
    <t xml:space="preserve">2291</t>
  </si>
  <si>
    <t xml:space="preserve">1812</t>
  </si>
  <si>
    <t xml:space="preserve">1742</t>
  </si>
  <si>
    <t xml:space="preserve">563</t>
  </si>
  <si>
    <t xml:space="preserve">546</t>
  </si>
  <si>
    <t xml:space="preserve">8333</t>
  </si>
  <si>
    <t xml:space="preserve">3777</t>
  </si>
  <si>
    <t xml:space="preserve">5090</t>
  </si>
  <si>
    <t xml:space="preserve">3502</t>
  </si>
  <si>
    <t xml:space="preserve">3480</t>
  </si>
  <si>
    <t xml:space="preserve">3741</t>
  </si>
  <si>
    <t xml:space="preserve">7354</t>
  </si>
  <si>
    <t xml:space="preserve">3226</t>
  </si>
  <si>
    <t xml:space="preserve">4189</t>
  </si>
  <si>
    <t xml:space="preserve">3007</t>
  </si>
  <si>
    <t xml:space="preserve">3082</t>
  </si>
  <si>
    <t xml:space="preserve">2413</t>
  </si>
  <si>
    <t xml:space="preserve">1671</t>
  </si>
  <si>
    <t xml:space="preserve">6005</t>
  </si>
  <si>
    <t xml:space="preserve">2910</t>
  </si>
  <si>
    <t xml:space="preserve">3645</t>
  </si>
  <si>
    <t xml:space="preserve">2542</t>
  </si>
  <si>
    <t xml:space="preserve">2630</t>
  </si>
  <si>
    <t xml:space="preserve">2728</t>
  </si>
  <si>
    <t xml:space="preserve">3249</t>
  </si>
  <si>
    <t xml:space="preserve">1581</t>
  </si>
  <si>
    <t xml:space="preserve">2073</t>
  </si>
  <si>
    <t xml:space="preserve">1633</t>
  </si>
  <si>
    <t xml:space="preserve">1328</t>
  </si>
  <si>
    <t xml:space="preserve">1404</t>
  </si>
  <si>
    <t xml:space="preserve">2209</t>
  </si>
  <si>
    <t xml:space="preserve">2017</t>
  </si>
  <si>
    <t xml:space="preserve">2181</t>
  </si>
  <si>
    <t xml:space="preserve">34718</t>
  </si>
  <si>
    <t xml:space="preserve">15653</t>
  </si>
  <si>
    <t xml:space="preserve">20774</t>
  </si>
  <si>
    <t xml:space="preserve">15824</t>
  </si>
  <si>
    <t xml:space="preserve">13782</t>
  </si>
  <si>
    <t xml:space="preserve">14298</t>
  </si>
  <si>
    <t xml:space="preserve">15383</t>
  </si>
  <si>
    <t xml:space="preserve">22654</t>
  </si>
  <si>
    <t xml:space="preserve">9370</t>
  </si>
  <si>
    <t xml:space="preserve">13075</t>
  </si>
  <si>
    <t xml:space="preserve">9503</t>
  </si>
  <si>
    <t xml:space="preserve">8375</t>
  </si>
  <si>
    <t xml:space="preserve">8759</t>
  </si>
  <si>
    <t xml:space="preserve">9614</t>
  </si>
  <si>
    <t xml:space="preserve">9294</t>
  </si>
  <si>
    <t xml:space="preserve">4604</t>
  </si>
  <si>
    <t xml:space="preserve">5744</t>
  </si>
  <si>
    <t xml:space="preserve">4576</t>
  </si>
  <si>
    <t xml:space="preserve">3830</t>
  </si>
  <si>
    <t xml:space="preserve">4038</t>
  </si>
  <si>
    <t xml:space="preserve">4205</t>
  </si>
  <si>
    <t xml:space="preserve">1744</t>
  </si>
  <si>
    <t xml:space="preserve">1563</t>
  </si>
  <si>
    <r>
      <rPr>
        <sz val="10"/>
        <rFont val="Arial"/>
        <family val="2"/>
        <charset val="238"/>
      </rPr>
      <t xml:space="preserve">dane wyróżnione </t>
    </r>
    <r>
      <rPr>
        <i val="true"/>
        <sz val="10"/>
        <color rgb="FF333399"/>
        <rFont val="Arial"/>
        <family val="2"/>
        <charset val="238"/>
      </rPr>
      <t xml:space="preserve">kursywą i kolorem niebieskim</t>
    </r>
    <r>
      <rPr>
        <sz val="10"/>
        <color rgb="FF333399"/>
        <rFont val="Arial"/>
        <family val="2"/>
        <charset val="238"/>
      </rPr>
      <t xml:space="preserve"> </t>
    </r>
    <r>
      <rPr>
        <sz val="11"/>
        <color rgb="FF000000"/>
        <rFont val="Czcionka tekstu podstawowego"/>
        <family val="2"/>
        <charset val="238"/>
      </rPr>
      <t xml:space="preserve">obarczone są znacznym błędem losowym.</t>
    </r>
  </si>
  <si>
    <t xml:space="preserve">Przedsiębiorstwa wykorzystujące pakiety oprogramowania ERP w celu przekazywania informacji pomiędzy różnymi obszarami działalności przedsiębiorstwa (np. księgowością, marketingiem, produkcją)</t>
  </si>
  <si>
    <t xml:space="preserve">Przedsiębiorstwa wykorzystujące oprogramowanie CRM do zarządzania informacjami o klientach</t>
  </si>
  <si>
    <t xml:space="preserve">w tym pozwalającego na: </t>
  </si>
  <si>
    <t xml:space="preserve">zbieranie, przechowywanie informacji o klientach oraz zapewnienie dostępu do nich innym komórkom przedsiębiorstwa</t>
  </si>
  <si>
    <t xml:space="preserve">analizowanie informacji o klientach w celach marketingowych (ustalanie cen, zarządzanie promocjami, definiowanie kanałów dystrybucji itp.)</t>
  </si>
  <si>
    <t xml:space="preserve">12620</t>
  </si>
  <si>
    <t xml:space="preserve">15615</t>
  </si>
  <si>
    <t xml:space="preserve">15515</t>
  </si>
  <si>
    <t xml:space="preserve">12151</t>
  </si>
  <si>
    <t xml:space="preserve">6266</t>
  </si>
  <si>
    <t xml:space="preserve">9502</t>
  </si>
  <si>
    <t xml:space="preserve">9410</t>
  </si>
  <si>
    <t xml:space="preserve">7411</t>
  </si>
  <si>
    <t xml:space="preserve">4266</t>
  </si>
  <si>
    <t xml:space="preserve">4413</t>
  </si>
  <si>
    <t xml:space="preserve">3410</t>
  </si>
  <si>
    <t xml:space="preserve">2085</t>
  </si>
  <si>
    <t xml:space="preserve">1329</t>
  </si>
  <si>
    <t xml:space="preserve">4618</t>
  </si>
  <si>
    <t xml:space="preserve">4652</t>
  </si>
  <si>
    <t xml:space="preserve">4619</t>
  </si>
  <si>
    <t xml:space="preserve">3722</t>
  </si>
  <si>
    <t xml:space="preserve">1468</t>
  </si>
  <si>
    <t xml:space="preserve">657</t>
  </si>
  <si>
    <t xml:space="preserve">1400</t>
  </si>
  <si>
    <t xml:space="preserve">1067</t>
  </si>
  <si>
    <t xml:space="preserve">517</t>
  </si>
  <si>
    <t xml:space="preserve">213</t>
  </si>
  <si>
    <t xml:space="preserve">1145</t>
  </si>
  <si>
    <t xml:space="preserve">4434</t>
  </si>
  <si>
    <t xml:space="preserve">5632</t>
  </si>
  <si>
    <t xml:space="preserve">5600</t>
  </si>
  <si>
    <t xml:space="preserve">4889</t>
  </si>
  <si>
    <t xml:space="preserve">3361</t>
  </si>
  <si>
    <t xml:space="preserve">3331</t>
  </si>
  <si>
    <t xml:space="preserve">2924</t>
  </si>
  <si>
    <t xml:space="preserve">1320</t>
  </si>
  <si>
    <t xml:space="preserve">1318</t>
  </si>
  <si>
    <t xml:space="preserve">1110</t>
  </si>
  <si>
    <t xml:space="preserve">528</t>
  </si>
  <si>
    <t xml:space="preserve">443</t>
  </si>
  <si>
    <t xml:space="preserve">549</t>
  </si>
  <si>
    <t xml:space="preserve">537</t>
  </si>
  <si>
    <t xml:space="preserve">1192</t>
  </si>
  <si>
    <t xml:space="preserve">874</t>
  </si>
  <si>
    <t xml:space="preserve">976</t>
  </si>
  <si>
    <t xml:space="preserve">2405</t>
  </si>
  <si>
    <t xml:space="preserve">1026</t>
  </si>
  <si>
    <t xml:space="preserve">1586</t>
  </si>
  <si>
    <t xml:space="preserve">1638</t>
  </si>
  <si>
    <t xml:space="preserve">314</t>
  </si>
  <si>
    <t xml:space="preserve">3134</t>
  </si>
  <si>
    <t xml:space="preserve">4177</t>
  </si>
  <si>
    <t xml:space="preserve">4133</t>
  </si>
  <si>
    <t xml:space="preserve">3417</t>
  </si>
  <si>
    <t xml:space="preserve">2706</t>
  </si>
  <si>
    <t xml:space="preserve">3209</t>
  </si>
  <si>
    <t xml:space="preserve">2393</t>
  </si>
  <si>
    <t xml:space="preserve">1453</t>
  </si>
  <si>
    <t xml:space="preserve">2295</t>
  </si>
  <si>
    <t xml:space="preserve">2619</t>
  </si>
  <si>
    <t xml:space="preserve">2048</t>
  </si>
  <si>
    <t xml:space="preserve">1217</t>
  </si>
  <si>
    <t xml:space="preserve">1098</t>
  </si>
  <si>
    <t xml:space="preserve">2231</t>
  </si>
  <si>
    <t xml:space="preserve">2211</t>
  </si>
  <si>
    <t xml:space="preserve">1741</t>
  </si>
  <si>
    <t xml:space="preserve">12813</t>
  </si>
  <si>
    <t xml:space="preserve">16166</t>
  </si>
  <si>
    <t xml:space="preserve">16066</t>
  </si>
  <si>
    <t xml:space="preserve">12525</t>
  </si>
  <si>
    <t xml:space="preserve">6333</t>
  </si>
  <si>
    <t xml:space="preserve">9767</t>
  </si>
  <si>
    <t xml:space="preserve">9675</t>
  </si>
  <si>
    <t xml:space="preserve">7570</t>
  </si>
  <si>
    <t xml:space="preserve">4351</t>
  </si>
  <si>
    <t xml:space="preserve">4626</t>
  </si>
  <si>
    <t xml:space="preserve">3560</t>
  </si>
  <si>
    <t xml:space="preserve">1774</t>
  </si>
  <si>
    <t xml:space="preserve">1767</t>
  </si>
  <si>
    <t xml:space="preserve">68.4</t>
  </si>
  <si>
    <r>
      <rPr>
        <sz val="10"/>
        <rFont val="Arial"/>
        <family val="2"/>
        <charset val="238"/>
      </rPr>
      <t xml:space="preserve">dane wyróżnione </t>
    </r>
    <r>
      <rPr>
        <i val="true"/>
        <sz val="10"/>
        <color rgb="FF333399"/>
        <rFont val="Arial"/>
        <family val="2"/>
        <charset val="238"/>
      </rPr>
      <t xml:space="preserve">kursywą i kolorem niebieskim</t>
    </r>
    <r>
      <rPr>
        <i val="true"/>
        <sz val="10"/>
        <rFont val="Arial"/>
        <family val="2"/>
        <charset val="238"/>
      </rPr>
      <t xml:space="preserve"> </t>
    </r>
    <r>
      <rPr>
        <sz val="11"/>
        <color rgb="FF000000"/>
        <rFont val="Czcionka tekstu podstawowego"/>
        <family val="2"/>
        <charset val="238"/>
      </rPr>
      <t xml:space="preserve">obarczone są znacznym błędem losowym.</t>
    </r>
  </si>
  <si>
    <t xml:space="preserve">Przedsiębiorstwa</t>
  </si>
  <si>
    <t xml:space="preserve"> Wartość netto przychodów ze sprzedaży (w tys. zł)</t>
  </si>
  <si>
    <t xml:space="preserve">  prowadzące działalność  ogółem</t>
  </si>
  <si>
    <t xml:space="preserve">prowadzące e-sprzedaż poprzez</t>
  </si>
  <si>
    <t xml:space="preserve">poprzez </t>
  </si>
  <si>
    <t xml:space="preserve">stronę internetową lub wiadomości typu EDI</t>
  </si>
  <si>
    <t xml:space="preserve">stronę internetową</t>
  </si>
  <si>
    <t xml:space="preserve">wiadomości  typu EDI</t>
  </si>
  <si>
    <t xml:space="preserve">do odbiorców indywidualnych</t>
  </si>
  <si>
    <t xml:space="preserve">do innych przedsiębiorstw oraz organów administracji publicznej</t>
  </si>
  <si>
    <t xml:space="preserve">wiadomości typu EDI</t>
  </si>
  <si>
    <t xml:space="preserve">10173</t>
  </si>
  <si>
    <t xml:space="preserve">7826</t>
  </si>
  <si>
    <t xml:space="preserve">6349</t>
  </si>
  <si>
    <t xml:space="preserve">5678</t>
  </si>
  <si>
    <t xml:space="preserve">3284044032</t>
  </si>
  <si>
    <t xml:space="preserve">332649651</t>
  </si>
  <si>
    <t xml:space="preserve">88357307</t>
  </si>
  <si>
    <t xml:space="preserve">244292344</t>
  </si>
  <si>
    <t xml:space="preserve">6909</t>
  </si>
  <si>
    <t xml:space="preserve">5854</t>
  </si>
  <si>
    <t xml:space="preserve">4905</t>
  </si>
  <si>
    <t xml:space="preserve">1722</t>
  </si>
  <si>
    <t xml:space="preserve">991778581</t>
  </si>
  <si>
    <t xml:space="preserve">23766332</t>
  </si>
  <si>
    <t xml:space="preserve">15259281</t>
  </si>
  <si>
    <t xml:space="preserve">8507051</t>
  </si>
  <si>
    <t xml:space="preserve">1.5</t>
  </si>
  <si>
    <t xml:space="preserve">2307</t>
  </si>
  <si>
    <t xml:space="preserve">1545</t>
  </si>
  <si>
    <t xml:space="preserve">1146</t>
  </si>
  <si>
    <t xml:space="preserve">802292106</t>
  </si>
  <si>
    <t xml:space="preserve">51652470</t>
  </si>
  <si>
    <t xml:space="preserve">19048166</t>
  </si>
  <si>
    <t xml:space="preserve">32604304</t>
  </si>
  <si>
    <t xml:space="preserve">1489973348</t>
  </si>
  <si>
    <t xml:space="preserve">257230850</t>
  </si>
  <si>
    <t xml:space="preserve">54049861</t>
  </si>
  <si>
    <t xml:space="preserve">203180989</t>
  </si>
  <si>
    <t xml:space="preserve">3429</t>
  </si>
  <si>
    <t xml:space="preserve">2202</t>
  </si>
  <si>
    <t xml:space="preserve">1153951747</t>
  </si>
  <si>
    <t xml:space="preserve">193046903</t>
  </si>
  <si>
    <t xml:space="preserve">25128673</t>
  </si>
  <si>
    <t xml:space="preserve">167918230</t>
  </si>
  <si>
    <t xml:space="preserve">324527375</t>
  </si>
  <si>
    <t xml:space="preserve">52728951</t>
  </si>
  <si>
    <t xml:space="preserve">5780043</t>
  </si>
  <si>
    <t xml:space="preserve">46948908</t>
  </si>
  <si>
    <t xml:space="preserve">230264769</t>
  </si>
  <si>
    <t xml:space="preserve">44628639</t>
  </si>
  <si>
    <t xml:space="preserve">3362088</t>
  </si>
  <si>
    <t xml:space="preserve">41266551</t>
  </si>
  <si>
    <t xml:space="preserve">33807177</t>
  </si>
  <si>
    <t xml:space="preserve">1614713</t>
  </si>
  <si>
    <t xml:space="preserve">344989</t>
  </si>
  <si>
    <t xml:space="preserve">1269724</t>
  </si>
  <si>
    <t xml:space="preserve">60455429</t>
  </si>
  <si>
    <t xml:space="preserve">6485599</t>
  </si>
  <si>
    <t xml:space="preserve">2072966</t>
  </si>
  <si>
    <t xml:space="preserve">4412633</t>
  </si>
  <si>
    <t xml:space="preserve">610</t>
  </si>
  <si>
    <t xml:space="preserve">334363382</t>
  </si>
  <si>
    <t xml:space="preserve">25692237</t>
  </si>
  <si>
    <t xml:space="preserve">6855016</t>
  </si>
  <si>
    <t xml:space="preserve">18837221</t>
  </si>
  <si>
    <t xml:space="preserve">2.1</t>
  </si>
  <si>
    <t xml:space="preserve">170709989</t>
  </si>
  <si>
    <t xml:space="preserve">10995472</t>
  </si>
  <si>
    <t xml:space="preserve">1599959</t>
  </si>
  <si>
    <t xml:space="preserve">9395513</t>
  </si>
  <si>
    <t xml:space="preserve">441</t>
  </si>
  <si>
    <t xml:space="preserve">324351001</t>
  </si>
  <si>
    <t xml:space="preserve">103630243</t>
  </si>
  <si>
    <t xml:space="preserve">10893655</t>
  </si>
  <si>
    <t xml:space="preserve">92736588</t>
  </si>
  <si>
    <t xml:space="preserve">35594186</t>
  </si>
  <si>
    <t xml:space="preserve">2363346</t>
  </si>
  <si>
    <t xml:space="preserve">475460</t>
  </si>
  <si>
    <t xml:space="preserve">1887886</t>
  </si>
  <si>
    <t xml:space="preserve">33077629</t>
  </si>
  <si>
    <t xml:space="preserve">2055712</t>
  </si>
  <si>
    <t xml:space="preserve">#</t>
  </si>
  <si>
    <t xml:space="preserve">1886729</t>
  </si>
  <si>
    <t xml:space="preserve">79699259</t>
  </si>
  <si>
    <t xml:space="preserve">24289682</t>
  </si>
  <si>
    <t xml:space="preserve">5939097</t>
  </si>
  <si>
    <t xml:space="preserve">18350585</t>
  </si>
  <si>
    <t xml:space="preserve">130760165</t>
  </si>
  <si>
    <t xml:space="preserve">65070924</t>
  </si>
  <si>
    <t xml:space="preserve">2594926</t>
  </si>
  <si>
    <t xml:space="preserve">62475998</t>
  </si>
  <si>
    <t xml:space="preserve">78297391</t>
  </si>
  <si>
    <t xml:space="preserve">11906291</t>
  </si>
  <si>
    <t xml:space="preserve">1884172</t>
  </si>
  <si>
    <t xml:space="preserve">10022119</t>
  </si>
  <si>
    <t xml:space="preserve">201485289</t>
  </si>
  <si>
    <t xml:space="preserve">3494949</t>
  </si>
  <si>
    <t xml:space="preserve">0.4</t>
  </si>
  <si>
    <t xml:space="preserve">177391812</t>
  </si>
  <si>
    <t xml:space="preserve">24093477</t>
  </si>
  <si>
    <t xml:space="preserve">638017</t>
  </si>
  <si>
    <t xml:space="preserve">25547</t>
  </si>
  <si>
    <t xml:space="preserve">257358583</t>
  </si>
  <si>
    <t xml:space="preserve">1467035</t>
  </si>
  <si>
    <t xml:space="preserve">1229504</t>
  </si>
  <si>
    <t xml:space="preserve">237531</t>
  </si>
  <si>
    <t xml:space="preserve">0.5</t>
  </si>
  <si>
    <t xml:space="preserve">3439</t>
  </si>
  <si>
    <t xml:space="preserve">2549</t>
  </si>
  <si>
    <t xml:space="preserve">1104949718</t>
  </si>
  <si>
    <t xml:space="preserve">111675271</t>
  </si>
  <si>
    <t xml:space="preserve">50118162</t>
  </si>
  <si>
    <t xml:space="preserve">61557109</t>
  </si>
  <si>
    <t xml:space="preserve">95072207</t>
  </si>
  <si>
    <t xml:space="preserve">13109041</t>
  </si>
  <si>
    <t xml:space="preserve">7391829</t>
  </si>
  <si>
    <t xml:space="preserve">5717212</t>
  </si>
  <si>
    <t xml:space="preserve">2531</t>
  </si>
  <si>
    <t xml:space="preserve">633945926</t>
  </si>
  <si>
    <t xml:space="preserve">65423521</t>
  </si>
  <si>
    <t xml:space="preserve">22167432</t>
  </si>
  <si>
    <t xml:space="preserve">43256089</t>
  </si>
  <si>
    <t xml:space="preserve">21560972</t>
  </si>
  <si>
    <t xml:space="preserve">4863692</t>
  </si>
  <si>
    <t xml:space="preserve">3848672</t>
  </si>
  <si>
    <t xml:space="preserve">1015020</t>
  </si>
  <si>
    <t xml:space="preserve">1078</t>
  </si>
  <si>
    <t xml:space="preserve">375931585</t>
  </si>
  <si>
    <t xml:space="preserve">33142709</t>
  </si>
  <si>
    <t xml:space="preserve">20558901</t>
  </si>
  <si>
    <t xml:space="preserve">12583808</t>
  </si>
  <si>
    <t xml:space="preserve">202248654</t>
  </si>
  <si>
    <t xml:space="preserve">12899526</t>
  </si>
  <si>
    <t xml:space="preserve">6105875</t>
  </si>
  <si>
    <t xml:space="preserve">6793651</t>
  </si>
  <si>
    <t xml:space="preserve">34123315</t>
  </si>
  <si>
    <t xml:space="preserve">1123708</t>
  </si>
  <si>
    <t xml:space="preserve">945162</t>
  </si>
  <si>
    <t xml:space="preserve">178546</t>
  </si>
  <si>
    <t xml:space="preserve">11253740</t>
  </si>
  <si>
    <t xml:space="preserve">964549</t>
  </si>
  <si>
    <t xml:space="preserve">786003</t>
  </si>
  <si>
    <t xml:space="preserve">0.3</t>
  </si>
  <si>
    <t xml:space="preserve">22869575</t>
  </si>
  <si>
    <t xml:space="preserve">159159</t>
  </si>
  <si>
    <t xml:space="preserve">91581048</t>
  </si>
  <si>
    <t xml:space="preserve">3622111</t>
  </si>
  <si>
    <t xml:space="preserve">1873515</t>
  </si>
  <si>
    <t xml:space="preserve">1748596</t>
  </si>
  <si>
    <t xml:space="preserve">23175991</t>
  </si>
  <si>
    <t xml:space="preserve">1138033</t>
  </si>
  <si>
    <t xml:space="preserve">1547713</t>
  </si>
  <si>
    <t xml:space="preserve">19829</t>
  </si>
  <si>
    <t xml:space="preserve">48969767</t>
  </si>
  <si>
    <t xml:space="preserve">1182122</t>
  </si>
  <si>
    <t xml:space="preserve">19435290</t>
  </si>
  <si>
    <t xml:space="preserve">688447</t>
  </si>
  <si>
    <t xml:space="preserve">9139955</t>
  </si>
  <si>
    <t xml:space="preserve">126396</t>
  </si>
  <si>
    <t xml:space="preserve">120082</t>
  </si>
  <si>
    <t xml:space="preserve">851726</t>
  </si>
  <si>
    <t xml:space="preserve">11831</t>
  </si>
  <si>
    <t xml:space="preserve">112036</t>
  </si>
  <si>
    <t xml:space="preserve">4555297</t>
  </si>
  <si>
    <t xml:space="preserve">654318</t>
  </si>
  <si>
    <t xml:space="preserve">30146585</t>
  </si>
  <si>
    <t xml:space="preserve">10159</t>
  </si>
  <si>
    <t xml:space="preserve">89114893</t>
  </si>
  <si>
    <t xml:space="preserve">869285</t>
  </si>
  <si>
    <t xml:space="preserve">562797</t>
  </si>
  <si>
    <t xml:space="preserve">306488</t>
  </si>
  <si>
    <t xml:space="preserve">10367143</t>
  </si>
  <si>
    <t xml:space="preserve">465801</t>
  </si>
  <si>
    <t xml:space="preserve">118226866</t>
  </si>
  <si>
    <t xml:space="preserve">4345052</t>
  </si>
  <si>
    <t xml:space="preserve">1554485</t>
  </si>
  <si>
    <t xml:space="preserve">2790567</t>
  </si>
  <si>
    <t xml:space="preserve">19551429</t>
  </si>
  <si>
    <t xml:space="preserve">136078</t>
  </si>
  <si>
    <t xml:space="preserve">90565</t>
  </si>
  <si>
    <t xml:space="preserve">45513</t>
  </si>
  <si>
    <t xml:space="preserve">6728051</t>
  </si>
  <si>
    <t xml:space="preserve">2712126</t>
  </si>
  <si>
    <t xml:space="preserve">1405204</t>
  </si>
  <si>
    <t xml:space="preserve">1306922</t>
  </si>
  <si>
    <t xml:space="preserve">91947386</t>
  </si>
  <si>
    <t xml:space="preserve">1496848</t>
  </si>
  <si>
    <t xml:space="preserve">58716</t>
  </si>
  <si>
    <t xml:space="preserve">1438132</t>
  </si>
  <si>
    <t xml:space="preserve">111498815</t>
  </si>
  <si>
    <t xml:space="preserve">1632926</t>
  </si>
  <si>
    <t xml:space="preserve">149281</t>
  </si>
  <si>
    <t xml:space="preserve">1483645</t>
  </si>
  <si>
    <t xml:space="preserve">857334</t>
  </si>
  <si>
    <t xml:space="preserve">95652</t>
  </si>
  <si>
    <t xml:space="preserve">54041</t>
  </si>
  <si>
    <t xml:space="preserve">41611</t>
  </si>
  <si>
    <t xml:space="preserve">125123056</t>
  </si>
  <si>
    <t xml:space="preserve">9482643</t>
  </si>
  <si>
    <t xml:space="preserve">5497808</t>
  </si>
  <si>
    <t xml:space="preserve">3984835</t>
  </si>
  <si>
    <t xml:space="preserve">190092170</t>
  </si>
  <si>
    <t xml:space="preserve">25823190</t>
  </si>
  <si>
    <t xml:space="preserve">5048817</t>
  </si>
  <si>
    <t xml:space="preserve">20774373</t>
  </si>
  <si>
    <t xml:space="preserve">533</t>
  </si>
  <si>
    <t xml:space="preserve">173506211</t>
  </si>
  <si>
    <t xml:space="preserve">13179664</t>
  </si>
  <si>
    <t xml:space="preserve">2415830</t>
  </si>
  <si>
    <t xml:space="preserve">10763834</t>
  </si>
  <si>
    <t xml:space="preserve">72185648</t>
  </si>
  <si>
    <t xml:space="preserve">6090232</t>
  </si>
  <si>
    <t xml:space="preserve">2847315</t>
  </si>
  <si>
    <t xml:space="preserve">3242917</t>
  </si>
  <si>
    <t xml:space="preserve">46646302</t>
  </si>
  <si>
    <t xml:space="preserve">4822040</t>
  </si>
  <si>
    <t xml:space="preserve">469715</t>
  </si>
  <si>
    <t xml:space="preserve">4352325</t>
  </si>
  <si>
    <t xml:space="preserve">168988054</t>
  </si>
  <si>
    <t xml:space="preserve">10818350</t>
  </si>
  <si>
    <t xml:space="preserve">3462490</t>
  </si>
  <si>
    <t xml:space="preserve">7355860</t>
  </si>
  <si>
    <t xml:space="preserve">185620370</t>
  </si>
  <si>
    <t xml:space="preserve">32503936</t>
  </si>
  <si>
    <t xml:space="preserve">15508875</t>
  </si>
  <si>
    <t xml:space="preserve">16995061</t>
  </si>
  <si>
    <t xml:space="preserve">2246</t>
  </si>
  <si>
    <t xml:space="preserve">949504610</t>
  </si>
  <si>
    <t xml:space="preserve">90073414</t>
  </si>
  <si>
    <t xml:space="preserve">32706729</t>
  </si>
  <si>
    <t xml:space="preserve">57366685</t>
  </si>
  <si>
    <t xml:space="preserve">40338827</t>
  </si>
  <si>
    <t xml:space="preserve">4833326</t>
  </si>
  <si>
    <t xml:space="preserve">1216380</t>
  </si>
  <si>
    <t xml:space="preserve">3616946</t>
  </si>
  <si>
    <t xml:space="preserve">97440355</t>
  </si>
  <si>
    <t xml:space="preserve">8358560</t>
  </si>
  <si>
    <t xml:space="preserve">2450017</t>
  </si>
  <si>
    <t xml:space="preserve">5908543</t>
  </si>
  <si>
    <t xml:space="preserve">48957827</t>
  </si>
  <si>
    <t xml:space="preserve">5386316</t>
  </si>
  <si>
    <t xml:space="preserve">1064355</t>
  </si>
  <si>
    <t xml:space="preserve">4321961</t>
  </si>
  <si>
    <t xml:space="preserve">687</t>
  </si>
  <si>
    <t xml:space="preserve">582</t>
  </si>
  <si>
    <t xml:space="preserve">177200766</t>
  </si>
  <si>
    <t xml:space="preserve">14386090</t>
  </si>
  <si>
    <t xml:space="preserve">2145292</t>
  </si>
  <si>
    <t xml:space="preserve">12240798</t>
  </si>
  <si>
    <t xml:space="preserve">1235</t>
  </si>
  <si>
    <t xml:space="preserve">391310952</t>
  </si>
  <si>
    <t xml:space="preserve">48682690</t>
  </si>
  <si>
    <t xml:space="preserve">5100580</t>
  </si>
  <si>
    <t xml:space="preserve">43582110</t>
  </si>
  <si>
    <t xml:space="preserve">71166917</t>
  </si>
  <si>
    <t xml:space="preserve">2871261</t>
  </si>
  <si>
    <t xml:space="preserve">652239</t>
  </si>
  <si>
    <t xml:space="preserve">2219022</t>
  </si>
  <si>
    <t xml:space="preserve">50254781</t>
  </si>
  <si>
    <t xml:space="preserve">5691649</t>
  </si>
  <si>
    <t xml:space="preserve">2117958</t>
  </si>
  <si>
    <t xml:space="preserve">3573691</t>
  </si>
  <si>
    <t xml:space="preserve">1114</t>
  </si>
  <si>
    <t xml:space="preserve">840</t>
  </si>
  <si>
    <t xml:space="preserve">665</t>
  </si>
  <si>
    <t xml:space="preserve">542905984</t>
  </si>
  <si>
    <t xml:space="preserve">49690337</t>
  </si>
  <si>
    <t xml:space="preserve">10369088</t>
  </si>
  <si>
    <t xml:space="preserve">39321249</t>
  </si>
  <si>
    <t xml:space="preserve">77924262</t>
  </si>
  <si>
    <t xml:space="preserve">9438596</t>
  </si>
  <si>
    <t xml:space="preserve">781628</t>
  </si>
  <si>
    <t xml:space="preserve">8656968</t>
  </si>
  <si>
    <t xml:space="preserve">2876</t>
  </si>
  <si>
    <t xml:space="preserve">1747</t>
  </si>
  <si>
    <t xml:space="preserve">1602</t>
  </si>
  <si>
    <t xml:space="preserve">1118492664</t>
  </si>
  <si>
    <t xml:space="preserve">100891764</t>
  </si>
  <si>
    <t xml:space="preserve">36169219</t>
  </si>
  <si>
    <t xml:space="preserve">64722545</t>
  </si>
  <si>
    <t xml:space="preserve">1607</t>
  </si>
  <si>
    <t xml:space="preserve">576931322</t>
  </si>
  <si>
    <t xml:space="preserve">81186626</t>
  </si>
  <si>
    <t xml:space="preserve">20609455</t>
  </si>
  <si>
    <t xml:space="preserve">60577171</t>
  </si>
  <si>
    <t xml:space="preserve">289750747</t>
  </si>
  <si>
    <t xml:space="preserve">22706369</t>
  </si>
  <si>
    <t xml:space="preserve">7013926</t>
  </si>
  <si>
    <t xml:space="preserve">15692443</t>
  </si>
  <si>
    <t xml:space="preserve">1020</t>
  </si>
  <si>
    <t xml:space="preserve">667476548</t>
  </si>
  <si>
    <t xml:space="preserve">63950973</t>
  </si>
  <si>
    <t xml:space="preserve">11620431</t>
  </si>
  <si>
    <t xml:space="preserve">52330542</t>
  </si>
  <si>
    <t xml:space="preserve">230430997</t>
  </si>
  <si>
    <t xml:space="preserve">30656516</t>
  </si>
  <si>
    <t xml:space="preserve">6265197</t>
  </si>
  <si>
    <t xml:space="preserve">24391319</t>
  </si>
  <si>
    <t xml:space="preserve">1163</t>
  </si>
  <si>
    <t xml:space="preserve">922</t>
  </si>
  <si>
    <t xml:space="preserve">400961758</t>
  </si>
  <si>
    <t xml:space="preserve">33257403</t>
  </si>
  <si>
    <t xml:space="preserve">6679080</t>
  </si>
  <si>
    <t xml:space="preserve">26578323</t>
  </si>
  <si>
    <t xml:space="preserve">dokonujące e-zakupów poprzez </t>
  </si>
  <si>
    <t xml:space="preserve">w których udział wartości netto zamówień złożonych drogą elektroniczną w stosunku do ogółu zakupów wynosił</t>
  </si>
  <si>
    <t xml:space="preserve">mniej niż 1%</t>
  </si>
  <si>
    <t xml:space="preserve">1% lub więcej, ale mniej        niż 5%</t>
  </si>
  <si>
    <t xml:space="preserve">5% lub więcej, ale mniej        niż 10%</t>
  </si>
  <si>
    <t xml:space="preserve">10% lub więcej, ale mniej        niż 25%</t>
  </si>
  <si>
    <t xml:space="preserve">25% lub więcej, ale mniej        niż 50%</t>
  </si>
  <si>
    <t xml:space="preserve">50% lub więcej, ale mniej        niż 75%</t>
  </si>
  <si>
    <t xml:space="preserve">75% lub więcej</t>
  </si>
  <si>
    <t xml:space="preserve">Wartość netto zakupów          (w tys. zł)</t>
  </si>
  <si>
    <t xml:space="preserve">18053</t>
  </si>
  <si>
    <t xml:space="preserve">17462</t>
  </si>
  <si>
    <t xml:space="preserve">4021</t>
  </si>
  <si>
    <t xml:space="preserve">4365</t>
  </si>
  <si>
    <t xml:space="preserve">4785</t>
  </si>
  <si>
    <t xml:space="preserve">1990</t>
  </si>
  <si>
    <t xml:space="preserve">2156</t>
  </si>
  <si>
    <t xml:space="preserve">1738</t>
  </si>
  <si>
    <t xml:space="preserve">2580616262</t>
  </si>
  <si>
    <t xml:space="preserve">12399</t>
  </si>
  <si>
    <t xml:space="preserve">12042</t>
  </si>
  <si>
    <t xml:space="preserve">2520</t>
  </si>
  <si>
    <t xml:space="preserve">2751</t>
  </si>
  <si>
    <t xml:space="preserve">1612</t>
  </si>
  <si>
    <t xml:space="preserve">1116</t>
  </si>
  <si>
    <t xml:space="preserve">745893002</t>
  </si>
  <si>
    <t xml:space="preserve">4111</t>
  </si>
  <si>
    <t xml:space="preserve">3977</t>
  </si>
  <si>
    <t xml:space="preserve">1166</t>
  </si>
  <si>
    <t xml:space="preserve">659619312</t>
  </si>
  <si>
    <t xml:space="preserve">1175103949</t>
  </si>
  <si>
    <t xml:space="preserve">5050</t>
  </si>
  <si>
    <t xml:space="preserve">4891</t>
  </si>
  <si>
    <t xml:space="preserve">929927812</t>
  </si>
  <si>
    <t xml:space="preserve">1720</t>
  </si>
  <si>
    <t xml:space="preserve">251526045</t>
  </si>
  <si>
    <t xml:space="preserve">659</t>
  </si>
  <si>
    <t xml:space="preserve">181592979</t>
  </si>
  <si>
    <t xml:space="preserve">22654919</t>
  </si>
  <si>
    <t xml:space="preserve">47278147</t>
  </si>
  <si>
    <t xml:space="preserve">279858738</t>
  </si>
  <si>
    <t xml:space="preserve">140989193</t>
  </si>
  <si>
    <t xml:space="preserve">1600</t>
  </si>
  <si>
    <t xml:space="preserve">136</t>
  </si>
  <si>
    <t xml:space="preserve">257553836</t>
  </si>
  <si>
    <t xml:space="preserve">29713954</t>
  </si>
  <si>
    <t xml:space="preserve">28281034</t>
  </si>
  <si>
    <t xml:space="preserve">62482966</t>
  </si>
  <si>
    <t xml:space="preserve">107200266</t>
  </si>
  <si>
    <t xml:space="preserve">58156650</t>
  </si>
  <si>
    <t xml:space="preserve">148609390</t>
  </si>
  <si>
    <t xml:space="preserve">135962042</t>
  </si>
  <si>
    <t xml:space="preserve">12647348</t>
  </si>
  <si>
    <t xml:space="preserve">531</t>
  </si>
  <si>
    <t xml:space="preserve">198289020</t>
  </si>
  <si>
    <t xml:space="preserve">5835</t>
  </si>
  <si>
    <t xml:space="preserve">5545</t>
  </si>
  <si>
    <t xml:space="preserve">1834</t>
  </si>
  <si>
    <t xml:space="preserve">1151</t>
  </si>
  <si>
    <t xml:space="preserve">1119</t>
  </si>
  <si>
    <t xml:space="preserve">1000227162</t>
  </si>
  <si>
    <t xml:space="preserve">84118893</t>
  </si>
  <si>
    <t xml:space="preserve">2591</t>
  </si>
  <si>
    <t xml:space="preserve">579079325</t>
  </si>
  <si>
    <t xml:space="preserve">19908673</t>
  </si>
  <si>
    <t xml:space="preserve">2096</t>
  </si>
  <si>
    <t xml:space="preserve">743</t>
  </si>
  <si>
    <t xml:space="preserve">337028944</t>
  </si>
  <si>
    <t xml:space="preserve">120372442</t>
  </si>
  <si>
    <t xml:space="preserve">15379708</t>
  </si>
  <si>
    <t xml:space="preserve">4530655</t>
  </si>
  <si>
    <t xml:space="preserve">10849053</t>
  </si>
  <si>
    <t xml:space="preserve">914</t>
  </si>
  <si>
    <t xml:space="preserve">54362237</t>
  </si>
  <si>
    <t xml:space="preserve">12869211</t>
  </si>
  <si>
    <t xml:space="preserve">880377</t>
  </si>
  <si>
    <t xml:space="preserve">28883444</t>
  </si>
  <si>
    <t xml:space="preserve">12609582</t>
  </si>
  <si>
    <t xml:space="preserve">6689791</t>
  </si>
  <si>
    <t xml:space="preserve">518208</t>
  </si>
  <si>
    <t xml:space="preserve">55534</t>
  </si>
  <si>
    <t xml:space="preserve">3075363</t>
  </si>
  <si>
    <t xml:space="preserve">18270367</t>
  </si>
  <si>
    <t xml:space="preserve">1127</t>
  </si>
  <si>
    <t xml:space="preserve">291</t>
  </si>
  <si>
    <t xml:space="preserve">58515221</t>
  </si>
  <si>
    <t xml:space="preserve">5746874</t>
  </si>
  <si>
    <t xml:space="preserve">640</t>
  </si>
  <si>
    <t xml:space="preserve">36060760</t>
  </si>
  <si>
    <t xml:space="preserve">8193348</t>
  </si>
  <si>
    <t xml:space="preserve">5894814</t>
  </si>
  <si>
    <t xml:space="preserve">21972598</t>
  </si>
  <si>
    <t xml:space="preserve">30165946</t>
  </si>
  <si>
    <t xml:space="preserve">602143</t>
  </si>
  <si>
    <t xml:space="preserve">91017271</t>
  </si>
  <si>
    <t xml:space="preserve">158191744</t>
  </si>
  <si>
    <t xml:space="preserve">153805748</t>
  </si>
  <si>
    <t xml:space="preserve">591</t>
  </si>
  <si>
    <t xml:space="preserve">56202944</t>
  </si>
  <si>
    <t xml:space="preserve">38374215</t>
  </si>
  <si>
    <t xml:space="preserve">1099</t>
  </si>
  <si>
    <t xml:space="preserve">1075</t>
  </si>
  <si>
    <t xml:space="preserve">97463249</t>
  </si>
  <si>
    <t xml:space="preserve">1438</t>
  </si>
  <si>
    <t xml:space="preserve">151716159</t>
  </si>
  <si>
    <t xml:space="preserve">3672</t>
  </si>
  <si>
    <t xml:space="preserve">3532</t>
  </si>
  <si>
    <t xml:space="preserve">920</t>
  </si>
  <si>
    <t xml:space="preserve">733548701</t>
  </si>
  <si>
    <t xml:space="preserve">32483277</t>
  </si>
  <si>
    <t xml:space="preserve">78457019</t>
  </si>
  <si>
    <t xml:space="preserve">41482683</t>
  </si>
  <si>
    <t xml:space="preserve">141384823</t>
  </si>
  <si>
    <t xml:space="preserve">2332</t>
  </si>
  <si>
    <t xml:space="preserve">2232</t>
  </si>
  <si>
    <t xml:space="preserve">636</t>
  </si>
  <si>
    <t xml:space="preserve">326870738</t>
  </si>
  <si>
    <t xml:space="preserve">43223631</t>
  </si>
  <si>
    <t xml:space="preserve">42130041</t>
  </si>
  <si>
    <t xml:space="preserve">1726</t>
  </si>
  <si>
    <t xml:space="preserve">1661</t>
  </si>
  <si>
    <t xml:space="preserve">357</t>
  </si>
  <si>
    <t xml:space="preserve">420902988</t>
  </si>
  <si>
    <t xml:space="preserve">64378300</t>
  </si>
  <si>
    <t xml:space="preserve">4771</t>
  </si>
  <si>
    <t xml:space="preserve">4607</t>
  </si>
  <si>
    <t xml:space="preserve">1030</t>
  </si>
  <si>
    <t xml:space="preserve">353</t>
  </si>
  <si>
    <t xml:space="preserve">831011950</t>
  </si>
  <si>
    <t xml:space="preserve">3820</t>
  </si>
  <si>
    <t xml:space="preserve">3670</t>
  </si>
  <si>
    <t xml:space="preserve">799</t>
  </si>
  <si>
    <t xml:space="preserve">1051</t>
  </si>
  <si>
    <t xml:space="preserve">478586897</t>
  </si>
  <si>
    <t xml:space="preserve">2018</t>
  </si>
  <si>
    <t xml:space="preserve">1969</t>
  </si>
  <si>
    <t xml:space="preserve">219366277</t>
  </si>
  <si>
    <t xml:space="preserve">2937</t>
  </si>
  <si>
    <t xml:space="preserve">2851</t>
  </si>
  <si>
    <t xml:space="preserve">523655503</t>
  </si>
  <si>
    <t xml:space="preserve">1762</t>
  </si>
  <si>
    <t xml:space="preserve">190675021</t>
  </si>
  <si>
    <t xml:space="preserve">2697</t>
  </si>
  <si>
    <t xml:space="preserve">2603</t>
  </si>
  <si>
    <t xml:space="preserve">337320612</t>
  </si>
  <si>
    <t xml:space="preserve">Przedsiębiorstwa, które poniosły nakłady na technologie informacyjno - telekomunikacyjne:</t>
  </si>
  <si>
    <t xml:space="preserve">zakup sprzętu informatycznego lub sprzętu telekomunikacyjnego, bądź leasing finansowy urządzeń ICT</t>
  </si>
  <si>
    <t xml:space="preserve">zakup sprzętu informatycznego lub sprzętu telekomunikacyjnego</t>
  </si>
  <si>
    <t xml:space="preserve">zakup sprzętu informatycznego</t>
  </si>
  <si>
    <t xml:space="preserve">zakup sprzętu telekomunikacyjnego</t>
  </si>
  <si>
    <t xml:space="preserve"> leasing finansowy urządzeń ICT</t>
  </si>
  <si>
    <t xml:space="preserve">32778</t>
  </si>
  <si>
    <t xml:space="preserve">32650</t>
  </si>
  <si>
    <t xml:space="preserve">31123</t>
  </si>
  <si>
    <t xml:space="preserve">12963</t>
  </si>
  <si>
    <t xml:space="preserve">21172</t>
  </si>
  <si>
    <t xml:space="preserve">21114</t>
  </si>
  <si>
    <t xml:space="preserve">19872</t>
  </si>
  <si>
    <t xml:space="preserve">7631</t>
  </si>
  <si>
    <t xml:space="preserve">9024</t>
  </si>
  <si>
    <t xml:space="preserve">8972</t>
  </si>
  <si>
    <t xml:space="preserve">8715</t>
  </si>
  <si>
    <t xml:space="preserve">3752</t>
  </si>
  <si>
    <t xml:space="preserve">58.4</t>
  </si>
  <si>
    <t xml:space="preserve">56.8</t>
  </si>
  <si>
    <t xml:space="preserve">1578</t>
  </si>
  <si>
    <t xml:space="preserve">84.8</t>
  </si>
  <si>
    <t xml:space="preserve">9158</t>
  </si>
  <si>
    <t xml:space="preserve">9112</t>
  </si>
  <si>
    <t xml:space="preserve">8545</t>
  </si>
  <si>
    <t xml:space="preserve">3803</t>
  </si>
  <si>
    <t xml:space="preserve">2992</t>
  </si>
  <si>
    <t xml:space="preserve">1847</t>
  </si>
  <si>
    <t xml:space="preserve">757</t>
  </si>
  <si>
    <t xml:space="preserve">1552</t>
  </si>
  <si>
    <t xml:space="preserve">2672</t>
  </si>
  <si>
    <t xml:space="preserve">1037</t>
  </si>
  <si>
    <t xml:space="preserve">1025</t>
  </si>
  <si>
    <t xml:space="preserve">368</t>
  </si>
  <si>
    <t xml:space="preserve">4185</t>
  </si>
  <si>
    <t xml:space="preserve">3944</t>
  </si>
  <si>
    <t xml:space="preserve">1593</t>
  </si>
  <si>
    <t xml:space="preserve">9136</t>
  </si>
  <si>
    <t xml:space="preserve">9098</t>
  </si>
  <si>
    <t xml:space="preserve">3637</t>
  </si>
  <si>
    <t xml:space="preserve">1102</t>
  </si>
  <si>
    <t xml:space="preserve">5045</t>
  </si>
  <si>
    <t xml:space="preserve">5019</t>
  </si>
  <si>
    <t xml:space="preserve">1984</t>
  </si>
  <si>
    <t xml:space="preserve">2989</t>
  </si>
  <si>
    <t xml:space="preserve">2772</t>
  </si>
  <si>
    <t xml:space="preserve">1169</t>
  </si>
  <si>
    <t xml:space="preserve">1890</t>
  </si>
  <si>
    <t xml:space="preserve">59.8</t>
  </si>
  <si>
    <t xml:space="preserve">699</t>
  </si>
  <si>
    <t xml:space="preserve">1264</t>
  </si>
  <si>
    <t xml:space="preserve">2500</t>
  </si>
  <si>
    <t xml:space="preserve">2462</t>
  </si>
  <si>
    <t xml:space="preserve">1120</t>
  </si>
  <si>
    <t xml:space="preserve">500</t>
  </si>
  <si>
    <t xml:space="preserve">675</t>
  </si>
  <si>
    <t xml:space="preserve">1293</t>
  </si>
  <si>
    <t xml:space="preserve">66.6</t>
  </si>
  <si>
    <t xml:space="preserve">2598</t>
  </si>
  <si>
    <t xml:space="preserve">2597</t>
  </si>
  <si>
    <t xml:space="preserve">1688</t>
  </si>
  <si>
    <t xml:space="preserve">1686</t>
  </si>
  <si>
    <t xml:space="preserve">973</t>
  </si>
  <si>
    <t xml:space="preserve">960</t>
  </si>
  <si>
    <t xml:space="preserve">911</t>
  </si>
  <si>
    <t xml:space="preserve">1949</t>
  </si>
  <si>
    <t xml:space="preserve">1947</t>
  </si>
  <si>
    <t xml:space="preserve">1876</t>
  </si>
  <si>
    <t xml:space="preserve">2993</t>
  </si>
  <si>
    <t xml:space="preserve">6477</t>
  </si>
  <si>
    <t xml:space="preserve">6430</t>
  </si>
  <si>
    <t xml:space="preserve">6187</t>
  </si>
  <si>
    <t xml:space="preserve">2765</t>
  </si>
  <si>
    <t xml:space="preserve">660</t>
  </si>
  <si>
    <t xml:space="preserve">703</t>
  </si>
  <si>
    <t xml:space="preserve">1987</t>
  </si>
  <si>
    <t xml:space="preserve">938</t>
  </si>
  <si>
    <t xml:space="preserve">4212</t>
  </si>
  <si>
    <t xml:space="preserve">4186</t>
  </si>
  <si>
    <t xml:space="preserve">4045</t>
  </si>
  <si>
    <t xml:space="preserve">812</t>
  </si>
  <si>
    <t xml:space="preserve">3377</t>
  </si>
  <si>
    <t xml:space="preserve">3363</t>
  </si>
  <si>
    <t xml:space="preserve">1305</t>
  </si>
  <si>
    <t xml:space="preserve">8426</t>
  </si>
  <si>
    <t xml:space="preserve">8377</t>
  </si>
  <si>
    <t xml:space="preserve">8063</t>
  </si>
  <si>
    <t xml:space="preserve">7205</t>
  </si>
  <si>
    <t xml:space="preserve">7168</t>
  </si>
  <si>
    <t xml:space="preserve">6887</t>
  </si>
  <si>
    <t xml:space="preserve">3768</t>
  </si>
  <si>
    <t xml:space="preserve">3755</t>
  </si>
  <si>
    <t xml:space="preserve">3540</t>
  </si>
  <si>
    <t xml:space="preserve">1269</t>
  </si>
  <si>
    <t xml:space="preserve">5436</t>
  </si>
  <si>
    <t xml:space="preserve">5421</t>
  </si>
  <si>
    <t xml:space="preserve">5224</t>
  </si>
  <si>
    <t xml:space="preserve">3303</t>
  </si>
  <si>
    <t xml:space="preserve">1386</t>
  </si>
  <si>
    <t xml:space="preserve">4404</t>
  </si>
  <si>
    <t xml:space="preserve">1761</t>
  </si>
  <si>
    <t xml:space="preserve">33625</t>
  </si>
  <si>
    <t xml:space="preserve">33493</t>
  </si>
  <si>
    <t xml:space="preserve">31952</t>
  </si>
  <si>
    <t xml:space="preserve">13429</t>
  </si>
  <si>
    <t xml:space="preserve">21604</t>
  </si>
  <si>
    <t xml:space="preserve">21543</t>
  </si>
  <si>
    <t xml:space="preserve">20294</t>
  </si>
  <si>
    <t xml:space="preserve">7803</t>
  </si>
  <si>
    <t xml:space="preserve">9355</t>
  </si>
  <si>
    <t xml:space="preserve">9302</t>
  </si>
  <si>
    <t xml:space="preserve">9040</t>
  </si>
  <si>
    <t xml:space="preserve">2647</t>
  </si>
  <si>
    <t xml:space="preserve">2621</t>
  </si>
  <si>
    <t xml:space="preserve">84.4</t>
  </si>
  <si>
    <t xml:space="preserve">Wartość nakładów na technologie informacyjno - telekomunikacyjne:</t>
  </si>
  <si>
    <t xml:space="preserve">leasing finansowy urządzeń ICT</t>
  </si>
  <si>
    <t xml:space="preserve">6270437</t>
  </si>
  <si>
    <t xml:space="preserve">5914068</t>
  </si>
  <si>
    <t xml:space="preserve">3821016</t>
  </si>
  <si>
    <t xml:space="preserve">2093051</t>
  </si>
  <si>
    <t xml:space="preserve">356368</t>
  </si>
  <si>
    <t xml:space="preserve">533968</t>
  </si>
  <si>
    <t xml:space="preserve">527480</t>
  </si>
  <si>
    <t xml:space="preserve">442557</t>
  </si>
  <si>
    <t xml:space="preserve">84924</t>
  </si>
  <si>
    <t xml:space="preserve">6488</t>
  </si>
  <si>
    <t xml:space="preserve">1071595</t>
  </si>
  <si>
    <t xml:space="preserve">987077</t>
  </si>
  <si>
    <t xml:space="preserve">837785</t>
  </si>
  <si>
    <t xml:space="preserve">149293</t>
  </si>
  <si>
    <t xml:space="preserve">84518</t>
  </si>
  <si>
    <t xml:space="preserve">4664874</t>
  </si>
  <si>
    <t xml:space="preserve">4399513</t>
  </si>
  <si>
    <t xml:space="preserve">2540678</t>
  </si>
  <si>
    <t xml:space="preserve">1858835</t>
  </si>
  <si>
    <t xml:space="preserve">265361</t>
  </si>
  <si>
    <t xml:space="preserve">1469347</t>
  </si>
  <si>
    <t xml:space="preserve">1378398</t>
  </si>
  <si>
    <t xml:space="preserve">1197028</t>
  </si>
  <si>
    <t xml:space="preserve">181369</t>
  </si>
  <si>
    <t xml:space="preserve">90950</t>
  </si>
  <si>
    <t xml:space="preserve">380008</t>
  </si>
  <si>
    <t xml:space="preserve">350059</t>
  </si>
  <si>
    <t xml:space="preserve">310005</t>
  </si>
  <si>
    <t xml:space="preserve">40053</t>
  </si>
  <si>
    <t xml:space="preserve">29951</t>
  </si>
  <si>
    <t xml:space="preserve">298571</t>
  </si>
  <si>
    <t xml:space="preserve">245647</t>
  </si>
  <si>
    <t xml:space="preserve">17432</t>
  </si>
  <si>
    <t xml:space="preserve">13246</t>
  </si>
  <si>
    <t xml:space="preserve">76.0</t>
  </si>
  <si>
    <t xml:space="preserve">64005</t>
  </si>
  <si>
    <t xml:space="preserve">63708</t>
  </si>
  <si>
    <t xml:space="preserve">51112</t>
  </si>
  <si>
    <t xml:space="preserve">12596</t>
  </si>
  <si>
    <t xml:space="preserve">99.5</t>
  </si>
  <si>
    <t xml:space="preserve">371600</t>
  </si>
  <si>
    <t xml:space="preserve">359981</t>
  </si>
  <si>
    <t xml:space="preserve">303496</t>
  </si>
  <si>
    <t xml:space="preserve">56485</t>
  </si>
  <si>
    <t xml:space="preserve">11619</t>
  </si>
  <si>
    <t xml:space="preserve">370850</t>
  </si>
  <si>
    <t xml:space="preserve">365387</t>
  </si>
  <si>
    <t xml:space="preserve">314967</t>
  </si>
  <si>
    <t xml:space="preserve">50420</t>
  </si>
  <si>
    <t xml:space="preserve">5462</t>
  </si>
  <si>
    <t xml:space="preserve">346889</t>
  </si>
  <si>
    <t xml:space="preserve">302971</t>
  </si>
  <si>
    <t xml:space="preserve">268560</t>
  </si>
  <si>
    <t xml:space="preserve">34411</t>
  </si>
  <si>
    <t xml:space="preserve">43918</t>
  </si>
  <si>
    <t xml:space="preserve">23613</t>
  </si>
  <si>
    <t xml:space="preserve">23553</t>
  </si>
  <si>
    <t xml:space="preserve">21051</t>
  </si>
  <si>
    <t xml:space="preserve">2502</t>
  </si>
  <si>
    <t xml:space="preserve">20663</t>
  </si>
  <si>
    <t xml:space="preserve">18263</t>
  </si>
  <si>
    <t xml:space="preserve">102734</t>
  </si>
  <si>
    <t xml:space="preserve">89323</t>
  </si>
  <si>
    <t xml:space="preserve">78730</t>
  </si>
  <si>
    <t xml:space="preserve">10593</t>
  </si>
  <si>
    <t xml:space="preserve">13410</t>
  </si>
  <si>
    <t xml:space="preserve">86.9</t>
  </si>
  <si>
    <t xml:space="preserve">124337</t>
  </si>
  <si>
    <t xml:space="preserve">96855</t>
  </si>
  <si>
    <t xml:space="preserve">88334</t>
  </si>
  <si>
    <t xml:space="preserve">8521</t>
  </si>
  <si>
    <t xml:space="preserve">27482</t>
  </si>
  <si>
    <t xml:space="preserve">96205</t>
  </si>
  <si>
    <t xml:space="preserve">93240</t>
  </si>
  <si>
    <t xml:space="preserve">80445</t>
  </si>
  <si>
    <t xml:space="preserve">12795</t>
  </si>
  <si>
    <t xml:space="preserve">406358</t>
  </si>
  <si>
    <t xml:space="preserve">396114</t>
  </si>
  <si>
    <t xml:space="preserve">240313</t>
  </si>
  <si>
    <t xml:space="preserve">155801</t>
  </si>
  <si>
    <t xml:space="preserve">10244</t>
  </si>
  <si>
    <t xml:space="preserve">334332</t>
  </si>
  <si>
    <t xml:space="preserve">324088</t>
  </si>
  <si>
    <t xml:space="preserve">175862</t>
  </si>
  <si>
    <t xml:space="preserve">148226</t>
  </si>
  <si>
    <t xml:space="preserve">72026</t>
  </si>
  <si>
    <t xml:space="preserve">64451</t>
  </si>
  <si>
    <t xml:space="preserve">7575</t>
  </si>
  <si>
    <t xml:space="preserve">89.5</t>
  </si>
  <si>
    <t xml:space="preserve">199526</t>
  </si>
  <si>
    <t xml:space="preserve">197018</t>
  </si>
  <si>
    <t xml:space="preserve">162837</t>
  </si>
  <si>
    <t xml:space="preserve">34181</t>
  </si>
  <si>
    <t xml:space="preserve">907021</t>
  </si>
  <si>
    <t xml:space="preserve">821912</t>
  </si>
  <si>
    <t xml:space="preserve">674047</t>
  </si>
  <si>
    <t xml:space="preserve">147865</t>
  </si>
  <si>
    <t xml:space="preserve">85109</t>
  </si>
  <si>
    <t xml:space="preserve">90.6</t>
  </si>
  <si>
    <t xml:space="preserve">53532</t>
  </si>
  <si>
    <t xml:space="preserve">48089</t>
  </si>
  <si>
    <t xml:space="preserve">43603</t>
  </si>
  <si>
    <t xml:space="preserve">5443</t>
  </si>
  <si>
    <t xml:space="preserve">369004</t>
  </si>
  <si>
    <t xml:space="preserve">315318</t>
  </si>
  <si>
    <t xml:space="preserve">248580</t>
  </si>
  <si>
    <t xml:space="preserve">66738</t>
  </si>
  <si>
    <t xml:space="preserve">53686</t>
  </si>
  <si>
    <t xml:space="preserve">11725</t>
  </si>
  <si>
    <t xml:space="preserve">9719</t>
  </si>
  <si>
    <t xml:space="preserve">484485</t>
  </si>
  <si>
    <t xml:space="preserve">458505</t>
  </si>
  <si>
    <t xml:space="preserve">381864</t>
  </si>
  <si>
    <t xml:space="preserve">76641</t>
  </si>
  <si>
    <t xml:space="preserve">25980</t>
  </si>
  <si>
    <t xml:space="preserve">203779</t>
  </si>
  <si>
    <t xml:space="preserve">179467</t>
  </si>
  <si>
    <t xml:space="preserve">139155</t>
  </si>
  <si>
    <t xml:space="preserve">40312</t>
  </si>
  <si>
    <t xml:space="preserve">24311</t>
  </si>
  <si>
    <t xml:space="preserve">30072</t>
  </si>
  <si>
    <t xml:space="preserve">29358</t>
  </si>
  <si>
    <t xml:space="preserve">17991</t>
  </si>
  <si>
    <t xml:space="preserve">17277</t>
  </si>
  <si>
    <t xml:space="preserve">12476</t>
  </si>
  <si>
    <t xml:space="preserve">4801</t>
  </si>
  <si>
    <t xml:space="preserve">12081</t>
  </si>
  <si>
    <t xml:space="preserve">9857</t>
  </si>
  <si>
    <t xml:space="preserve">2224</t>
  </si>
  <si>
    <t xml:space="preserve">2248756</t>
  </si>
  <si>
    <t xml:space="preserve">739908</t>
  </si>
  <si>
    <t xml:space="preserve">663663</t>
  </si>
  <si>
    <t xml:space="preserve">192289</t>
  </si>
  <si>
    <t xml:space="preserve">25148</t>
  </si>
  <si>
    <t xml:space="preserve">21407</t>
  </si>
  <si>
    <t xml:space="preserve">1285892</t>
  </si>
  <si>
    <t xml:space="preserve">279741</t>
  </si>
  <si>
    <t xml:space="preserve">299201</t>
  </si>
  <si>
    <t xml:space="preserve">286057</t>
  </si>
  <si>
    <t xml:space="preserve">267878</t>
  </si>
  <si>
    <t xml:space="preserve">18179</t>
  </si>
  <si>
    <t xml:space="preserve">13144</t>
  </si>
  <si>
    <t xml:space="preserve">181320</t>
  </si>
  <si>
    <t xml:space="preserve">177824</t>
  </si>
  <si>
    <t xml:space="preserve">163623</t>
  </si>
  <si>
    <t xml:space="preserve">14200</t>
  </si>
  <si>
    <t xml:space="preserve">10989</t>
  </si>
  <si>
    <t xml:space="preserve">25287</t>
  </si>
  <si>
    <t xml:space="preserve">22666</t>
  </si>
  <si>
    <t xml:space="preserve">784551</t>
  </si>
  <si>
    <t xml:space="preserve">636043</t>
  </si>
  <si>
    <t xml:space="preserve">644883</t>
  </si>
  <si>
    <t xml:space="preserve">507336</t>
  </si>
  <si>
    <t xml:space="preserve">65653</t>
  </si>
  <si>
    <t xml:space="preserve">59420</t>
  </si>
  <si>
    <t xml:space="preserve">74015</t>
  </si>
  <si>
    <t xml:space="preserve">69287</t>
  </si>
  <si>
    <t xml:space="preserve">93.6</t>
  </si>
  <si>
    <t xml:space="preserve">45949</t>
  </si>
  <si>
    <t xml:space="preserve">44313</t>
  </si>
  <si>
    <t xml:space="preserve">33128</t>
  </si>
  <si>
    <t xml:space="preserve">11185</t>
  </si>
  <si>
    <t xml:space="preserve">563484</t>
  </si>
  <si>
    <t xml:space="preserve">558263</t>
  </si>
  <si>
    <t xml:space="preserve">484304</t>
  </si>
  <si>
    <t xml:space="preserve">5221</t>
  </si>
  <si>
    <t xml:space="preserve">99.1</t>
  </si>
  <si>
    <t xml:space="preserve">312080</t>
  </si>
  <si>
    <t xml:space="preserve">312019</t>
  </si>
  <si>
    <t xml:space="preserve">174286</t>
  </si>
  <si>
    <t xml:space="preserve">124458</t>
  </si>
  <si>
    <t xml:space="preserve">16861</t>
  </si>
  <si>
    <t xml:space="preserve">49827</t>
  </si>
  <si>
    <t xml:space="preserve">99115</t>
  </si>
  <si>
    <t xml:space="preserve">75715</t>
  </si>
  <si>
    <t xml:space="preserve">70769</t>
  </si>
  <si>
    <t xml:space="preserve">28133</t>
  </si>
  <si>
    <t xml:space="preserve">169884</t>
  </si>
  <si>
    <t xml:space="preserve">120056</t>
  </si>
  <si>
    <t xml:space="preserve">103848</t>
  </si>
  <si>
    <t xml:space="preserve">16209</t>
  </si>
  <si>
    <t xml:space="preserve">21859</t>
  </si>
  <si>
    <t xml:space="preserve">21438</t>
  </si>
  <si>
    <t xml:space="preserve">1663134</t>
  </si>
  <si>
    <t xml:space="preserve">1608527</t>
  </si>
  <si>
    <t xml:space="preserve">616064</t>
  </si>
  <si>
    <t xml:space="preserve">992463</t>
  </si>
  <si>
    <t xml:space="preserve">54607</t>
  </si>
  <si>
    <t xml:space="preserve">405701</t>
  </si>
  <si>
    <t xml:space="preserve">327703</t>
  </si>
  <si>
    <t xml:space="preserve">146706</t>
  </si>
  <si>
    <t xml:space="preserve">141866</t>
  </si>
  <si>
    <t xml:space="preserve">124161</t>
  </si>
  <si>
    <t xml:space="preserve">17705</t>
  </si>
  <si>
    <t xml:space="preserve">4840</t>
  </si>
  <si>
    <t xml:space="preserve">136918</t>
  </si>
  <si>
    <t xml:space="preserve">133412</t>
  </si>
  <si>
    <t xml:space="preserve">110731</t>
  </si>
  <si>
    <t xml:space="preserve">22681</t>
  </si>
  <si>
    <t xml:space="preserve">3505</t>
  </si>
  <si>
    <t xml:space="preserve">28671</t>
  </si>
  <si>
    <t xml:space="preserve">26752</t>
  </si>
  <si>
    <t xml:space="preserve">21637</t>
  </si>
  <si>
    <t xml:space="preserve">5114</t>
  </si>
  <si>
    <t xml:space="preserve">1919</t>
  </si>
  <si>
    <t xml:space="preserve">125576</t>
  </si>
  <si>
    <t xml:space="preserve">121725</t>
  </si>
  <si>
    <t xml:space="preserve">96991</t>
  </si>
  <si>
    <t xml:space="preserve">24734</t>
  </si>
  <si>
    <t xml:space="preserve">423959</t>
  </si>
  <si>
    <t xml:space="preserve">378834</t>
  </si>
  <si>
    <t xml:space="preserve">239921</t>
  </si>
  <si>
    <t xml:space="preserve">138913</t>
  </si>
  <si>
    <t xml:space="preserve">45124</t>
  </si>
  <si>
    <t xml:space="preserve">2901280</t>
  </si>
  <si>
    <t xml:space="preserve">2732085</t>
  </si>
  <si>
    <t xml:space="preserve">1366858</t>
  </si>
  <si>
    <t xml:space="preserve">1365227</t>
  </si>
  <si>
    <t xml:space="preserve">169195</t>
  </si>
  <si>
    <t xml:space="preserve">41165</t>
  </si>
  <si>
    <t xml:space="preserve">34192</t>
  </si>
  <si>
    <t xml:space="preserve">116871</t>
  </si>
  <si>
    <t xml:space="preserve">112364</t>
  </si>
  <si>
    <t xml:space="preserve">92709</t>
  </si>
  <si>
    <t xml:space="preserve">19655</t>
  </si>
  <si>
    <t xml:space="preserve">96.1</t>
  </si>
  <si>
    <t xml:space="preserve">33136</t>
  </si>
  <si>
    <t xml:space="preserve">32530</t>
  </si>
  <si>
    <t xml:space="preserve">28922</t>
  </si>
  <si>
    <t xml:space="preserve">3608</t>
  </si>
  <si>
    <t xml:space="preserve">364046</t>
  </si>
  <si>
    <t xml:space="preserve">353953</t>
  </si>
  <si>
    <t xml:space="preserve">198209</t>
  </si>
  <si>
    <t xml:space="preserve">155744</t>
  </si>
  <si>
    <t xml:space="preserve">10093</t>
  </si>
  <si>
    <t xml:space="preserve">379839</t>
  </si>
  <si>
    <t xml:space="preserve">370856</t>
  </si>
  <si>
    <t xml:space="preserve">291907</t>
  </si>
  <si>
    <t xml:space="preserve">78949</t>
  </si>
  <si>
    <t xml:space="preserve">8983</t>
  </si>
  <si>
    <t xml:space="preserve">83838</t>
  </si>
  <si>
    <t xml:space="preserve">82630</t>
  </si>
  <si>
    <t xml:space="preserve">57400</t>
  </si>
  <si>
    <t xml:space="preserve">25230</t>
  </si>
  <si>
    <t xml:space="preserve">1208</t>
  </si>
  <si>
    <t xml:space="preserve">109431</t>
  </si>
  <si>
    <t xml:space="preserve">102486</t>
  </si>
  <si>
    <t xml:space="preserve">852596</t>
  </si>
  <si>
    <t xml:space="preserve">770353</t>
  </si>
  <si>
    <t xml:space="preserve">623072</t>
  </si>
  <si>
    <t xml:space="preserve">147282</t>
  </si>
  <si>
    <t xml:space="preserve">82242</t>
  </si>
  <si>
    <t xml:space="preserve">120707</t>
  </si>
  <si>
    <t xml:space="preserve">119177</t>
  </si>
  <si>
    <t xml:space="preserve">104120</t>
  </si>
  <si>
    <t xml:space="preserve">15057</t>
  </si>
  <si>
    <t xml:space="preserve">1530</t>
  </si>
  <si>
    <t xml:space="preserve">3026856</t>
  </si>
  <si>
    <t xml:space="preserve">2853810</t>
  </si>
  <si>
    <t xml:space="preserve">1463849</t>
  </si>
  <si>
    <t xml:space="preserve">1389961</t>
  </si>
  <si>
    <t xml:space="preserve">173046</t>
  </si>
  <si>
    <t xml:space="preserve">803798</t>
  </si>
  <si>
    <t xml:space="preserve">749690</t>
  </si>
  <si>
    <t xml:space="preserve">531828</t>
  </si>
  <si>
    <t xml:space="preserve">217862</t>
  </si>
  <si>
    <t xml:space="preserve">54107</t>
  </si>
  <si>
    <t xml:space="preserve">370763</t>
  </si>
  <si>
    <t xml:space="preserve">360936</t>
  </si>
  <si>
    <t xml:space="preserve">289762</t>
  </si>
  <si>
    <t xml:space="preserve">71174</t>
  </si>
  <si>
    <t xml:space="preserve">9826</t>
  </si>
  <si>
    <t xml:space="preserve">1001974</t>
  </si>
  <si>
    <t xml:space="preserve">916282</t>
  </si>
  <si>
    <t xml:space="preserve">748829</t>
  </si>
  <si>
    <t xml:space="preserve">167453</t>
  </si>
  <si>
    <t xml:space="preserve">85691</t>
  </si>
  <si>
    <t xml:space="preserve">446866</t>
  </si>
  <si>
    <t xml:space="preserve">429843</t>
  </si>
  <si>
    <t xml:space="preserve">361895</t>
  </si>
  <si>
    <t xml:space="preserve">67948</t>
  </si>
  <si>
    <t xml:space="preserve">17023</t>
  </si>
  <si>
    <t xml:space="preserve">620183</t>
  </si>
  <si>
    <t xml:space="preserve">603509</t>
  </si>
  <si>
    <t xml:space="preserve">424856</t>
  </si>
  <si>
    <t xml:space="preserve">178654</t>
  </si>
  <si>
    <t xml:space="preserve">16674</t>
  </si>
  <si>
    <t xml:space="preserve">7054988</t>
  </si>
  <si>
    <t xml:space="preserve">6668910</t>
  </si>
  <si>
    <t xml:space="preserve">4457059</t>
  </si>
  <si>
    <t xml:space="preserve">2211850</t>
  </si>
  <si>
    <t xml:space="preserve">386077</t>
  </si>
  <si>
    <t xml:space="preserve">553775</t>
  </si>
  <si>
    <t xml:space="preserve">546548</t>
  </si>
  <si>
    <t xml:space="preserve">458903</t>
  </si>
  <si>
    <t xml:space="preserve">87646</t>
  </si>
  <si>
    <t xml:space="preserve">7227</t>
  </si>
  <si>
    <t xml:space="preserve">1147462</t>
  </si>
  <si>
    <t xml:space="preserve">1059618</t>
  </si>
  <si>
    <t xml:space="preserve">898462</t>
  </si>
  <si>
    <t xml:space="preserve">161157</t>
  </si>
  <si>
    <t xml:space="preserve">87844</t>
  </si>
  <si>
    <t xml:space="preserve">5353751</t>
  </si>
  <si>
    <t xml:space="preserve">5062746</t>
  </si>
  <si>
    <t xml:space="preserve">3099698</t>
  </si>
  <si>
    <t xml:space="preserve">1963048</t>
  </si>
  <si>
    <t xml:space="preserve">291005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CCFF"/>
      <name val="Arial"/>
      <family val="2"/>
      <charset val="238"/>
    </font>
    <font>
      <i val="true"/>
      <sz val="10"/>
      <color rgb="FF333399"/>
      <name val="Arial"/>
      <family val="2"/>
      <charset val="238"/>
    </font>
    <font>
      <i val="true"/>
      <sz val="10"/>
      <color rgb="FF0066CC"/>
      <name val="Arial"/>
      <family val="2"/>
      <charset val="238"/>
    </font>
    <font>
      <sz val="10"/>
      <color rgb="FF0066CC"/>
      <name val="Arial CE"/>
      <family val="0"/>
      <charset val="238"/>
    </font>
    <font>
      <sz val="10"/>
      <name val="Arial"/>
      <family val="2"/>
      <charset val="238"/>
    </font>
    <font>
      <sz val="10"/>
      <color rgb="FF00CCFF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name val="Czcionka tekstu podstawowego"/>
      <family val="0"/>
      <charset val="238"/>
    </font>
    <font>
      <i val="true"/>
      <sz val="10"/>
      <color rgb="FF00CCFF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  <dxfs count="66"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3.87"/>
  </cols>
  <sheetData>
    <row r="1" customFormat="false" ht="1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 t="s">
        <v>2</v>
      </c>
    </row>
    <row r="4" customFormat="false" ht="14.25" hidden="false" customHeight="false" outlineLevel="0" collapsed="false">
      <c r="A4" s="2" t="s">
        <v>3</v>
      </c>
    </row>
    <row r="5" customFormat="false" ht="14.25" hidden="false" customHeight="false" outlineLevel="0" collapsed="false">
      <c r="A5" s="2" t="s">
        <v>4</v>
      </c>
    </row>
    <row r="6" customFormat="false" ht="14.25" hidden="false" customHeight="false" outlineLevel="0" collapsed="false">
      <c r="A6" s="2" t="s">
        <v>5</v>
      </c>
    </row>
    <row r="7" customFormat="false" ht="14.25" hidden="false" customHeight="false" outlineLevel="0" collapsed="false">
      <c r="A7" s="2" t="s">
        <v>6</v>
      </c>
    </row>
    <row r="8" customFormat="false" ht="14.25" hidden="false" customHeight="false" outlineLevel="0" collapsed="false">
      <c r="A8" s="2" t="s">
        <v>7</v>
      </c>
    </row>
    <row r="9" customFormat="false" ht="14.25" hidden="false" customHeight="false" outlineLevel="0" collapsed="false">
      <c r="A9" s="2" t="s">
        <v>8</v>
      </c>
    </row>
    <row r="10" customFormat="false" ht="14.25" hidden="false" customHeight="false" outlineLevel="0" collapsed="false">
      <c r="A10" s="2" t="s">
        <v>9</v>
      </c>
    </row>
    <row r="11" customFormat="false" ht="14.25" hidden="false" customHeight="false" outlineLevel="0" collapsed="false">
      <c r="A11" s="2" t="s">
        <v>10</v>
      </c>
    </row>
    <row r="12" customFormat="false" ht="14.25" hidden="false" customHeight="false" outlineLevel="0" collapsed="false">
      <c r="A12" s="2" t="s">
        <v>11</v>
      </c>
    </row>
    <row r="13" customFormat="false" ht="14.25" hidden="false" customHeight="false" outlineLevel="0" collapsed="false">
      <c r="A13" s="2" t="s">
        <v>12</v>
      </c>
    </row>
    <row r="14" customFormat="false" ht="14.25" hidden="false" customHeight="false" outlineLevel="0" collapsed="false">
      <c r="A14" s="2" t="s">
        <v>13</v>
      </c>
    </row>
    <row r="15" customFormat="false" ht="14.25" hidden="false" customHeight="false" outlineLevel="0" collapsed="false">
      <c r="A15" s="2" t="s">
        <v>14</v>
      </c>
    </row>
    <row r="16" customFormat="false" ht="14.25" hidden="false" customHeight="false" outlineLevel="0" collapsed="false">
      <c r="A16" s="2" t="s">
        <v>15</v>
      </c>
    </row>
    <row r="17" customFormat="false" ht="14.25" hidden="false" customHeight="false" outlineLevel="0" collapsed="false">
      <c r="A17" s="2" t="s">
        <v>16</v>
      </c>
    </row>
  </sheetData>
  <hyperlinks>
    <hyperlink ref="A2" location="'1. Pracujacy'!A1" display="Tablica 1. Przedsiębiorstwa i pracujący wykorzystujący komputery w styczniu 2012r. wg wielkości przedsiębiorstwa, PKD, województw i regionów NUTS-1"/>
    <hyperlink ref="A3" location="'2. Specjaliści ICT'!A1" display="Tablica 2. Przedsiębiorstwa zatrudniające specjalistów i zapewniające swoim pracownikom szkolenia w dziedzinie ICT w 2011r. i w styczniu 2012r. wg wielkości przedsiębiorstwa, PKD, województw i regionów NUTS-1"/>
    <hyperlink ref="A4" location="'3.Połączenia internetowe'!A1" display="Tablica 3. Rodzaje połączeń z Internetem wykorzystywane w przedsiębiorstwach w styczniu 2012r. wg wielkości przedsiębiorstwa, PKD, województw i regionów NUTS-1"/>
    <hyperlink ref="A5" location="'4. Internet mobilny - bariery'!A1" display="Tablica 4. Przedsiębiorstwa wskazujące bariery ograniczające lub uniemożliwiające korzystanie z mobilnego dostępu do Internetu w styczniu 2012 r. wg wielkości przedsiębiorstwa, PKD, województw i regionów NUTS-1"/>
    <hyperlink ref="A6" location="'5. Prędkość połączeń'!A1" display="Tablica 5. Prędkości połączeń internetowych wykorzystywanych w przedsiębiorstwach w styczniu 2012r. wg wielkości przedsiębiorstwa, PKD, województw i regionów NUTS-1"/>
    <hyperlink ref="A7" location="'6. E-administracja'!A1" display="Tablica 6. Przedsiębiorstwa wykorzystujące Internet w kontaktach z administracją publiczną w 2011r. wg wielkości przedsiębiorstwa, PKD, województw i regionów NUTS-1"/>
    <hyperlink ref="A8" location="'7. Urządzenia przenośne'!A1" display="Tablica 7. Przedsiębiorstwa wyposażające swoich pracowników w urządzenia przenośne pozwalające na mobilny dostęp do Internetu w styczniu 2012r. wg wielkości przedsiębiorstwa, PKD, województw i regionów NUTS-1"/>
    <hyperlink ref="A9" location="'8. Strona WWW'!A1" display="Tablica 8. Przedsiębiorstwa posiadające własną stronę internetową spełniającą określone  funkcje w styczniu 2012r. wg wielkości przedsiębiorstwa, PKD, województw i regionów NUTS-1"/>
    <hyperlink ref="A10" location="'9. Aut. wym. danych-na zewnątrz'!A1" display="Tablica 9. Przedsiębiorstwa korzystające z automatycznej wymiany danych z zewnętrznymi systemami ICT w styczniu 2012r. wg wielkości przedsiębiorstwa, PKD, województw i regionów NUTS-1"/>
    <hyperlink ref="A11" location="'10.Zarządzanie łańcuchem dostaw'!A1" display="Tablica 10. Przedsiębiorstwa prowadzące elektroniczną wymianę informacji dotyczącą zarządzania łańcuchem dostaw z dostawcami lub odbiorcami w styczniu 2012r. wg wielkości przedsiębiorstwa, PKD, województw i regionów NUTS-1"/>
    <hyperlink ref="A12" location="'11. Automat. wym. inf.-wewnątrz'!A1" display="Tablica 11. Przedsiębiorstwa dokonujące wewnętrznej automatycznej wymiany informacji w styczniu 2012r. wg wielkości przedsiębiorstwa, PKD, województw i regionów NUTS-1"/>
    <hyperlink ref="A13" location="'12. ERP i CRM'!A1" display="Tablica 12. Przedsiębiorstwa wyposażone w oprogramowanie ERP lub CRM w styczniu 2012r. wg wielkości przedsiębiorstwa, PKD, województw i regionów NUTS-1"/>
    <hyperlink ref="A14" location="'13. E-sprzedaż'!A1" display="Tablica 13. Przedsiębiorstwa prowadzące sprzedaż przez sieci komputerowe w 2011r. wg wielkości przedsiębiorstwa, PKD, województw i regionów NUTS-1"/>
    <hyperlink ref="A15" location="'14. E-zakupy'!A1" display="Tablica 14. Przedsiębiorstwa składające zamówienia poprzez sieci komputerowe w 2011r. wg wielkości przedsiębiorstwa, PKD, województw i regionów NUTS-1"/>
    <hyperlink ref="A16" location="'15. Nakłady na ICT'!A1" display="Tablica 15. Przedsiębiorstwa ponoszące nakłady na technologie informacyjno - telekomunikacyjne w 2011r. wg wielkości przedsiębiorstwa, PKD, województw i regionów NUTS-1"/>
    <hyperlink ref="A17" location="'16. Wartość nakładów na ICT'!A1" display="Tablica 16. Wartość brutto nakładów na technologie informacyjno - telekomunikacyjne poniesionych przez przedsiębiorstwa w 2011r. wg wielkości przedsiębiorstwa, PKD, województw i regionów NUTS-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7.37"/>
    <col collapsed="false" customWidth="true" hidden="false" outlineLevel="0" max="2" min="2" style="0" width="2.37"/>
    <col collapsed="false" customWidth="true" hidden="false" outlineLevel="0" max="8" min="3" style="0" width="15.37"/>
    <col collapsed="false" customWidth="true" hidden="false" outlineLevel="0" max="9" min="9" style="0" width="0.12"/>
  </cols>
  <sheetData>
    <row r="1" customFormat="false" ht="14.25" hidden="false" customHeight="true" outlineLevel="0" collapsed="false">
      <c r="A1" s="3" t="s">
        <v>9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3"/>
    </row>
    <row r="3" customFormat="false" ht="15" hidden="false" customHeight="true" outlineLevel="0" collapsed="false">
      <c r="A3" s="5" t="s">
        <v>980</v>
      </c>
      <c r="B3" s="5"/>
      <c r="C3" s="6" t="s">
        <v>18</v>
      </c>
      <c r="D3" s="6" t="s">
        <v>4019</v>
      </c>
      <c r="E3" s="6"/>
      <c r="F3" s="6"/>
      <c r="G3" s="6"/>
      <c r="H3" s="6"/>
      <c r="I3" s="3"/>
    </row>
    <row r="4" customFormat="false" ht="30" hidden="false" customHeight="true" outlineLevel="0" collapsed="false">
      <c r="A4" s="5"/>
      <c r="B4" s="5"/>
      <c r="C4" s="6"/>
      <c r="D4" s="6" t="s">
        <v>22</v>
      </c>
      <c r="E4" s="6" t="s">
        <v>4020</v>
      </c>
      <c r="F4" s="6"/>
      <c r="G4" s="6"/>
      <c r="H4" s="6"/>
      <c r="I4" s="3"/>
    </row>
    <row r="5" customFormat="false" ht="14.25" hidden="false" customHeight="true" outlineLevel="0" collapsed="false">
      <c r="A5" s="5"/>
      <c r="B5" s="5"/>
      <c r="C5" s="6"/>
      <c r="D5" s="6"/>
      <c r="E5" s="6" t="s">
        <v>4021</v>
      </c>
      <c r="F5" s="6" t="s">
        <v>4022</v>
      </c>
      <c r="G5" s="6" t="s">
        <v>4023</v>
      </c>
      <c r="H5" s="6" t="s">
        <v>4024</v>
      </c>
      <c r="I5" s="3"/>
    </row>
    <row r="6" customFormat="false" ht="14.2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3"/>
    </row>
    <row r="7" customFormat="false" ht="14.25" hidden="false" customHeight="false" outlineLevel="0" collapsed="false">
      <c r="A7" s="5"/>
      <c r="B7" s="5"/>
      <c r="C7" s="6"/>
      <c r="D7" s="6"/>
      <c r="E7" s="6"/>
      <c r="F7" s="6"/>
      <c r="G7" s="6"/>
      <c r="H7" s="6"/>
      <c r="I7" s="3"/>
    </row>
    <row r="8" customFormat="false" ht="14.25" hidden="false" customHeight="true" outlineLevel="0" collapsed="false">
      <c r="A8" s="8" t="s">
        <v>27</v>
      </c>
      <c r="B8" s="8"/>
      <c r="C8" s="6"/>
      <c r="D8" s="6"/>
      <c r="E8" s="6"/>
      <c r="F8" s="6"/>
      <c r="G8" s="6"/>
      <c r="H8" s="6"/>
      <c r="I8" s="3"/>
    </row>
    <row r="9" customFormat="false" ht="23.25" hidden="false" customHeight="true" outlineLevel="0" collapsed="false">
      <c r="A9" s="23" t="s">
        <v>28</v>
      </c>
      <c r="B9" s="23"/>
      <c r="C9" s="6"/>
      <c r="D9" s="6"/>
      <c r="E9" s="6"/>
      <c r="F9" s="6"/>
      <c r="G9" s="6"/>
      <c r="H9" s="6"/>
      <c r="I9" s="3"/>
    </row>
    <row r="10" customFormat="false" ht="15" hidden="false" customHeight="true" outlineLevel="0" collapsed="false">
      <c r="A10" s="6" t="s">
        <v>988</v>
      </c>
      <c r="B10" s="6"/>
      <c r="C10" s="6" t="s">
        <v>29</v>
      </c>
      <c r="D10" s="6" t="s">
        <v>30</v>
      </c>
      <c r="E10" s="6" t="s">
        <v>31</v>
      </c>
      <c r="F10" s="6" t="s">
        <v>32</v>
      </c>
      <c r="G10" s="6" t="s">
        <v>33</v>
      </c>
      <c r="H10" s="6" t="s">
        <v>34</v>
      </c>
      <c r="I10" s="3"/>
    </row>
    <row r="11" customFormat="false" ht="14.25" hidden="false" customHeight="false" outlineLevel="0" collapsed="false">
      <c r="A11" s="19" t="s">
        <v>36</v>
      </c>
      <c r="B11" s="14" t="s">
        <v>37</v>
      </c>
      <c r="C11" s="24" t="s">
        <v>38</v>
      </c>
      <c r="D11" s="25" t="s">
        <v>4025</v>
      </c>
      <c r="E11" s="25" t="s">
        <v>4026</v>
      </c>
      <c r="F11" s="25" t="s">
        <v>4027</v>
      </c>
      <c r="G11" s="25" t="s">
        <v>4028</v>
      </c>
      <c r="H11" s="25" t="s">
        <v>4029</v>
      </c>
      <c r="I11" s="3"/>
    </row>
    <row r="12" customFormat="false" ht="14.25" hidden="false" customHeight="false" outlineLevel="0" collapsed="false">
      <c r="A12" s="13"/>
      <c r="B12" s="14" t="s">
        <v>45</v>
      </c>
      <c r="C12" s="25" t="s">
        <v>46</v>
      </c>
      <c r="D12" s="25" t="s">
        <v>1955</v>
      </c>
      <c r="E12" s="25" t="s">
        <v>1820</v>
      </c>
      <c r="F12" s="25" t="s">
        <v>2246</v>
      </c>
      <c r="G12" s="25" t="s">
        <v>1685</v>
      </c>
      <c r="H12" s="25" t="s">
        <v>3046</v>
      </c>
      <c r="I12" s="3"/>
    </row>
    <row r="13" customFormat="false" ht="14.25" hidden="false" customHeight="false" outlineLevel="0" collapsed="false">
      <c r="A13" s="15" t="s">
        <v>52</v>
      </c>
      <c r="B13" s="14"/>
      <c r="C13" s="25"/>
      <c r="D13" s="25"/>
      <c r="E13" s="25"/>
      <c r="F13" s="25"/>
      <c r="G13" s="25"/>
      <c r="H13" s="25"/>
      <c r="I13" s="3"/>
    </row>
    <row r="14" customFormat="false" ht="14.25" hidden="false" customHeight="false" outlineLevel="0" collapsed="false">
      <c r="A14" s="16" t="s">
        <v>53</v>
      </c>
      <c r="B14" s="14" t="s">
        <v>37</v>
      </c>
      <c r="C14" s="25" t="s">
        <v>54</v>
      </c>
      <c r="D14" s="25" t="s">
        <v>4030</v>
      </c>
      <c r="E14" s="25" t="s">
        <v>4031</v>
      </c>
      <c r="F14" s="25" t="s">
        <v>4032</v>
      </c>
      <c r="G14" s="25" t="s">
        <v>4033</v>
      </c>
      <c r="H14" s="25" t="s">
        <v>4034</v>
      </c>
      <c r="I14" s="3"/>
    </row>
    <row r="15" customFormat="false" ht="14.25" hidden="false" customHeight="false" outlineLevel="0" collapsed="false">
      <c r="A15" s="13"/>
      <c r="B15" s="14" t="s">
        <v>45</v>
      </c>
      <c r="C15" s="25" t="s">
        <v>46</v>
      </c>
      <c r="D15" s="25" t="s">
        <v>3384</v>
      </c>
      <c r="E15" s="25" t="s">
        <v>1825</v>
      </c>
      <c r="F15" s="25" t="s">
        <v>1724</v>
      </c>
      <c r="G15" s="25" t="s">
        <v>136</v>
      </c>
      <c r="H15" s="25" t="s">
        <v>119</v>
      </c>
      <c r="I15" s="3"/>
    </row>
    <row r="16" customFormat="false" ht="14.25" hidden="false" customHeight="false" outlineLevel="0" collapsed="false">
      <c r="A16" s="16" t="s">
        <v>67</v>
      </c>
      <c r="B16" s="14" t="s">
        <v>37</v>
      </c>
      <c r="C16" s="25" t="s">
        <v>68</v>
      </c>
      <c r="D16" s="25" t="s">
        <v>4035</v>
      </c>
      <c r="E16" s="25" t="s">
        <v>4036</v>
      </c>
      <c r="F16" s="25" t="s">
        <v>4037</v>
      </c>
      <c r="G16" s="25" t="s">
        <v>4038</v>
      </c>
      <c r="H16" s="25" t="s">
        <v>4039</v>
      </c>
      <c r="I16" s="3"/>
    </row>
    <row r="17" customFormat="false" ht="14.25" hidden="false" customHeight="false" outlineLevel="0" collapsed="false">
      <c r="A17" s="13"/>
      <c r="B17" s="14" t="s">
        <v>45</v>
      </c>
      <c r="C17" s="25" t="s">
        <v>46</v>
      </c>
      <c r="D17" s="25" t="s">
        <v>3251</v>
      </c>
      <c r="E17" s="25" t="s">
        <v>2909</v>
      </c>
      <c r="F17" s="25" t="s">
        <v>4040</v>
      </c>
      <c r="G17" s="25" t="s">
        <v>824</v>
      </c>
      <c r="H17" s="25" t="s">
        <v>1738</v>
      </c>
      <c r="I17" s="3"/>
    </row>
    <row r="18" customFormat="false" ht="14.25" hidden="false" customHeight="false" outlineLevel="0" collapsed="false">
      <c r="A18" s="16" t="s">
        <v>81</v>
      </c>
      <c r="B18" s="14" t="s">
        <v>37</v>
      </c>
      <c r="C18" s="25" t="s">
        <v>82</v>
      </c>
      <c r="D18" s="25" t="s">
        <v>614</v>
      </c>
      <c r="E18" s="25" t="s">
        <v>3346</v>
      </c>
      <c r="F18" s="25" t="s">
        <v>4041</v>
      </c>
      <c r="G18" s="25" t="s">
        <v>4042</v>
      </c>
      <c r="H18" s="25" t="s">
        <v>3925</v>
      </c>
      <c r="I18" s="3"/>
    </row>
    <row r="19" customFormat="false" ht="14.25" hidden="false" customHeight="false" outlineLevel="0" collapsed="false">
      <c r="A19" s="13"/>
      <c r="B19" s="14" t="s">
        <v>45</v>
      </c>
      <c r="C19" s="25" t="s">
        <v>46</v>
      </c>
      <c r="D19" s="25" t="s">
        <v>479</v>
      </c>
      <c r="E19" s="25" t="s">
        <v>1933</v>
      </c>
      <c r="F19" s="25" t="s">
        <v>2348</v>
      </c>
      <c r="G19" s="25" t="s">
        <v>2741</v>
      </c>
      <c r="H19" s="25" t="s">
        <v>132</v>
      </c>
      <c r="I19" s="3"/>
    </row>
    <row r="20" customFormat="false" ht="14.25" hidden="false" customHeight="false" outlineLevel="0" collapsed="false">
      <c r="A20" s="15" t="s">
        <v>95</v>
      </c>
      <c r="B20" s="14"/>
      <c r="C20" s="25"/>
      <c r="D20" s="25"/>
      <c r="E20" s="25"/>
      <c r="F20" s="25"/>
      <c r="G20" s="25"/>
      <c r="H20" s="25"/>
      <c r="I20" s="3"/>
    </row>
    <row r="21" customFormat="false" ht="14.25" hidden="false" customHeight="false" outlineLevel="0" collapsed="false">
      <c r="A21" s="16" t="s">
        <v>96</v>
      </c>
      <c r="B21" s="14" t="s">
        <v>37</v>
      </c>
      <c r="C21" s="25" t="s">
        <v>97</v>
      </c>
      <c r="D21" s="25" t="s">
        <v>4043</v>
      </c>
      <c r="E21" s="25" t="s">
        <v>4044</v>
      </c>
      <c r="F21" s="25" t="s">
        <v>4045</v>
      </c>
      <c r="G21" s="25" t="s">
        <v>4046</v>
      </c>
      <c r="H21" s="25" t="s">
        <v>4047</v>
      </c>
      <c r="I21" s="3"/>
    </row>
    <row r="22" customFormat="false" ht="14.25" hidden="false" customHeight="false" outlineLevel="0" collapsed="false">
      <c r="A22" s="13"/>
      <c r="B22" s="14" t="s">
        <v>45</v>
      </c>
      <c r="C22" s="25" t="s">
        <v>46</v>
      </c>
      <c r="D22" s="25" t="s">
        <v>3140</v>
      </c>
      <c r="E22" s="25" t="s">
        <v>2337</v>
      </c>
      <c r="F22" s="25" t="s">
        <v>333</v>
      </c>
      <c r="G22" s="25" t="s">
        <v>835</v>
      </c>
      <c r="H22" s="25" t="s">
        <v>3872</v>
      </c>
      <c r="I22" s="3"/>
    </row>
    <row r="23" customFormat="false" ht="14.25" hidden="false" customHeight="false" outlineLevel="0" collapsed="false">
      <c r="A23" s="13" t="s">
        <v>110</v>
      </c>
      <c r="B23" s="14" t="s">
        <v>37</v>
      </c>
      <c r="C23" s="25" t="s">
        <v>111</v>
      </c>
      <c r="D23" s="25" t="s">
        <v>2239</v>
      </c>
      <c r="E23" s="25" t="s">
        <v>4048</v>
      </c>
      <c r="F23" s="25" t="s">
        <v>3283</v>
      </c>
      <c r="G23" s="25" t="s">
        <v>4049</v>
      </c>
      <c r="H23" s="25" t="s">
        <v>4050</v>
      </c>
      <c r="I23" s="3"/>
    </row>
    <row r="24" customFormat="false" ht="14.25" hidden="false" customHeight="false" outlineLevel="0" collapsed="false">
      <c r="A24" s="13"/>
      <c r="B24" s="14" t="s">
        <v>45</v>
      </c>
      <c r="C24" s="25" t="s">
        <v>46</v>
      </c>
      <c r="D24" s="25" t="s">
        <v>3223</v>
      </c>
      <c r="E24" s="25" t="s">
        <v>1361</v>
      </c>
      <c r="F24" s="25" t="s">
        <v>812</v>
      </c>
      <c r="G24" s="25" t="s">
        <v>663</v>
      </c>
      <c r="H24" s="25" t="s">
        <v>2293</v>
      </c>
      <c r="I24" s="3"/>
    </row>
    <row r="25" customFormat="false" ht="14.25" hidden="false" customHeight="false" outlineLevel="0" collapsed="false">
      <c r="A25" s="13" t="s">
        <v>124</v>
      </c>
      <c r="B25" s="14" t="s">
        <v>37</v>
      </c>
      <c r="C25" s="25" t="s">
        <v>125</v>
      </c>
      <c r="D25" s="25" t="s">
        <v>4051</v>
      </c>
      <c r="E25" s="25" t="s">
        <v>4052</v>
      </c>
      <c r="F25" s="25" t="s">
        <v>2805</v>
      </c>
      <c r="G25" s="25" t="s">
        <v>2436</v>
      </c>
      <c r="H25" s="25" t="s">
        <v>4053</v>
      </c>
      <c r="I25" s="3"/>
    </row>
    <row r="26" customFormat="false" ht="14.25" hidden="false" customHeight="false" outlineLevel="0" collapsed="false">
      <c r="A26" s="13"/>
      <c r="B26" s="14" t="s">
        <v>45</v>
      </c>
      <c r="C26" s="25" t="s">
        <v>46</v>
      </c>
      <c r="D26" s="25" t="s">
        <v>3343</v>
      </c>
      <c r="E26" s="25" t="s">
        <v>3620</v>
      </c>
      <c r="F26" s="25" t="s">
        <v>1767</v>
      </c>
      <c r="G26" s="25" t="s">
        <v>1145</v>
      </c>
      <c r="H26" s="25" t="s">
        <v>1915</v>
      </c>
      <c r="I26" s="3"/>
    </row>
    <row r="27" customFormat="false" ht="14.25" hidden="false" customHeight="false" outlineLevel="0" collapsed="false">
      <c r="A27" s="13" t="s">
        <v>138</v>
      </c>
      <c r="B27" s="14" t="s">
        <v>37</v>
      </c>
      <c r="C27" s="25" t="s">
        <v>139</v>
      </c>
      <c r="D27" s="25" t="s">
        <v>2495</v>
      </c>
      <c r="E27" s="25" t="s">
        <v>4054</v>
      </c>
      <c r="F27" s="25" t="s">
        <v>3663</v>
      </c>
      <c r="G27" s="25" t="s">
        <v>1210</v>
      </c>
      <c r="H27" s="25" t="s">
        <v>3547</v>
      </c>
      <c r="I27" s="3"/>
    </row>
    <row r="28" customFormat="false" ht="14.25" hidden="false" customHeight="false" outlineLevel="0" collapsed="false">
      <c r="A28" s="13"/>
      <c r="B28" s="14" t="s">
        <v>45</v>
      </c>
      <c r="C28" s="25" t="s">
        <v>46</v>
      </c>
      <c r="D28" s="25" t="s">
        <v>1569</v>
      </c>
      <c r="E28" s="25" t="s">
        <v>91</v>
      </c>
      <c r="F28" s="25" t="s">
        <v>922</v>
      </c>
      <c r="G28" s="25" t="s">
        <v>1131</v>
      </c>
      <c r="H28" s="25" t="s">
        <v>1525</v>
      </c>
      <c r="I28" s="3"/>
    </row>
    <row r="29" customFormat="false" ht="14.25" hidden="false" customHeight="false" outlineLevel="0" collapsed="false">
      <c r="A29" s="13" t="s">
        <v>152</v>
      </c>
      <c r="B29" s="14" t="s">
        <v>37</v>
      </c>
      <c r="C29" s="25" t="s">
        <v>153</v>
      </c>
      <c r="D29" s="25" t="s">
        <v>4055</v>
      </c>
      <c r="E29" s="25" t="s">
        <v>4056</v>
      </c>
      <c r="F29" s="25" t="s">
        <v>4057</v>
      </c>
      <c r="G29" s="25" t="s">
        <v>1885</v>
      </c>
      <c r="H29" s="25" t="s">
        <v>4058</v>
      </c>
      <c r="I29" s="3"/>
    </row>
    <row r="30" customFormat="false" ht="14.25" hidden="false" customHeight="false" outlineLevel="0" collapsed="false">
      <c r="A30" s="13"/>
      <c r="B30" s="14" t="s">
        <v>45</v>
      </c>
      <c r="C30" s="25" t="s">
        <v>46</v>
      </c>
      <c r="D30" s="25" t="s">
        <v>3877</v>
      </c>
      <c r="E30" s="25" t="s">
        <v>1696</v>
      </c>
      <c r="F30" s="25" t="s">
        <v>2418</v>
      </c>
      <c r="G30" s="25" t="s">
        <v>1241</v>
      </c>
      <c r="H30" s="25" t="s">
        <v>1262</v>
      </c>
      <c r="I30" s="3"/>
    </row>
    <row r="31" customFormat="false" ht="14.25" hidden="false" customHeight="false" outlineLevel="0" collapsed="false">
      <c r="A31" s="13" t="s">
        <v>166</v>
      </c>
      <c r="B31" s="14" t="s">
        <v>37</v>
      </c>
      <c r="C31" s="25" t="s">
        <v>167</v>
      </c>
      <c r="D31" s="25" t="s">
        <v>4059</v>
      </c>
      <c r="E31" s="25" t="s">
        <v>4060</v>
      </c>
      <c r="F31" s="25" t="s">
        <v>4061</v>
      </c>
      <c r="G31" s="25" t="s">
        <v>2811</v>
      </c>
      <c r="H31" s="25" t="s">
        <v>4062</v>
      </c>
      <c r="I31" s="3"/>
    </row>
    <row r="32" customFormat="false" ht="14.25" hidden="false" customHeight="false" outlineLevel="0" collapsed="false">
      <c r="A32" s="13"/>
      <c r="B32" s="14" t="s">
        <v>45</v>
      </c>
      <c r="C32" s="25" t="s">
        <v>46</v>
      </c>
      <c r="D32" s="25" t="s">
        <v>421</v>
      </c>
      <c r="E32" s="25" t="s">
        <v>3344</v>
      </c>
      <c r="F32" s="25" t="s">
        <v>1697</v>
      </c>
      <c r="G32" s="25" t="s">
        <v>93</v>
      </c>
      <c r="H32" s="25" t="s">
        <v>2013</v>
      </c>
      <c r="I32" s="3"/>
    </row>
    <row r="33" customFormat="false" ht="14.25" hidden="false" customHeight="false" outlineLevel="0" collapsed="false">
      <c r="A33" s="13" t="s">
        <v>179</v>
      </c>
      <c r="B33" s="14" t="s">
        <v>37</v>
      </c>
      <c r="C33" s="25" t="s">
        <v>180</v>
      </c>
      <c r="D33" s="25" t="s">
        <v>4063</v>
      </c>
      <c r="E33" s="25" t="s">
        <v>4064</v>
      </c>
      <c r="F33" s="25" t="s">
        <v>4065</v>
      </c>
      <c r="G33" s="25" t="s">
        <v>4066</v>
      </c>
      <c r="H33" s="25" t="s">
        <v>2686</v>
      </c>
      <c r="I33" s="3"/>
    </row>
    <row r="34" customFormat="false" ht="14.25" hidden="false" customHeight="false" outlineLevel="0" collapsed="false">
      <c r="A34" s="13"/>
      <c r="B34" s="14" t="s">
        <v>45</v>
      </c>
      <c r="C34" s="25" t="s">
        <v>46</v>
      </c>
      <c r="D34" s="25" t="s">
        <v>719</v>
      </c>
      <c r="E34" s="25" t="s">
        <v>4067</v>
      </c>
      <c r="F34" s="25" t="s">
        <v>1654</v>
      </c>
      <c r="G34" s="25" t="s">
        <v>4068</v>
      </c>
      <c r="H34" s="25" t="s">
        <v>3267</v>
      </c>
      <c r="I34" s="3"/>
    </row>
    <row r="35" customFormat="false" ht="14.25" hidden="false" customHeight="false" outlineLevel="0" collapsed="false">
      <c r="A35" s="13" t="s">
        <v>191</v>
      </c>
      <c r="B35" s="14" t="s">
        <v>37</v>
      </c>
      <c r="C35" s="25" t="s">
        <v>192</v>
      </c>
      <c r="D35" s="25" t="s">
        <v>2701</v>
      </c>
      <c r="E35" s="25" t="s">
        <v>4069</v>
      </c>
      <c r="F35" s="25" t="s">
        <v>4070</v>
      </c>
      <c r="G35" s="25" t="s">
        <v>3653</v>
      </c>
      <c r="H35" s="25" t="s">
        <v>4071</v>
      </c>
      <c r="I35" s="3"/>
    </row>
    <row r="36" customFormat="false" ht="14.25" hidden="false" customHeight="false" outlineLevel="0" collapsed="false">
      <c r="A36" s="13"/>
      <c r="B36" s="14" t="s">
        <v>45</v>
      </c>
      <c r="C36" s="25" t="s">
        <v>46</v>
      </c>
      <c r="D36" s="25" t="s">
        <v>675</v>
      </c>
      <c r="E36" s="25" t="s">
        <v>2205</v>
      </c>
      <c r="F36" s="25" t="s">
        <v>1214</v>
      </c>
      <c r="G36" s="25" t="s">
        <v>1948</v>
      </c>
      <c r="H36" s="25" t="s">
        <v>2013</v>
      </c>
      <c r="I36" s="3"/>
    </row>
    <row r="37" customFormat="false" ht="14.25" hidden="false" customHeight="false" outlineLevel="0" collapsed="false">
      <c r="A37" s="13" t="s">
        <v>205</v>
      </c>
      <c r="B37" s="14" t="s">
        <v>37</v>
      </c>
      <c r="C37" s="25" t="s">
        <v>206</v>
      </c>
      <c r="D37" s="25" t="s">
        <v>1277</v>
      </c>
      <c r="E37" s="25" t="s">
        <v>1688</v>
      </c>
      <c r="F37" s="26" t="s">
        <v>1427</v>
      </c>
      <c r="G37" s="26" t="s">
        <v>2797</v>
      </c>
      <c r="H37" s="25" t="s">
        <v>1879</v>
      </c>
      <c r="I37" s="3"/>
    </row>
    <row r="38" customFormat="false" ht="14.25" hidden="false" customHeight="false" outlineLevel="0" collapsed="false">
      <c r="A38" s="13"/>
      <c r="B38" s="14" t="s">
        <v>45</v>
      </c>
      <c r="C38" s="25" t="s">
        <v>46</v>
      </c>
      <c r="D38" s="25" t="s">
        <v>3034</v>
      </c>
      <c r="E38" s="25" t="s">
        <v>1683</v>
      </c>
      <c r="F38" s="26" t="s">
        <v>520</v>
      </c>
      <c r="G38" s="26" t="s">
        <v>586</v>
      </c>
      <c r="H38" s="25" t="s">
        <v>4072</v>
      </c>
      <c r="I38" s="3"/>
    </row>
    <row r="39" customFormat="false" ht="14.25" hidden="false" customHeight="false" outlineLevel="0" collapsed="false">
      <c r="A39" s="13" t="s">
        <v>217</v>
      </c>
      <c r="B39" s="14" t="s">
        <v>37</v>
      </c>
      <c r="C39" s="25" t="s">
        <v>218</v>
      </c>
      <c r="D39" s="26" t="s">
        <v>1127</v>
      </c>
      <c r="E39" s="26" t="s">
        <v>3908</v>
      </c>
      <c r="F39" s="26" t="s">
        <v>2018</v>
      </c>
      <c r="G39" s="26" t="s">
        <v>1100</v>
      </c>
      <c r="H39" s="26" t="s">
        <v>2594</v>
      </c>
      <c r="I39" s="3"/>
    </row>
    <row r="40" customFormat="false" ht="14.25" hidden="false" customHeight="false" outlineLevel="0" collapsed="false">
      <c r="A40" s="13"/>
      <c r="B40" s="14" t="s">
        <v>45</v>
      </c>
      <c r="C40" s="25" t="s">
        <v>46</v>
      </c>
      <c r="D40" s="26" t="s">
        <v>1955</v>
      </c>
      <c r="E40" s="26" t="s">
        <v>1935</v>
      </c>
      <c r="F40" s="26" t="s">
        <v>2621</v>
      </c>
      <c r="G40" s="26" t="s">
        <v>91</v>
      </c>
      <c r="H40" s="26" t="s">
        <v>4073</v>
      </c>
      <c r="I40" s="3"/>
    </row>
    <row r="41" customFormat="false" ht="14.25" hidden="false" customHeight="false" outlineLevel="0" collapsed="false">
      <c r="A41" s="13" t="s">
        <v>231</v>
      </c>
      <c r="B41" s="14" t="s">
        <v>37</v>
      </c>
      <c r="C41" s="25" t="s">
        <v>232</v>
      </c>
      <c r="D41" s="25" t="s">
        <v>4074</v>
      </c>
      <c r="E41" s="25" t="s">
        <v>507</v>
      </c>
      <c r="F41" s="25" t="s">
        <v>4075</v>
      </c>
      <c r="G41" s="25" t="s">
        <v>2565</v>
      </c>
      <c r="H41" s="25" t="s">
        <v>4076</v>
      </c>
      <c r="I41" s="3"/>
    </row>
    <row r="42" customFormat="false" ht="14.25" hidden="false" customHeight="false" outlineLevel="0" collapsed="false">
      <c r="A42" s="13"/>
      <c r="B42" s="14" t="s">
        <v>45</v>
      </c>
      <c r="C42" s="25" t="s">
        <v>46</v>
      </c>
      <c r="D42" s="25" t="s">
        <v>3250</v>
      </c>
      <c r="E42" s="25" t="s">
        <v>4077</v>
      </c>
      <c r="F42" s="25" t="s">
        <v>976</v>
      </c>
      <c r="G42" s="25" t="s">
        <v>823</v>
      </c>
      <c r="H42" s="25" t="s">
        <v>877</v>
      </c>
      <c r="I42" s="3"/>
    </row>
    <row r="43" customFormat="false" ht="14.25" hidden="false" customHeight="false" outlineLevel="0" collapsed="false">
      <c r="A43" s="13" t="s">
        <v>244</v>
      </c>
      <c r="B43" s="14" t="s">
        <v>37</v>
      </c>
      <c r="C43" s="25" t="s">
        <v>245</v>
      </c>
      <c r="D43" s="25" t="s">
        <v>1451</v>
      </c>
      <c r="E43" s="25" t="s">
        <v>2849</v>
      </c>
      <c r="F43" s="25" t="s">
        <v>4078</v>
      </c>
      <c r="G43" s="26" t="s">
        <v>1456</v>
      </c>
      <c r="H43" s="25" t="s">
        <v>1451</v>
      </c>
      <c r="I43" s="3"/>
    </row>
    <row r="44" customFormat="false" ht="14.25" hidden="false" customHeight="false" outlineLevel="0" collapsed="false">
      <c r="A44" s="13"/>
      <c r="B44" s="14" t="s">
        <v>45</v>
      </c>
      <c r="C44" s="25" t="s">
        <v>46</v>
      </c>
      <c r="D44" s="25" t="s">
        <v>1257</v>
      </c>
      <c r="E44" s="25" t="s">
        <v>1231</v>
      </c>
      <c r="F44" s="25" t="s">
        <v>2863</v>
      </c>
      <c r="G44" s="26" t="s">
        <v>2020</v>
      </c>
      <c r="H44" s="25" t="s">
        <v>1257</v>
      </c>
      <c r="I44" s="3"/>
    </row>
    <row r="45" customFormat="false" ht="14.25" hidden="false" customHeight="false" outlineLevel="0" collapsed="false">
      <c r="A45" s="13" t="s">
        <v>257</v>
      </c>
      <c r="B45" s="14" t="s">
        <v>37</v>
      </c>
      <c r="C45" s="25" t="s">
        <v>258</v>
      </c>
      <c r="D45" s="25" t="s">
        <v>2346</v>
      </c>
      <c r="E45" s="25" t="s">
        <v>4079</v>
      </c>
      <c r="F45" s="25" t="s">
        <v>4080</v>
      </c>
      <c r="G45" s="25" t="s">
        <v>2846</v>
      </c>
      <c r="H45" s="25" t="s">
        <v>2825</v>
      </c>
      <c r="I45" s="3"/>
    </row>
    <row r="46" customFormat="false" ht="14.25" hidden="false" customHeight="false" outlineLevel="0" collapsed="false">
      <c r="A46" s="13"/>
      <c r="B46" s="14" t="s">
        <v>45</v>
      </c>
      <c r="C46" s="25" t="s">
        <v>46</v>
      </c>
      <c r="D46" s="25" t="s">
        <v>2996</v>
      </c>
      <c r="E46" s="25" t="s">
        <v>4040</v>
      </c>
      <c r="F46" s="25" t="s">
        <v>1182</v>
      </c>
      <c r="G46" s="25" t="s">
        <v>1795</v>
      </c>
      <c r="H46" s="25" t="s">
        <v>3267</v>
      </c>
      <c r="I46" s="3"/>
    </row>
    <row r="47" customFormat="false" ht="25.5" hidden="false" customHeight="false" outlineLevel="0" collapsed="false">
      <c r="A47" s="16" t="s">
        <v>270</v>
      </c>
      <c r="B47" s="14" t="s">
        <v>37</v>
      </c>
      <c r="C47" s="25" t="s">
        <v>271</v>
      </c>
      <c r="D47" s="25" t="s">
        <v>4081</v>
      </c>
      <c r="E47" s="25" t="s">
        <v>1881</v>
      </c>
      <c r="F47" s="25" t="s">
        <v>2574</v>
      </c>
      <c r="G47" s="25" t="s">
        <v>4078</v>
      </c>
      <c r="H47" s="25" t="s">
        <v>4082</v>
      </c>
      <c r="I47" s="3"/>
    </row>
    <row r="48" customFormat="false" ht="14.25" hidden="false" customHeight="false" outlineLevel="0" collapsed="false">
      <c r="A48" s="13"/>
      <c r="B48" s="14" t="s">
        <v>45</v>
      </c>
      <c r="C48" s="25" t="s">
        <v>46</v>
      </c>
      <c r="D48" s="25" t="s">
        <v>188</v>
      </c>
      <c r="E48" s="25" t="s">
        <v>3132</v>
      </c>
      <c r="F48" s="25" t="s">
        <v>1987</v>
      </c>
      <c r="G48" s="25" t="s">
        <v>1099</v>
      </c>
      <c r="H48" s="25" t="s">
        <v>3250</v>
      </c>
      <c r="I48" s="3"/>
    </row>
    <row r="49" customFormat="false" ht="14.25" hidden="false" customHeight="false" outlineLevel="0" collapsed="false">
      <c r="A49" s="16" t="s">
        <v>283</v>
      </c>
      <c r="B49" s="14" t="s">
        <v>37</v>
      </c>
      <c r="C49" s="25" t="s">
        <v>284</v>
      </c>
      <c r="D49" s="26" t="s">
        <v>3054</v>
      </c>
      <c r="E49" s="26" t="s">
        <v>2456</v>
      </c>
      <c r="F49" s="26" t="s">
        <v>219</v>
      </c>
      <c r="G49" s="25" t="s">
        <v>2538</v>
      </c>
      <c r="H49" s="26" t="s">
        <v>208</v>
      </c>
      <c r="I49" s="3"/>
    </row>
    <row r="50" customFormat="false" ht="14.25" hidden="false" customHeight="false" outlineLevel="0" collapsed="false">
      <c r="A50" s="13"/>
      <c r="B50" s="14" t="s">
        <v>45</v>
      </c>
      <c r="C50" s="25" t="s">
        <v>46</v>
      </c>
      <c r="D50" s="26" t="s">
        <v>3056</v>
      </c>
      <c r="E50" s="26" t="s">
        <v>3314</v>
      </c>
      <c r="F50" s="26" t="s">
        <v>4083</v>
      </c>
      <c r="G50" s="25" t="s">
        <v>1794</v>
      </c>
      <c r="H50" s="26" t="s">
        <v>1524</v>
      </c>
      <c r="I50" s="3"/>
    </row>
    <row r="51" customFormat="false" ht="14.25" hidden="false" customHeight="false" outlineLevel="0" collapsed="false">
      <c r="A51" s="16" t="s">
        <v>296</v>
      </c>
      <c r="B51" s="14" t="s">
        <v>37</v>
      </c>
      <c r="C51" s="25" t="s">
        <v>297</v>
      </c>
      <c r="D51" s="25" t="s">
        <v>4084</v>
      </c>
      <c r="E51" s="25" t="s">
        <v>1718</v>
      </c>
      <c r="F51" s="25" t="s">
        <v>2691</v>
      </c>
      <c r="G51" s="25" t="s">
        <v>1165</v>
      </c>
      <c r="H51" s="25" t="s">
        <v>4085</v>
      </c>
      <c r="I51" s="3"/>
    </row>
    <row r="52" customFormat="false" ht="14.25" hidden="false" customHeight="false" outlineLevel="0" collapsed="false">
      <c r="A52" s="13"/>
      <c r="B52" s="14" t="s">
        <v>45</v>
      </c>
      <c r="C52" s="25" t="s">
        <v>46</v>
      </c>
      <c r="D52" s="25" t="s">
        <v>330</v>
      </c>
      <c r="E52" s="25" t="s">
        <v>4086</v>
      </c>
      <c r="F52" s="25" t="s">
        <v>975</v>
      </c>
      <c r="G52" s="25" t="s">
        <v>1598</v>
      </c>
      <c r="H52" s="25" t="s">
        <v>877</v>
      </c>
      <c r="I52" s="3"/>
    </row>
    <row r="53" customFormat="false" ht="14.25" hidden="false" customHeight="false" outlineLevel="0" collapsed="false">
      <c r="A53" s="16" t="s">
        <v>310</v>
      </c>
      <c r="B53" s="14" t="s">
        <v>37</v>
      </c>
      <c r="C53" s="25" t="s">
        <v>311</v>
      </c>
      <c r="D53" s="25" t="s">
        <v>4087</v>
      </c>
      <c r="E53" s="25" t="s">
        <v>4088</v>
      </c>
      <c r="F53" s="25" t="s">
        <v>4089</v>
      </c>
      <c r="G53" s="25" t="s">
        <v>4090</v>
      </c>
      <c r="H53" s="25" t="s">
        <v>4091</v>
      </c>
      <c r="I53" s="3"/>
    </row>
    <row r="54" customFormat="false" ht="14.25" hidden="false" customHeight="false" outlineLevel="0" collapsed="false">
      <c r="A54" s="13"/>
      <c r="B54" s="14" t="s">
        <v>45</v>
      </c>
      <c r="C54" s="25" t="s">
        <v>46</v>
      </c>
      <c r="D54" s="25" t="s">
        <v>2907</v>
      </c>
      <c r="E54" s="25" t="s">
        <v>1697</v>
      </c>
      <c r="F54" s="25" t="s">
        <v>4092</v>
      </c>
      <c r="G54" s="25" t="s">
        <v>1336</v>
      </c>
      <c r="H54" s="25" t="s">
        <v>1708</v>
      </c>
      <c r="I54" s="3"/>
    </row>
    <row r="55" customFormat="false" ht="14.25" hidden="false" customHeight="false" outlineLevel="0" collapsed="false">
      <c r="A55" s="16" t="s">
        <v>321</v>
      </c>
      <c r="B55" s="14" t="s">
        <v>37</v>
      </c>
      <c r="C55" s="25" t="s">
        <v>322</v>
      </c>
      <c r="D55" s="25" t="s">
        <v>4093</v>
      </c>
      <c r="E55" s="25" t="s">
        <v>4094</v>
      </c>
      <c r="F55" s="25" t="s">
        <v>4095</v>
      </c>
      <c r="G55" s="25" t="s">
        <v>4096</v>
      </c>
      <c r="H55" s="25" t="s">
        <v>4097</v>
      </c>
      <c r="I55" s="3"/>
    </row>
    <row r="56" customFormat="false" ht="14.25" hidden="false" customHeight="false" outlineLevel="0" collapsed="false">
      <c r="A56" s="13"/>
      <c r="B56" s="14" t="s">
        <v>45</v>
      </c>
      <c r="C56" s="25" t="s">
        <v>46</v>
      </c>
      <c r="D56" s="25" t="s">
        <v>1961</v>
      </c>
      <c r="E56" s="25" t="s">
        <v>3566</v>
      </c>
      <c r="F56" s="25" t="s">
        <v>1361</v>
      </c>
      <c r="G56" s="25" t="s">
        <v>1279</v>
      </c>
      <c r="H56" s="25" t="s">
        <v>1566</v>
      </c>
      <c r="I56" s="3"/>
    </row>
    <row r="57" customFormat="false" ht="14.25" hidden="false" customHeight="false" outlineLevel="0" collapsed="false">
      <c r="A57" s="13" t="s">
        <v>335</v>
      </c>
      <c r="B57" s="14" t="s">
        <v>37</v>
      </c>
      <c r="C57" s="25" t="s">
        <v>336</v>
      </c>
      <c r="D57" s="25" t="s">
        <v>4098</v>
      </c>
      <c r="E57" s="25" t="s">
        <v>2168</v>
      </c>
      <c r="F57" s="25" t="s">
        <v>3910</v>
      </c>
      <c r="G57" s="25" t="s">
        <v>4099</v>
      </c>
      <c r="H57" s="25" t="s">
        <v>4100</v>
      </c>
      <c r="I57" s="3"/>
    </row>
    <row r="58" customFormat="false" ht="14.25" hidden="false" customHeight="false" outlineLevel="0" collapsed="false">
      <c r="A58" s="13"/>
      <c r="B58" s="14" t="s">
        <v>45</v>
      </c>
      <c r="C58" s="25" t="s">
        <v>46</v>
      </c>
      <c r="D58" s="25" t="s">
        <v>2013</v>
      </c>
      <c r="E58" s="25" t="s">
        <v>3113</v>
      </c>
      <c r="F58" s="25" t="s">
        <v>4101</v>
      </c>
      <c r="G58" s="25" t="s">
        <v>1553</v>
      </c>
      <c r="H58" s="25" t="s">
        <v>550</v>
      </c>
      <c r="I58" s="3"/>
    </row>
    <row r="59" customFormat="false" ht="14.25" hidden="false" customHeight="false" outlineLevel="0" collapsed="false">
      <c r="A59" s="13" t="s">
        <v>347</v>
      </c>
      <c r="B59" s="14" t="s">
        <v>37</v>
      </c>
      <c r="C59" s="25" t="s">
        <v>348</v>
      </c>
      <c r="D59" s="25" t="s">
        <v>4102</v>
      </c>
      <c r="E59" s="25" t="s">
        <v>4103</v>
      </c>
      <c r="F59" s="25" t="s">
        <v>4104</v>
      </c>
      <c r="G59" s="25" t="s">
        <v>4105</v>
      </c>
      <c r="H59" s="25" t="s">
        <v>3399</v>
      </c>
      <c r="I59" s="3"/>
    </row>
    <row r="60" customFormat="false" ht="14.25" hidden="false" customHeight="false" outlineLevel="0" collapsed="false">
      <c r="A60" s="13"/>
      <c r="B60" s="14" t="s">
        <v>45</v>
      </c>
      <c r="C60" s="25" t="s">
        <v>46</v>
      </c>
      <c r="D60" s="25" t="s">
        <v>2324</v>
      </c>
      <c r="E60" s="25" t="s">
        <v>358</v>
      </c>
      <c r="F60" s="25" t="s">
        <v>2337</v>
      </c>
      <c r="G60" s="25" t="s">
        <v>823</v>
      </c>
      <c r="H60" s="25" t="s">
        <v>2996</v>
      </c>
      <c r="I60" s="3"/>
    </row>
    <row r="61" customFormat="false" ht="14.25" hidden="false" customHeight="false" outlineLevel="0" collapsed="false">
      <c r="A61" s="13" t="s">
        <v>361</v>
      </c>
      <c r="B61" s="14" t="s">
        <v>37</v>
      </c>
      <c r="C61" s="25" t="s">
        <v>362</v>
      </c>
      <c r="D61" s="26" t="s">
        <v>1109</v>
      </c>
      <c r="E61" s="26" t="s">
        <v>564</v>
      </c>
      <c r="F61" s="26" t="s">
        <v>1424</v>
      </c>
      <c r="G61" s="26" t="s">
        <v>1093</v>
      </c>
      <c r="H61" s="26" t="s">
        <v>564</v>
      </c>
      <c r="I61" s="3"/>
    </row>
    <row r="62" customFormat="false" ht="14.25" hidden="false" customHeight="false" outlineLevel="0" collapsed="false">
      <c r="A62" s="13"/>
      <c r="B62" s="14" t="s">
        <v>45</v>
      </c>
      <c r="C62" s="25" t="s">
        <v>46</v>
      </c>
      <c r="D62" s="26" t="s">
        <v>661</v>
      </c>
      <c r="E62" s="26" t="s">
        <v>598</v>
      </c>
      <c r="F62" s="26" t="s">
        <v>4106</v>
      </c>
      <c r="G62" s="26" t="s">
        <v>3555</v>
      </c>
      <c r="H62" s="26" t="s">
        <v>598</v>
      </c>
      <c r="I62" s="3"/>
    </row>
    <row r="63" customFormat="false" ht="14.25" hidden="false" customHeight="false" outlineLevel="0" collapsed="false">
      <c r="A63" s="13" t="s">
        <v>373</v>
      </c>
      <c r="B63" s="14" t="s">
        <v>37</v>
      </c>
      <c r="C63" s="25" t="s">
        <v>374</v>
      </c>
      <c r="D63" s="25" t="s">
        <v>3732</v>
      </c>
      <c r="E63" s="25" t="s">
        <v>4107</v>
      </c>
      <c r="F63" s="25" t="s">
        <v>4108</v>
      </c>
      <c r="G63" s="25" t="s">
        <v>3589</v>
      </c>
      <c r="H63" s="25" t="s">
        <v>3729</v>
      </c>
      <c r="I63" s="3"/>
    </row>
    <row r="64" customFormat="false" ht="14.25" hidden="false" customHeight="false" outlineLevel="0" collapsed="false">
      <c r="A64" s="13"/>
      <c r="B64" s="14" t="s">
        <v>45</v>
      </c>
      <c r="C64" s="25" t="s">
        <v>46</v>
      </c>
      <c r="D64" s="25" t="s">
        <v>1247</v>
      </c>
      <c r="E64" s="25" t="s">
        <v>2792</v>
      </c>
      <c r="F64" s="25" t="s">
        <v>2032</v>
      </c>
      <c r="G64" s="25" t="s">
        <v>1315</v>
      </c>
      <c r="H64" s="25" t="s">
        <v>3603</v>
      </c>
      <c r="I64" s="3"/>
    </row>
    <row r="65" customFormat="false" ht="14.25" hidden="false" customHeight="false" outlineLevel="0" collapsed="false">
      <c r="A65" s="16" t="s">
        <v>387</v>
      </c>
      <c r="B65" s="14" t="s">
        <v>37</v>
      </c>
      <c r="C65" s="25" t="s">
        <v>388</v>
      </c>
      <c r="D65" s="25" t="s">
        <v>4109</v>
      </c>
      <c r="E65" s="25" t="s">
        <v>4110</v>
      </c>
      <c r="F65" s="25" t="s">
        <v>3197</v>
      </c>
      <c r="G65" s="25" t="s">
        <v>4111</v>
      </c>
      <c r="H65" s="25" t="s">
        <v>2867</v>
      </c>
      <c r="I65" s="3"/>
    </row>
    <row r="66" customFormat="false" ht="14.25" hidden="false" customHeight="false" outlineLevel="0" collapsed="false">
      <c r="A66" s="13"/>
      <c r="B66" s="14" t="s">
        <v>45</v>
      </c>
      <c r="C66" s="25" t="s">
        <v>46</v>
      </c>
      <c r="D66" s="25" t="s">
        <v>778</v>
      </c>
      <c r="E66" s="25" t="s">
        <v>2788</v>
      </c>
      <c r="F66" s="25" t="s">
        <v>2546</v>
      </c>
      <c r="G66" s="25" t="s">
        <v>3592</v>
      </c>
      <c r="H66" s="25" t="s">
        <v>3230</v>
      </c>
      <c r="I66" s="3"/>
    </row>
    <row r="67" customFormat="false" ht="14.25" hidden="false" customHeight="false" outlineLevel="0" collapsed="false">
      <c r="A67" s="16" t="s">
        <v>399</v>
      </c>
      <c r="B67" s="14" t="s">
        <v>37</v>
      </c>
      <c r="C67" s="25" t="s">
        <v>400</v>
      </c>
      <c r="D67" s="25" t="s">
        <v>4112</v>
      </c>
      <c r="E67" s="25" t="s">
        <v>3112</v>
      </c>
      <c r="F67" s="25" t="s">
        <v>2038</v>
      </c>
      <c r="G67" s="26" t="s">
        <v>1046</v>
      </c>
      <c r="H67" s="25" t="s">
        <v>1775</v>
      </c>
      <c r="I67" s="3"/>
    </row>
    <row r="68" customFormat="false" ht="14.25" hidden="false" customHeight="false" outlineLevel="0" collapsed="false">
      <c r="A68" s="13"/>
      <c r="B68" s="14" t="s">
        <v>45</v>
      </c>
      <c r="C68" s="25" t="s">
        <v>46</v>
      </c>
      <c r="D68" s="25" t="s">
        <v>1705</v>
      </c>
      <c r="E68" s="25" t="s">
        <v>1758</v>
      </c>
      <c r="F68" s="25" t="s">
        <v>1876</v>
      </c>
      <c r="G68" s="26" t="s">
        <v>282</v>
      </c>
      <c r="H68" s="25" t="s">
        <v>4018</v>
      </c>
      <c r="I68" s="3"/>
    </row>
    <row r="69" customFormat="false" ht="14.25" hidden="false" customHeight="false" outlineLevel="0" collapsed="false">
      <c r="A69" s="13" t="s">
        <v>412</v>
      </c>
      <c r="B69" s="14" t="s">
        <v>37</v>
      </c>
      <c r="C69" s="25" t="s">
        <v>413</v>
      </c>
      <c r="D69" s="26" t="s">
        <v>453</v>
      </c>
      <c r="E69" s="25" t="s">
        <v>2615</v>
      </c>
      <c r="F69" s="26" t="s">
        <v>2212</v>
      </c>
      <c r="G69" s="25" t="s">
        <v>523</v>
      </c>
      <c r="H69" s="26" t="s">
        <v>1800</v>
      </c>
      <c r="I69" s="3"/>
    </row>
    <row r="70" customFormat="false" ht="14.25" hidden="false" customHeight="false" outlineLevel="0" collapsed="false">
      <c r="A70" s="13"/>
      <c r="B70" s="14" t="s">
        <v>45</v>
      </c>
      <c r="C70" s="25" t="s">
        <v>46</v>
      </c>
      <c r="D70" s="26" t="s">
        <v>2164</v>
      </c>
      <c r="E70" s="25" t="s">
        <v>2088</v>
      </c>
      <c r="F70" s="26" t="s">
        <v>1022</v>
      </c>
      <c r="G70" s="25" t="s">
        <v>2502</v>
      </c>
      <c r="H70" s="26" t="s">
        <v>4113</v>
      </c>
      <c r="I70" s="3"/>
    </row>
    <row r="71" customFormat="false" ht="14.25" hidden="false" customHeight="false" outlineLevel="0" collapsed="false">
      <c r="A71" s="13" t="s">
        <v>426</v>
      </c>
      <c r="B71" s="14" t="s">
        <v>37</v>
      </c>
      <c r="C71" s="25" t="s">
        <v>427</v>
      </c>
      <c r="D71" s="25" t="s">
        <v>2201</v>
      </c>
      <c r="E71" s="25" t="s">
        <v>2853</v>
      </c>
      <c r="F71" s="25" t="s">
        <v>2563</v>
      </c>
      <c r="G71" s="26" t="s">
        <v>3037</v>
      </c>
      <c r="H71" s="25" t="s">
        <v>2410</v>
      </c>
      <c r="I71" s="3"/>
    </row>
    <row r="72" customFormat="false" ht="14.25" hidden="false" customHeight="false" outlineLevel="0" collapsed="false">
      <c r="A72" s="13"/>
      <c r="B72" s="14" t="s">
        <v>45</v>
      </c>
      <c r="C72" s="25" t="s">
        <v>46</v>
      </c>
      <c r="D72" s="25" t="s">
        <v>3148</v>
      </c>
      <c r="E72" s="25" t="s">
        <v>78</v>
      </c>
      <c r="F72" s="25" t="s">
        <v>107</v>
      </c>
      <c r="G72" s="26" t="s">
        <v>622</v>
      </c>
      <c r="H72" s="25" t="s">
        <v>3210</v>
      </c>
      <c r="I72" s="3"/>
    </row>
    <row r="73" customFormat="false" ht="14.25" hidden="false" customHeight="false" outlineLevel="0" collapsed="false">
      <c r="A73" s="16" t="s">
        <v>439</v>
      </c>
      <c r="B73" s="14" t="s">
        <v>37</v>
      </c>
      <c r="C73" s="25" t="s">
        <v>440</v>
      </c>
      <c r="D73" s="25" t="s">
        <v>4114</v>
      </c>
      <c r="E73" s="25" t="s">
        <v>4115</v>
      </c>
      <c r="F73" s="25" t="s">
        <v>2942</v>
      </c>
      <c r="G73" s="25" t="s">
        <v>3876</v>
      </c>
      <c r="H73" s="25" t="s">
        <v>3467</v>
      </c>
      <c r="I73" s="3"/>
    </row>
    <row r="74" customFormat="false" ht="14.25" hidden="false" customHeight="false" outlineLevel="0" collapsed="false">
      <c r="A74" s="13"/>
      <c r="B74" s="14" t="s">
        <v>45</v>
      </c>
      <c r="C74" s="25" t="s">
        <v>46</v>
      </c>
      <c r="D74" s="25" t="s">
        <v>1229</v>
      </c>
      <c r="E74" s="25" t="s">
        <v>1555</v>
      </c>
      <c r="F74" s="25" t="s">
        <v>2005</v>
      </c>
      <c r="G74" s="25" t="s">
        <v>620</v>
      </c>
      <c r="H74" s="25" t="s">
        <v>382</v>
      </c>
      <c r="I74" s="3"/>
    </row>
    <row r="75" customFormat="false" ht="14.25" hidden="false" customHeight="false" outlineLevel="0" collapsed="false">
      <c r="A75" s="13" t="s">
        <v>452</v>
      </c>
      <c r="B75" s="14" t="s">
        <v>37</v>
      </c>
      <c r="C75" s="25" t="s">
        <v>453</v>
      </c>
      <c r="D75" s="26" t="s">
        <v>4116</v>
      </c>
      <c r="E75" s="26" t="s">
        <v>1251</v>
      </c>
      <c r="F75" s="26" t="s">
        <v>1873</v>
      </c>
      <c r="G75" s="26" t="s">
        <v>1074</v>
      </c>
      <c r="H75" s="26" t="s">
        <v>2800</v>
      </c>
      <c r="I75" s="3"/>
    </row>
    <row r="76" customFormat="false" ht="14.25" hidden="false" customHeight="false" outlineLevel="0" collapsed="false">
      <c r="A76" s="13"/>
      <c r="B76" s="14" t="s">
        <v>45</v>
      </c>
      <c r="C76" s="25" t="s">
        <v>46</v>
      </c>
      <c r="D76" s="26" t="s">
        <v>809</v>
      </c>
      <c r="E76" s="26" t="s">
        <v>3932</v>
      </c>
      <c r="F76" s="26" t="s">
        <v>2741</v>
      </c>
      <c r="G76" s="26" t="s">
        <v>834</v>
      </c>
      <c r="H76" s="26" t="s">
        <v>1230</v>
      </c>
      <c r="I76" s="3"/>
    </row>
    <row r="77" customFormat="false" ht="14.25" hidden="false" customHeight="false" outlineLevel="0" collapsed="false">
      <c r="A77" s="13" t="s">
        <v>464</v>
      </c>
      <c r="B77" s="14" t="s">
        <v>37</v>
      </c>
      <c r="C77" s="25" t="s">
        <v>465</v>
      </c>
      <c r="D77" s="26" t="s">
        <v>1821</v>
      </c>
      <c r="E77" s="25" t="s">
        <v>1333</v>
      </c>
      <c r="F77" s="27" t="s">
        <v>2513</v>
      </c>
      <c r="G77" s="26" t="s">
        <v>32</v>
      </c>
      <c r="H77" s="26" t="s">
        <v>1821</v>
      </c>
      <c r="I77" s="3"/>
    </row>
    <row r="78" customFormat="false" ht="14.25" hidden="false" customHeight="false" outlineLevel="0" collapsed="false">
      <c r="A78" s="13"/>
      <c r="B78" s="14" t="s">
        <v>45</v>
      </c>
      <c r="C78" s="25" t="s">
        <v>46</v>
      </c>
      <c r="D78" s="26" t="s">
        <v>1909</v>
      </c>
      <c r="E78" s="25" t="s">
        <v>1601</v>
      </c>
      <c r="F78" s="27" t="s">
        <v>2396</v>
      </c>
      <c r="G78" s="26" t="s">
        <v>309</v>
      </c>
      <c r="H78" s="26" t="s">
        <v>1909</v>
      </c>
      <c r="I78" s="3"/>
    </row>
    <row r="79" customFormat="false" ht="14.25" hidden="false" customHeight="false" outlineLevel="0" collapsed="false">
      <c r="A79" s="13" t="s">
        <v>471</v>
      </c>
      <c r="B79" s="14" t="s">
        <v>37</v>
      </c>
      <c r="C79" s="25" t="s">
        <v>472</v>
      </c>
      <c r="D79" s="25" t="s">
        <v>1112</v>
      </c>
      <c r="E79" s="26" t="s">
        <v>3166</v>
      </c>
      <c r="F79" s="26" t="s">
        <v>1325</v>
      </c>
      <c r="G79" s="26" t="s">
        <v>2018</v>
      </c>
      <c r="H79" s="25" t="s">
        <v>1375</v>
      </c>
      <c r="I79" s="3"/>
    </row>
    <row r="80" customFormat="false" ht="14.25" hidden="false" customHeight="false" outlineLevel="0" collapsed="false">
      <c r="A80" s="13"/>
      <c r="B80" s="14" t="s">
        <v>45</v>
      </c>
      <c r="C80" s="25" t="s">
        <v>46</v>
      </c>
      <c r="D80" s="25" t="s">
        <v>2196</v>
      </c>
      <c r="E80" s="26" t="s">
        <v>2245</v>
      </c>
      <c r="F80" s="26" t="s">
        <v>3180</v>
      </c>
      <c r="G80" s="26" t="s">
        <v>1250</v>
      </c>
      <c r="H80" s="25" t="s">
        <v>549</v>
      </c>
      <c r="I80" s="3"/>
    </row>
    <row r="81" customFormat="false" ht="14.25" hidden="false" customHeight="false" outlineLevel="0" collapsed="false">
      <c r="A81" s="13" t="s">
        <v>481</v>
      </c>
      <c r="B81" s="14" t="s">
        <v>37</v>
      </c>
      <c r="C81" s="25" t="s">
        <v>482</v>
      </c>
      <c r="D81" s="26" t="s">
        <v>4117</v>
      </c>
      <c r="E81" s="26" t="s">
        <v>2774</v>
      </c>
      <c r="F81" s="26" t="s">
        <v>1450</v>
      </c>
      <c r="G81" s="25" t="s">
        <v>2438</v>
      </c>
      <c r="H81" s="26" t="s">
        <v>3173</v>
      </c>
      <c r="I81" s="3"/>
    </row>
    <row r="82" customFormat="false" ht="14.25" hidden="false" customHeight="false" outlineLevel="0" collapsed="false">
      <c r="A82" s="13"/>
      <c r="B82" s="14" t="s">
        <v>45</v>
      </c>
      <c r="C82" s="25" t="s">
        <v>46</v>
      </c>
      <c r="D82" s="26" t="s">
        <v>2996</v>
      </c>
      <c r="E82" s="26" t="s">
        <v>3210</v>
      </c>
      <c r="F82" s="26" t="s">
        <v>333</v>
      </c>
      <c r="G82" s="25" t="s">
        <v>2426</v>
      </c>
      <c r="H82" s="26" t="s">
        <v>3046</v>
      </c>
      <c r="I82" s="3"/>
    </row>
    <row r="83" customFormat="false" ht="14.25" hidden="false" customHeight="false" outlineLevel="0" collapsed="false">
      <c r="A83" s="13" t="s">
        <v>491</v>
      </c>
      <c r="B83" s="14" t="s">
        <v>37</v>
      </c>
      <c r="C83" s="25" t="s">
        <v>492</v>
      </c>
      <c r="D83" s="26" t="s">
        <v>2456</v>
      </c>
      <c r="E83" s="26" t="s">
        <v>1046</v>
      </c>
      <c r="F83" s="26" t="s">
        <v>1700</v>
      </c>
      <c r="G83" s="26" t="s">
        <v>2018</v>
      </c>
      <c r="H83" s="26" t="s">
        <v>2456</v>
      </c>
      <c r="I83" s="3"/>
    </row>
    <row r="84" customFormat="false" ht="14.25" hidden="false" customHeight="false" outlineLevel="0" collapsed="false">
      <c r="A84" s="13"/>
      <c r="B84" s="14" t="s">
        <v>45</v>
      </c>
      <c r="C84" s="25" t="s">
        <v>46</v>
      </c>
      <c r="D84" s="26" t="s">
        <v>133</v>
      </c>
      <c r="E84" s="26" t="s">
        <v>1909</v>
      </c>
      <c r="F84" s="26" t="s">
        <v>2440</v>
      </c>
      <c r="G84" s="26" t="s">
        <v>2215</v>
      </c>
      <c r="H84" s="26" t="s">
        <v>133</v>
      </c>
      <c r="I84" s="3"/>
    </row>
    <row r="85" customFormat="false" ht="14.25" hidden="false" customHeight="false" outlineLevel="0" collapsed="false">
      <c r="A85" s="13" t="s">
        <v>502</v>
      </c>
      <c r="B85" s="14" t="s">
        <v>37</v>
      </c>
      <c r="C85" s="25" t="s">
        <v>503</v>
      </c>
      <c r="D85" s="26" t="s">
        <v>1341</v>
      </c>
      <c r="E85" s="26" t="s">
        <v>1051</v>
      </c>
      <c r="F85" s="26" t="s">
        <v>1934</v>
      </c>
      <c r="G85" s="26" t="s">
        <v>1989</v>
      </c>
      <c r="H85" s="26" t="s">
        <v>668</v>
      </c>
      <c r="I85" s="3"/>
    </row>
    <row r="86" customFormat="false" ht="14.25" hidden="false" customHeight="false" outlineLevel="0" collapsed="false">
      <c r="A86" s="13"/>
      <c r="B86" s="14" t="s">
        <v>45</v>
      </c>
      <c r="C86" s="25" t="s">
        <v>46</v>
      </c>
      <c r="D86" s="26" t="s">
        <v>1944</v>
      </c>
      <c r="E86" s="26" t="s">
        <v>3330</v>
      </c>
      <c r="F86" s="26" t="s">
        <v>1270</v>
      </c>
      <c r="G86" s="26" t="s">
        <v>1350</v>
      </c>
      <c r="H86" s="26" t="s">
        <v>1932</v>
      </c>
      <c r="I86" s="3"/>
    </row>
    <row r="87" customFormat="false" ht="14.25" hidden="false" customHeight="false" outlineLevel="0" collapsed="false">
      <c r="A87" s="13" t="s">
        <v>510</v>
      </c>
      <c r="B87" s="14" t="s">
        <v>37</v>
      </c>
      <c r="C87" s="27" t="s">
        <v>511</v>
      </c>
      <c r="D87" s="26" t="s">
        <v>512</v>
      </c>
      <c r="E87" s="26" t="s">
        <v>512</v>
      </c>
      <c r="F87" s="26" t="s">
        <v>1345</v>
      </c>
      <c r="G87" s="26" t="s">
        <v>29</v>
      </c>
      <c r="H87" s="26" t="s">
        <v>512</v>
      </c>
      <c r="I87" s="3"/>
    </row>
    <row r="88" customFormat="false" ht="14.25" hidden="false" customHeight="false" outlineLevel="0" collapsed="false">
      <c r="A88" s="13"/>
      <c r="B88" s="14" t="s">
        <v>45</v>
      </c>
      <c r="C88" s="27" t="s">
        <v>46</v>
      </c>
      <c r="D88" s="26" t="s">
        <v>517</v>
      </c>
      <c r="E88" s="26" t="s">
        <v>517</v>
      </c>
      <c r="F88" s="26" t="s">
        <v>1695</v>
      </c>
      <c r="G88" s="26" t="s">
        <v>797</v>
      </c>
      <c r="H88" s="26" t="s">
        <v>517</v>
      </c>
      <c r="I88" s="3"/>
    </row>
    <row r="89" customFormat="false" ht="14.25" hidden="false" customHeight="false" outlineLevel="0" collapsed="false">
      <c r="A89" s="13" t="s">
        <v>522</v>
      </c>
      <c r="B89" s="14" t="s">
        <v>37</v>
      </c>
      <c r="C89" s="25" t="s">
        <v>523</v>
      </c>
      <c r="D89" s="26" t="s">
        <v>2778</v>
      </c>
      <c r="E89" s="26" t="s">
        <v>1341</v>
      </c>
      <c r="F89" s="26" t="s">
        <v>1104</v>
      </c>
      <c r="G89" s="26" t="s">
        <v>2460</v>
      </c>
      <c r="H89" s="26" t="s">
        <v>2778</v>
      </c>
      <c r="I89" s="3"/>
    </row>
    <row r="90" customFormat="false" ht="14.25" hidden="false" customHeight="false" outlineLevel="0" collapsed="false">
      <c r="A90" s="13"/>
      <c r="B90" s="14" t="s">
        <v>45</v>
      </c>
      <c r="C90" s="25" t="s">
        <v>46</v>
      </c>
      <c r="D90" s="26" t="s">
        <v>2043</v>
      </c>
      <c r="E90" s="26" t="s">
        <v>4067</v>
      </c>
      <c r="F90" s="26" t="s">
        <v>147</v>
      </c>
      <c r="G90" s="26" t="s">
        <v>911</v>
      </c>
      <c r="H90" s="26" t="s">
        <v>2043</v>
      </c>
      <c r="I90" s="3"/>
    </row>
    <row r="91" customFormat="false" ht="14.25" hidden="false" customHeight="false" outlineLevel="0" collapsed="false">
      <c r="A91" s="16" t="s">
        <v>529</v>
      </c>
      <c r="B91" s="14" t="s">
        <v>37</v>
      </c>
      <c r="C91" s="25" t="s">
        <v>530</v>
      </c>
      <c r="D91" s="25" t="s">
        <v>2748</v>
      </c>
      <c r="E91" s="25" t="s">
        <v>1939</v>
      </c>
      <c r="F91" s="25" t="s">
        <v>2104</v>
      </c>
      <c r="G91" s="25" t="s">
        <v>1304</v>
      </c>
      <c r="H91" s="25" t="s">
        <v>3627</v>
      </c>
      <c r="I91" s="3"/>
    </row>
    <row r="92" customFormat="false" ht="14.25" hidden="false" customHeight="false" outlineLevel="0" collapsed="false">
      <c r="A92" s="13"/>
      <c r="B92" s="14" t="s">
        <v>45</v>
      </c>
      <c r="C92" s="25" t="s">
        <v>46</v>
      </c>
      <c r="D92" s="25" t="s">
        <v>4118</v>
      </c>
      <c r="E92" s="25" t="s">
        <v>1946</v>
      </c>
      <c r="F92" s="25" t="s">
        <v>3896</v>
      </c>
      <c r="G92" s="25" t="s">
        <v>2459</v>
      </c>
      <c r="H92" s="25" t="s">
        <v>3444</v>
      </c>
      <c r="I92" s="3"/>
    </row>
    <row r="93" customFormat="false" ht="14.25" hidden="false" customHeight="false" outlineLevel="0" collapsed="false">
      <c r="A93" s="13" t="s">
        <v>540</v>
      </c>
      <c r="B93" s="14" t="s">
        <v>37</v>
      </c>
      <c r="C93" s="25" t="s">
        <v>541</v>
      </c>
      <c r="D93" s="25" t="s">
        <v>1919</v>
      </c>
      <c r="E93" s="25" t="s">
        <v>2615</v>
      </c>
      <c r="F93" s="25" t="s">
        <v>2592</v>
      </c>
      <c r="G93" s="25" t="s">
        <v>1075</v>
      </c>
      <c r="H93" s="25" t="s">
        <v>4119</v>
      </c>
      <c r="I93" s="3"/>
    </row>
    <row r="94" customFormat="false" ht="14.25" hidden="false" customHeight="false" outlineLevel="0" collapsed="false">
      <c r="A94" s="13"/>
      <c r="B94" s="14" t="s">
        <v>45</v>
      </c>
      <c r="C94" s="25" t="s">
        <v>46</v>
      </c>
      <c r="D94" s="25" t="s">
        <v>1730</v>
      </c>
      <c r="E94" s="25" t="s">
        <v>3606</v>
      </c>
      <c r="F94" s="25" t="s">
        <v>3614</v>
      </c>
      <c r="G94" s="25" t="s">
        <v>1159</v>
      </c>
      <c r="H94" s="25" t="s">
        <v>3743</v>
      </c>
      <c r="I94" s="3"/>
    </row>
    <row r="95" customFormat="false" ht="14.25" hidden="false" customHeight="false" outlineLevel="0" collapsed="false">
      <c r="A95" s="13" t="s">
        <v>552</v>
      </c>
      <c r="B95" s="14" t="s">
        <v>37</v>
      </c>
      <c r="C95" s="25" t="s">
        <v>553</v>
      </c>
      <c r="D95" s="25" t="s">
        <v>2017</v>
      </c>
      <c r="E95" s="25" t="s">
        <v>1091</v>
      </c>
      <c r="F95" s="25" t="s">
        <v>1380</v>
      </c>
      <c r="G95" s="25" t="s">
        <v>1296</v>
      </c>
      <c r="H95" s="25" t="s">
        <v>1091</v>
      </c>
      <c r="I95" s="3"/>
    </row>
    <row r="96" customFormat="false" ht="14.25" hidden="false" customHeight="false" outlineLevel="0" collapsed="false">
      <c r="A96" s="13"/>
      <c r="B96" s="14" t="s">
        <v>45</v>
      </c>
      <c r="C96" s="25" t="s">
        <v>46</v>
      </c>
      <c r="D96" s="25" t="s">
        <v>920</v>
      </c>
      <c r="E96" s="25" t="s">
        <v>942</v>
      </c>
      <c r="F96" s="25" t="s">
        <v>3125</v>
      </c>
      <c r="G96" s="25" t="s">
        <v>2075</v>
      </c>
      <c r="H96" s="25" t="s">
        <v>942</v>
      </c>
      <c r="I96" s="3"/>
    </row>
    <row r="97" customFormat="false" ht="14.25" hidden="false" customHeight="false" outlineLevel="0" collapsed="false">
      <c r="A97" s="13" t="s">
        <v>562</v>
      </c>
      <c r="B97" s="14" t="s">
        <v>37</v>
      </c>
      <c r="C97" s="25" t="s">
        <v>563</v>
      </c>
      <c r="D97" s="25" t="s">
        <v>1100</v>
      </c>
      <c r="E97" s="25" t="s">
        <v>1075</v>
      </c>
      <c r="F97" s="25" t="s">
        <v>1175</v>
      </c>
      <c r="G97" s="25" t="s">
        <v>1298</v>
      </c>
      <c r="H97" s="25" t="s">
        <v>1266</v>
      </c>
      <c r="I97" s="3"/>
    </row>
    <row r="98" customFormat="false" ht="14.25" hidden="false" customHeight="false" outlineLevel="0" collapsed="false">
      <c r="A98" s="13"/>
      <c r="B98" s="14" t="s">
        <v>45</v>
      </c>
      <c r="C98" s="25" t="s">
        <v>46</v>
      </c>
      <c r="D98" s="25" t="s">
        <v>1638</v>
      </c>
      <c r="E98" s="25" t="s">
        <v>3940</v>
      </c>
      <c r="F98" s="25" t="s">
        <v>2032</v>
      </c>
      <c r="G98" s="25" t="s">
        <v>1301</v>
      </c>
      <c r="H98" s="25" t="s">
        <v>1597</v>
      </c>
      <c r="I98" s="3"/>
    </row>
    <row r="99" customFormat="false" ht="14.25" hidden="false" customHeight="false" outlineLevel="0" collapsed="false">
      <c r="A99" s="16" t="s">
        <v>576</v>
      </c>
      <c r="B99" s="14" t="s">
        <v>37</v>
      </c>
      <c r="C99" s="25" t="s">
        <v>577</v>
      </c>
      <c r="D99" s="25" t="s">
        <v>4120</v>
      </c>
      <c r="E99" s="25" t="s">
        <v>2580</v>
      </c>
      <c r="F99" s="25" t="s">
        <v>2562</v>
      </c>
      <c r="G99" s="26" t="s">
        <v>465</v>
      </c>
      <c r="H99" s="25" t="s">
        <v>3241</v>
      </c>
      <c r="I99" s="3"/>
    </row>
    <row r="100" customFormat="false" ht="14.25" hidden="false" customHeight="false" outlineLevel="0" collapsed="false">
      <c r="A100" s="13"/>
      <c r="B100" s="14" t="s">
        <v>45</v>
      </c>
      <c r="C100" s="25" t="s">
        <v>46</v>
      </c>
      <c r="D100" s="25" t="s">
        <v>1826</v>
      </c>
      <c r="E100" s="25" t="s">
        <v>3148</v>
      </c>
      <c r="F100" s="25" t="s">
        <v>64</v>
      </c>
      <c r="G100" s="26" t="s">
        <v>587</v>
      </c>
      <c r="H100" s="25" t="s">
        <v>1524</v>
      </c>
      <c r="I100" s="3"/>
    </row>
    <row r="101" customFormat="false" ht="14.25" hidden="false" customHeight="false" outlineLevel="0" collapsed="false">
      <c r="A101" s="16" t="s">
        <v>588</v>
      </c>
      <c r="B101" s="14" t="s">
        <v>37</v>
      </c>
      <c r="C101" s="25" t="s">
        <v>589</v>
      </c>
      <c r="D101" s="25" t="s">
        <v>4121</v>
      </c>
      <c r="E101" s="25" t="s">
        <v>4122</v>
      </c>
      <c r="F101" s="25" t="s">
        <v>4123</v>
      </c>
      <c r="G101" s="25" t="s">
        <v>4124</v>
      </c>
      <c r="H101" s="25" t="s">
        <v>4125</v>
      </c>
      <c r="I101" s="3"/>
    </row>
    <row r="102" customFormat="false" ht="14.25" hidden="false" customHeight="false" outlineLevel="0" collapsed="false">
      <c r="A102" s="13"/>
      <c r="B102" s="14" t="s">
        <v>45</v>
      </c>
      <c r="C102" s="25" t="s">
        <v>46</v>
      </c>
      <c r="D102" s="25" t="s">
        <v>1257</v>
      </c>
      <c r="E102" s="25" t="s">
        <v>4126</v>
      </c>
      <c r="F102" s="25" t="s">
        <v>2004</v>
      </c>
      <c r="G102" s="25" t="s">
        <v>1740</v>
      </c>
      <c r="H102" s="25" t="s">
        <v>2097</v>
      </c>
      <c r="I102" s="3"/>
    </row>
    <row r="103" customFormat="false" ht="14.25" hidden="false" customHeight="false" outlineLevel="0" collapsed="false">
      <c r="A103" s="13" t="s">
        <v>600</v>
      </c>
      <c r="B103" s="14" t="s">
        <v>37</v>
      </c>
      <c r="C103" s="25" t="s">
        <v>601</v>
      </c>
      <c r="D103" s="26" t="s">
        <v>1690</v>
      </c>
      <c r="E103" s="26" t="s">
        <v>1077</v>
      </c>
      <c r="F103" s="26" t="s">
        <v>1319</v>
      </c>
      <c r="G103" s="26" t="s">
        <v>1753</v>
      </c>
      <c r="H103" s="26" t="s">
        <v>1690</v>
      </c>
      <c r="I103" s="3"/>
    </row>
    <row r="104" customFormat="false" ht="14.25" hidden="false" customHeight="false" outlineLevel="0" collapsed="false">
      <c r="A104" s="13"/>
      <c r="B104" s="14" t="s">
        <v>45</v>
      </c>
      <c r="C104" s="25" t="s">
        <v>46</v>
      </c>
      <c r="D104" s="26" t="s">
        <v>3853</v>
      </c>
      <c r="E104" s="26" t="s">
        <v>2969</v>
      </c>
      <c r="F104" s="26" t="s">
        <v>1022</v>
      </c>
      <c r="G104" s="26" t="s">
        <v>1106</v>
      </c>
      <c r="H104" s="26" t="s">
        <v>3853</v>
      </c>
      <c r="I104" s="3"/>
    </row>
    <row r="105" customFormat="false" ht="14.25" hidden="false" customHeight="false" outlineLevel="0" collapsed="false">
      <c r="A105" s="16" t="s">
        <v>612</v>
      </c>
      <c r="B105" s="14" t="s">
        <v>37</v>
      </c>
      <c r="C105" s="25" t="s">
        <v>613</v>
      </c>
      <c r="D105" s="25" t="s">
        <v>2610</v>
      </c>
      <c r="E105" s="25" t="s">
        <v>4127</v>
      </c>
      <c r="F105" s="25" t="s">
        <v>4128</v>
      </c>
      <c r="G105" s="25" t="s">
        <v>1940</v>
      </c>
      <c r="H105" s="25" t="s">
        <v>4129</v>
      </c>
      <c r="I105" s="3"/>
    </row>
    <row r="106" customFormat="false" ht="14.25" hidden="false" customHeight="false" outlineLevel="0" collapsed="false">
      <c r="A106" s="13"/>
      <c r="B106" s="14" t="s">
        <v>45</v>
      </c>
      <c r="C106" s="25" t="s">
        <v>46</v>
      </c>
      <c r="D106" s="25" t="s">
        <v>382</v>
      </c>
      <c r="E106" s="25" t="s">
        <v>3555</v>
      </c>
      <c r="F106" s="25" t="s">
        <v>1182</v>
      </c>
      <c r="G106" s="25" t="s">
        <v>2396</v>
      </c>
      <c r="H106" s="25" t="s">
        <v>1895</v>
      </c>
      <c r="I106" s="3"/>
    </row>
    <row r="107" customFormat="false" ht="14.25" hidden="false" customHeight="false" outlineLevel="0" collapsed="false">
      <c r="A107" s="13" t="s">
        <v>623</v>
      </c>
      <c r="B107" s="14" t="s">
        <v>37</v>
      </c>
      <c r="C107" s="25" t="s">
        <v>624</v>
      </c>
      <c r="D107" s="26" t="s">
        <v>3869</v>
      </c>
      <c r="E107" s="26" t="s">
        <v>1716</v>
      </c>
      <c r="F107" s="25" t="s">
        <v>1074</v>
      </c>
      <c r="G107" s="25" t="s">
        <v>1120</v>
      </c>
      <c r="H107" s="26" t="s">
        <v>1323</v>
      </c>
      <c r="I107" s="3"/>
    </row>
    <row r="108" customFormat="false" ht="14.25" hidden="false" customHeight="false" outlineLevel="0" collapsed="false">
      <c r="A108" s="13"/>
      <c r="B108" s="14" t="s">
        <v>45</v>
      </c>
      <c r="C108" s="25" t="s">
        <v>46</v>
      </c>
      <c r="D108" s="26" t="s">
        <v>3432</v>
      </c>
      <c r="E108" s="26" t="s">
        <v>2063</v>
      </c>
      <c r="F108" s="25" t="s">
        <v>1848</v>
      </c>
      <c r="G108" s="25" t="s">
        <v>120</v>
      </c>
      <c r="H108" s="26" t="s">
        <v>1231</v>
      </c>
      <c r="I108" s="3"/>
    </row>
    <row r="109" customFormat="false" ht="14.25" hidden="false" customHeight="false" outlineLevel="0" collapsed="false">
      <c r="A109" s="13" t="s">
        <v>633</v>
      </c>
      <c r="B109" s="14" t="s">
        <v>37</v>
      </c>
      <c r="C109" s="25" t="s">
        <v>634</v>
      </c>
      <c r="D109" s="25" t="s">
        <v>1061</v>
      </c>
      <c r="E109" s="25" t="s">
        <v>2777</v>
      </c>
      <c r="F109" s="25" t="s">
        <v>1320</v>
      </c>
      <c r="G109" s="25" t="s">
        <v>1292</v>
      </c>
      <c r="H109" s="25" t="s">
        <v>1421</v>
      </c>
      <c r="I109" s="3"/>
    </row>
    <row r="110" customFormat="false" ht="14.25" hidden="false" customHeight="false" outlineLevel="0" collapsed="false">
      <c r="A110" s="13"/>
      <c r="B110" s="14" t="s">
        <v>45</v>
      </c>
      <c r="C110" s="25" t="s">
        <v>46</v>
      </c>
      <c r="D110" s="25" t="s">
        <v>640</v>
      </c>
      <c r="E110" s="25" t="s">
        <v>3402</v>
      </c>
      <c r="F110" s="25" t="s">
        <v>2030</v>
      </c>
      <c r="G110" s="25" t="s">
        <v>1795</v>
      </c>
      <c r="H110" s="25" t="s">
        <v>537</v>
      </c>
      <c r="I110" s="3"/>
    </row>
    <row r="111" customFormat="false" ht="14.25" hidden="false" customHeight="false" outlineLevel="0" collapsed="false">
      <c r="A111" s="13" t="s">
        <v>642</v>
      </c>
      <c r="B111" s="14" t="s">
        <v>37</v>
      </c>
      <c r="C111" s="25" t="s">
        <v>643</v>
      </c>
      <c r="D111" s="25" t="s">
        <v>4130</v>
      </c>
      <c r="E111" s="25" t="s">
        <v>4131</v>
      </c>
      <c r="F111" s="25" t="s">
        <v>2562</v>
      </c>
      <c r="G111" s="25" t="s">
        <v>2726</v>
      </c>
      <c r="H111" s="25" t="s">
        <v>3789</v>
      </c>
      <c r="I111" s="3"/>
    </row>
    <row r="112" customFormat="false" ht="14.25" hidden="false" customHeight="false" outlineLevel="0" collapsed="false">
      <c r="A112" s="13"/>
      <c r="B112" s="14" t="s">
        <v>45</v>
      </c>
      <c r="C112" s="25" t="s">
        <v>46</v>
      </c>
      <c r="D112" s="25" t="s">
        <v>3384</v>
      </c>
      <c r="E112" s="25" t="s">
        <v>435</v>
      </c>
      <c r="F112" s="25" t="s">
        <v>2516</v>
      </c>
      <c r="G112" s="25" t="s">
        <v>1887</v>
      </c>
      <c r="H112" s="25" t="s">
        <v>1924</v>
      </c>
      <c r="I112" s="3"/>
    </row>
    <row r="113" customFormat="false" ht="14.25" hidden="false" customHeight="false" outlineLevel="0" collapsed="false">
      <c r="A113" s="13" t="s">
        <v>653</v>
      </c>
      <c r="B113" s="14" t="s">
        <v>37</v>
      </c>
      <c r="C113" s="25" t="s">
        <v>654</v>
      </c>
      <c r="D113" s="25" t="s">
        <v>4132</v>
      </c>
      <c r="E113" s="25" t="s">
        <v>4133</v>
      </c>
      <c r="F113" s="25" t="s">
        <v>2478</v>
      </c>
      <c r="G113" s="25" t="s">
        <v>207</v>
      </c>
      <c r="H113" s="25" t="s">
        <v>1844</v>
      </c>
      <c r="I113" s="3"/>
    </row>
    <row r="114" customFormat="false" ht="14.25" hidden="false" customHeight="false" outlineLevel="0" collapsed="false">
      <c r="A114" s="13"/>
      <c r="B114" s="14" t="s">
        <v>45</v>
      </c>
      <c r="C114" s="25" t="s">
        <v>46</v>
      </c>
      <c r="D114" s="25" t="s">
        <v>2050</v>
      </c>
      <c r="E114" s="25" t="s">
        <v>585</v>
      </c>
      <c r="F114" s="25" t="s">
        <v>2724</v>
      </c>
      <c r="G114" s="25" t="s">
        <v>1202</v>
      </c>
      <c r="H114" s="25" t="s">
        <v>3402</v>
      </c>
      <c r="I114" s="3"/>
    </row>
    <row r="115" customFormat="false" ht="14.25" hidden="false" customHeight="false" outlineLevel="0" collapsed="false">
      <c r="A115" s="16" t="s">
        <v>665</v>
      </c>
      <c r="B115" s="14" t="s">
        <v>37</v>
      </c>
      <c r="C115" s="25" t="s">
        <v>666</v>
      </c>
      <c r="D115" s="25" t="s">
        <v>1105</v>
      </c>
      <c r="E115" s="25" t="s">
        <v>1404</v>
      </c>
      <c r="F115" s="25" t="s">
        <v>1261</v>
      </c>
      <c r="G115" s="25" t="s">
        <v>1905</v>
      </c>
      <c r="H115" s="25" t="s">
        <v>1105</v>
      </c>
      <c r="I115" s="3"/>
    </row>
    <row r="116" customFormat="false" ht="14.25" hidden="false" customHeight="false" outlineLevel="0" collapsed="false">
      <c r="A116" s="13"/>
      <c r="B116" s="14" t="s">
        <v>45</v>
      </c>
      <c r="C116" s="25" t="s">
        <v>46</v>
      </c>
      <c r="D116" s="25" t="s">
        <v>3250</v>
      </c>
      <c r="E116" s="25" t="s">
        <v>2050</v>
      </c>
      <c r="F116" s="25" t="s">
        <v>4134</v>
      </c>
      <c r="G116" s="25" t="s">
        <v>3133</v>
      </c>
      <c r="H116" s="25" t="s">
        <v>3250</v>
      </c>
      <c r="I116" s="3"/>
    </row>
    <row r="117" customFormat="false" ht="14.25" hidden="false" customHeight="false" outlineLevel="0" collapsed="false">
      <c r="A117" s="16" t="s">
        <v>676</v>
      </c>
      <c r="B117" s="14" t="s">
        <v>37</v>
      </c>
      <c r="C117" s="25" t="s">
        <v>677</v>
      </c>
      <c r="D117" s="25" t="s">
        <v>4080</v>
      </c>
      <c r="E117" s="25" t="s">
        <v>4135</v>
      </c>
      <c r="F117" s="25" t="s">
        <v>2846</v>
      </c>
      <c r="G117" s="25" t="s">
        <v>3036</v>
      </c>
      <c r="H117" s="25" t="s">
        <v>4136</v>
      </c>
      <c r="I117" s="3"/>
    </row>
    <row r="118" customFormat="false" ht="14.25" hidden="false" customHeight="false" outlineLevel="0" collapsed="false">
      <c r="A118" s="13"/>
      <c r="B118" s="14" t="s">
        <v>45</v>
      </c>
      <c r="C118" s="25" t="s">
        <v>46</v>
      </c>
      <c r="D118" s="25" t="s">
        <v>4137</v>
      </c>
      <c r="E118" s="25" t="s">
        <v>4086</v>
      </c>
      <c r="F118" s="25" t="s">
        <v>1697</v>
      </c>
      <c r="G118" s="25" t="s">
        <v>107</v>
      </c>
      <c r="H118" s="25" t="s">
        <v>3804</v>
      </c>
      <c r="I118" s="3"/>
    </row>
    <row r="119" customFormat="false" ht="14.25" hidden="false" customHeight="false" outlineLevel="0" collapsed="false">
      <c r="A119" s="15" t="s">
        <v>687</v>
      </c>
      <c r="B119" s="14"/>
      <c r="C119" s="25"/>
      <c r="D119" s="25"/>
      <c r="E119" s="25"/>
      <c r="F119" s="25"/>
      <c r="G119" s="25"/>
      <c r="H119" s="25"/>
      <c r="I119" s="3"/>
    </row>
    <row r="120" customFormat="false" ht="14.25" hidden="false" customHeight="false" outlineLevel="0" collapsed="false">
      <c r="A120" s="13" t="s">
        <v>688</v>
      </c>
      <c r="B120" s="14" t="s">
        <v>37</v>
      </c>
      <c r="C120" s="25" t="s">
        <v>689</v>
      </c>
      <c r="D120" s="25" t="s">
        <v>4138</v>
      </c>
      <c r="E120" s="25" t="s">
        <v>4139</v>
      </c>
      <c r="F120" s="25" t="s">
        <v>4140</v>
      </c>
      <c r="G120" s="25" t="s">
        <v>4141</v>
      </c>
      <c r="H120" s="25" t="s">
        <v>4142</v>
      </c>
      <c r="I120" s="3"/>
    </row>
    <row r="121" customFormat="false" ht="14.25" hidden="false" customHeight="false" outlineLevel="0" collapsed="false">
      <c r="A121" s="13"/>
      <c r="B121" s="14" t="s">
        <v>45</v>
      </c>
      <c r="C121" s="25" t="s">
        <v>46</v>
      </c>
      <c r="D121" s="25" t="s">
        <v>3141</v>
      </c>
      <c r="E121" s="25" t="s">
        <v>228</v>
      </c>
      <c r="F121" s="25" t="s">
        <v>1903</v>
      </c>
      <c r="G121" s="25" t="s">
        <v>256</v>
      </c>
      <c r="H121" s="25" t="s">
        <v>3457</v>
      </c>
      <c r="I121" s="3"/>
    </row>
    <row r="122" customFormat="false" ht="14.25" hidden="false" customHeight="false" outlineLevel="0" collapsed="false">
      <c r="A122" s="13" t="s">
        <v>699</v>
      </c>
      <c r="B122" s="14" t="s">
        <v>37</v>
      </c>
      <c r="C122" s="25" t="s">
        <v>700</v>
      </c>
      <c r="D122" s="25" t="s">
        <v>145</v>
      </c>
      <c r="E122" s="25" t="s">
        <v>838</v>
      </c>
      <c r="F122" s="25" t="s">
        <v>3417</v>
      </c>
      <c r="G122" s="25" t="s">
        <v>4143</v>
      </c>
      <c r="H122" s="25" t="s">
        <v>4144</v>
      </c>
      <c r="I122" s="3"/>
    </row>
    <row r="123" customFormat="false" ht="14.25" hidden="false" customHeight="false" outlineLevel="0" collapsed="false">
      <c r="A123" s="13"/>
      <c r="B123" s="14" t="s">
        <v>45</v>
      </c>
      <c r="C123" s="25" t="s">
        <v>46</v>
      </c>
      <c r="D123" s="25" t="s">
        <v>2293</v>
      </c>
      <c r="E123" s="25" t="s">
        <v>767</v>
      </c>
      <c r="F123" s="25" t="s">
        <v>1725</v>
      </c>
      <c r="G123" s="25" t="s">
        <v>1288</v>
      </c>
      <c r="H123" s="25" t="s">
        <v>2348</v>
      </c>
      <c r="I123" s="3"/>
    </row>
    <row r="124" customFormat="false" ht="14.25" hidden="false" customHeight="false" outlineLevel="0" collapsed="false">
      <c r="A124" s="13" t="s">
        <v>710</v>
      </c>
      <c r="B124" s="14" t="s">
        <v>37</v>
      </c>
      <c r="C124" s="25" t="s">
        <v>711</v>
      </c>
      <c r="D124" s="25" t="s">
        <v>4145</v>
      </c>
      <c r="E124" s="25" t="s">
        <v>4146</v>
      </c>
      <c r="F124" s="25" t="s">
        <v>4147</v>
      </c>
      <c r="G124" s="25" t="s">
        <v>2025</v>
      </c>
      <c r="H124" s="25" t="s">
        <v>3707</v>
      </c>
      <c r="I124" s="3"/>
    </row>
    <row r="125" customFormat="false" ht="14.25" hidden="false" customHeight="false" outlineLevel="0" collapsed="false">
      <c r="A125" s="13"/>
      <c r="B125" s="14" t="s">
        <v>45</v>
      </c>
      <c r="C125" s="25" t="s">
        <v>46</v>
      </c>
      <c r="D125" s="25" t="s">
        <v>3034</v>
      </c>
      <c r="E125" s="25" t="s">
        <v>1780</v>
      </c>
      <c r="F125" s="25" t="s">
        <v>2779</v>
      </c>
      <c r="G125" s="25" t="s">
        <v>1985</v>
      </c>
      <c r="H125" s="25" t="s">
        <v>1228</v>
      </c>
      <c r="I125" s="3"/>
    </row>
    <row r="126" customFormat="false" ht="14.25" hidden="false" customHeight="false" outlineLevel="0" collapsed="false">
      <c r="A126" s="13" t="s">
        <v>722</v>
      </c>
      <c r="B126" s="14" t="s">
        <v>37</v>
      </c>
      <c r="C126" s="25" t="s">
        <v>723</v>
      </c>
      <c r="D126" s="25" t="s">
        <v>4148</v>
      </c>
      <c r="E126" s="25" t="s">
        <v>4149</v>
      </c>
      <c r="F126" s="25" t="s">
        <v>3324</v>
      </c>
      <c r="G126" s="25" t="s">
        <v>4150</v>
      </c>
      <c r="H126" s="25" t="s">
        <v>2180</v>
      </c>
      <c r="I126" s="3"/>
    </row>
    <row r="127" customFormat="false" ht="14.25" hidden="false" customHeight="false" outlineLevel="0" collapsed="false">
      <c r="A127" s="13"/>
      <c r="B127" s="14" t="s">
        <v>45</v>
      </c>
      <c r="C127" s="25" t="s">
        <v>46</v>
      </c>
      <c r="D127" s="25" t="s">
        <v>407</v>
      </c>
      <c r="E127" s="25" t="s">
        <v>501</v>
      </c>
      <c r="F127" s="25" t="s">
        <v>4151</v>
      </c>
      <c r="G127" s="25" t="s">
        <v>1653</v>
      </c>
      <c r="H127" s="25" t="s">
        <v>3158</v>
      </c>
      <c r="I127" s="3"/>
    </row>
    <row r="128" customFormat="false" ht="14.25" hidden="false" customHeight="false" outlineLevel="0" collapsed="false">
      <c r="A128" s="13" t="s">
        <v>732</v>
      </c>
      <c r="B128" s="14" t="s">
        <v>37</v>
      </c>
      <c r="C128" s="25" t="s">
        <v>733</v>
      </c>
      <c r="D128" s="25" t="s">
        <v>4152</v>
      </c>
      <c r="E128" s="25" t="s">
        <v>2218</v>
      </c>
      <c r="F128" s="25" t="s">
        <v>4153</v>
      </c>
      <c r="G128" s="25" t="s">
        <v>645</v>
      </c>
      <c r="H128" s="25" t="s">
        <v>4154</v>
      </c>
      <c r="I128" s="3"/>
    </row>
    <row r="129" customFormat="false" ht="14.25" hidden="false" customHeight="false" outlineLevel="0" collapsed="false">
      <c r="A129" s="13"/>
      <c r="B129" s="14" t="s">
        <v>45</v>
      </c>
      <c r="C129" s="25" t="s">
        <v>46</v>
      </c>
      <c r="D129" s="25" t="s">
        <v>76</v>
      </c>
      <c r="E129" s="25" t="s">
        <v>3865</v>
      </c>
      <c r="F129" s="25" t="s">
        <v>4155</v>
      </c>
      <c r="G129" s="25" t="s">
        <v>121</v>
      </c>
      <c r="H129" s="25" t="s">
        <v>2995</v>
      </c>
      <c r="I129" s="3"/>
    </row>
    <row r="130" customFormat="false" ht="14.25" hidden="false" customHeight="false" outlineLevel="0" collapsed="false">
      <c r="A130" s="13" t="s">
        <v>743</v>
      </c>
      <c r="B130" s="14" t="s">
        <v>37</v>
      </c>
      <c r="C130" s="25" t="s">
        <v>744</v>
      </c>
      <c r="D130" s="25" t="s">
        <v>4156</v>
      </c>
      <c r="E130" s="25" t="s">
        <v>4157</v>
      </c>
      <c r="F130" s="25" t="s">
        <v>4158</v>
      </c>
      <c r="G130" s="25" t="s">
        <v>3284</v>
      </c>
      <c r="H130" s="25" t="s">
        <v>4159</v>
      </c>
      <c r="I130" s="3"/>
    </row>
    <row r="131" customFormat="false" ht="14.25" hidden="false" customHeight="false" outlineLevel="0" collapsed="false">
      <c r="A131" s="13"/>
      <c r="B131" s="14" t="s">
        <v>45</v>
      </c>
      <c r="C131" s="25" t="s">
        <v>46</v>
      </c>
      <c r="D131" s="25" t="s">
        <v>1932</v>
      </c>
      <c r="E131" s="25" t="s">
        <v>3168</v>
      </c>
      <c r="F131" s="25" t="s">
        <v>1695</v>
      </c>
      <c r="G131" s="25" t="s">
        <v>1900</v>
      </c>
      <c r="H131" s="25" t="s">
        <v>1231</v>
      </c>
      <c r="I131" s="3"/>
    </row>
    <row r="132" customFormat="false" ht="14.25" hidden="false" customHeight="false" outlineLevel="0" collapsed="false">
      <c r="A132" s="13" t="s">
        <v>756</v>
      </c>
      <c r="B132" s="14" t="s">
        <v>37</v>
      </c>
      <c r="C132" s="25" t="s">
        <v>757</v>
      </c>
      <c r="D132" s="25" t="s">
        <v>4160</v>
      </c>
      <c r="E132" s="25" t="s">
        <v>4161</v>
      </c>
      <c r="F132" s="25" t="s">
        <v>4162</v>
      </c>
      <c r="G132" s="25" t="s">
        <v>4163</v>
      </c>
      <c r="H132" s="25" t="s">
        <v>4164</v>
      </c>
      <c r="I132" s="3"/>
    </row>
    <row r="133" customFormat="false" ht="14.25" hidden="false" customHeight="false" outlineLevel="0" collapsed="false">
      <c r="A133" s="13"/>
      <c r="B133" s="14" t="s">
        <v>45</v>
      </c>
      <c r="C133" s="25" t="s">
        <v>46</v>
      </c>
      <c r="D133" s="25" t="s">
        <v>1805</v>
      </c>
      <c r="E133" s="25" t="s">
        <v>1278</v>
      </c>
      <c r="F133" s="25" t="s">
        <v>1725</v>
      </c>
      <c r="G133" s="25" t="s">
        <v>965</v>
      </c>
      <c r="H133" s="25" t="s">
        <v>62</v>
      </c>
      <c r="I133" s="3"/>
    </row>
    <row r="134" customFormat="false" ht="14.25" hidden="false" customHeight="false" outlineLevel="0" collapsed="false">
      <c r="A134" s="13" t="s">
        <v>770</v>
      </c>
      <c r="B134" s="14" t="s">
        <v>37</v>
      </c>
      <c r="C134" s="25" t="s">
        <v>771</v>
      </c>
      <c r="D134" s="25" t="s">
        <v>4165</v>
      </c>
      <c r="E134" s="25" t="s">
        <v>4166</v>
      </c>
      <c r="F134" s="25" t="s">
        <v>4167</v>
      </c>
      <c r="G134" s="25" t="s">
        <v>2767</v>
      </c>
      <c r="H134" s="25" t="s">
        <v>1883</v>
      </c>
      <c r="I134" s="3"/>
    </row>
    <row r="135" customFormat="false" ht="14.25" hidden="false" customHeight="false" outlineLevel="0" collapsed="false">
      <c r="A135" s="13"/>
      <c r="B135" s="14" t="s">
        <v>45</v>
      </c>
      <c r="C135" s="25" t="s">
        <v>46</v>
      </c>
      <c r="D135" s="25" t="s">
        <v>2909</v>
      </c>
      <c r="E135" s="25" t="s">
        <v>2142</v>
      </c>
      <c r="F135" s="25" t="s">
        <v>1695</v>
      </c>
      <c r="G135" s="25" t="s">
        <v>1837</v>
      </c>
      <c r="H135" s="25" t="s">
        <v>3556</v>
      </c>
      <c r="I135" s="3"/>
    </row>
    <row r="136" customFormat="false" ht="14.25" hidden="false" customHeight="false" outlineLevel="0" collapsed="false">
      <c r="A136" s="13" t="s">
        <v>781</v>
      </c>
      <c r="B136" s="14" t="s">
        <v>37</v>
      </c>
      <c r="C136" s="25" t="s">
        <v>782</v>
      </c>
      <c r="D136" s="25" t="s">
        <v>4168</v>
      </c>
      <c r="E136" s="25" t="s">
        <v>4169</v>
      </c>
      <c r="F136" s="25" t="s">
        <v>1445</v>
      </c>
      <c r="G136" s="25" t="s">
        <v>1437</v>
      </c>
      <c r="H136" s="25" t="s">
        <v>4170</v>
      </c>
      <c r="I136" s="3"/>
    </row>
    <row r="137" customFormat="false" ht="14.25" hidden="false" customHeight="false" outlineLevel="0" collapsed="false">
      <c r="A137" s="13"/>
      <c r="B137" s="14" t="s">
        <v>45</v>
      </c>
      <c r="C137" s="25" t="s">
        <v>46</v>
      </c>
      <c r="D137" s="25" t="s">
        <v>1699</v>
      </c>
      <c r="E137" s="25" t="s">
        <v>3565</v>
      </c>
      <c r="F137" s="25" t="s">
        <v>575</v>
      </c>
      <c r="G137" s="25" t="s">
        <v>1850</v>
      </c>
      <c r="H137" s="25" t="s">
        <v>1213</v>
      </c>
      <c r="I137" s="3"/>
    </row>
    <row r="138" customFormat="false" ht="14.25" hidden="false" customHeight="false" outlineLevel="0" collapsed="false">
      <c r="A138" s="13" t="s">
        <v>790</v>
      </c>
      <c r="B138" s="14" t="s">
        <v>37</v>
      </c>
      <c r="C138" s="25" t="s">
        <v>791</v>
      </c>
      <c r="D138" s="25" t="s">
        <v>2493</v>
      </c>
      <c r="E138" s="25" t="s">
        <v>3257</v>
      </c>
      <c r="F138" s="25" t="s">
        <v>2530</v>
      </c>
      <c r="G138" s="25" t="s">
        <v>2454</v>
      </c>
      <c r="H138" s="25" t="s">
        <v>4171</v>
      </c>
      <c r="I138" s="3"/>
    </row>
    <row r="139" customFormat="false" ht="14.25" hidden="false" customHeight="false" outlineLevel="0" collapsed="false">
      <c r="A139" s="13"/>
      <c r="B139" s="14" t="s">
        <v>45</v>
      </c>
      <c r="C139" s="25" t="s">
        <v>46</v>
      </c>
      <c r="D139" s="25" t="s">
        <v>1697</v>
      </c>
      <c r="E139" s="25" t="s">
        <v>1526</v>
      </c>
      <c r="F139" s="25" t="s">
        <v>2313</v>
      </c>
      <c r="G139" s="25" t="s">
        <v>1352</v>
      </c>
      <c r="H139" s="25" t="s">
        <v>1893</v>
      </c>
      <c r="I139" s="3"/>
    </row>
    <row r="140" customFormat="false" ht="14.25" hidden="false" customHeight="false" outlineLevel="0" collapsed="false">
      <c r="A140" s="13" t="s">
        <v>801</v>
      </c>
      <c r="B140" s="14" t="s">
        <v>37</v>
      </c>
      <c r="C140" s="25" t="s">
        <v>802</v>
      </c>
      <c r="D140" s="25" t="s">
        <v>2978</v>
      </c>
      <c r="E140" s="25" t="s">
        <v>4172</v>
      </c>
      <c r="F140" s="25" t="s">
        <v>4173</v>
      </c>
      <c r="G140" s="25" t="s">
        <v>3059</v>
      </c>
      <c r="H140" s="25" t="s">
        <v>2833</v>
      </c>
      <c r="I140" s="3"/>
    </row>
    <row r="141" customFormat="false" ht="14.25" hidden="false" customHeight="false" outlineLevel="0" collapsed="false">
      <c r="A141" s="13"/>
      <c r="B141" s="14" t="s">
        <v>45</v>
      </c>
      <c r="C141" s="25" t="s">
        <v>46</v>
      </c>
      <c r="D141" s="25" t="s">
        <v>768</v>
      </c>
      <c r="E141" s="25" t="s">
        <v>823</v>
      </c>
      <c r="F141" s="25" t="s">
        <v>451</v>
      </c>
      <c r="G141" s="25" t="s">
        <v>1627</v>
      </c>
      <c r="H141" s="25" t="s">
        <v>2020</v>
      </c>
      <c r="I141" s="3"/>
    </row>
    <row r="142" customFormat="false" ht="14.25" hidden="false" customHeight="false" outlineLevel="0" collapsed="false">
      <c r="A142" s="13" t="s">
        <v>814</v>
      </c>
      <c r="B142" s="14" t="s">
        <v>37</v>
      </c>
      <c r="C142" s="25" t="s">
        <v>815</v>
      </c>
      <c r="D142" s="25" t="s">
        <v>4174</v>
      </c>
      <c r="E142" s="25" t="s">
        <v>4175</v>
      </c>
      <c r="F142" s="25" t="s">
        <v>4176</v>
      </c>
      <c r="G142" s="25" t="s">
        <v>4177</v>
      </c>
      <c r="H142" s="25" t="s">
        <v>4178</v>
      </c>
      <c r="I142" s="3"/>
    </row>
    <row r="143" customFormat="false" ht="14.25" hidden="false" customHeight="false" outlineLevel="0" collapsed="false">
      <c r="A143" s="13"/>
      <c r="B143" s="14" t="s">
        <v>45</v>
      </c>
      <c r="C143" s="25" t="s">
        <v>46</v>
      </c>
      <c r="D143" s="25" t="s">
        <v>2335</v>
      </c>
      <c r="E143" s="25" t="s">
        <v>571</v>
      </c>
      <c r="F143" s="25" t="s">
        <v>1731</v>
      </c>
      <c r="G143" s="25" t="s">
        <v>256</v>
      </c>
      <c r="H143" s="25" t="s">
        <v>420</v>
      </c>
      <c r="I143" s="3"/>
    </row>
    <row r="144" customFormat="false" ht="14.25" hidden="false" customHeight="false" outlineLevel="0" collapsed="false">
      <c r="A144" s="13" t="s">
        <v>825</v>
      </c>
      <c r="B144" s="14" t="s">
        <v>37</v>
      </c>
      <c r="C144" s="25" t="s">
        <v>826</v>
      </c>
      <c r="D144" s="25" t="s">
        <v>2493</v>
      </c>
      <c r="E144" s="25" t="s">
        <v>2861</v>
      </c>
      <c r="F144" s="25" t="s">
        <v>4179</v>
      </c>
      <c r="G144" s="25" t="s">
        <v>4180</v>
      </c>
      <c r="H144" s="25" t="s">
        <v>4181</v>
      </c>
      <c r="I144" s="3"/>
    </row>
    <row r="145" customFormat="false" ht="14.25" hidden="false" customHeight="false" outlineLevel="0" collapsed="false">
      <c r="A145" s="13"/>
      <c r="B145" s="14" t="s">
        <v>45</v>
      </c>
      <c r="C145" s="25" t="s">
        <v>46</v>
      </c>
      <c r="D145" s="25" t="s">
        <v>2756</v>
      </c>
      <c r="E145" s="25" t="s">
        <v>385</v>
      </c>
      <c r="F145" s="25" t="s">
        <v>255</v>
      </c>
      <c r="G145" s="25" t="s">
        <v>1307</v>
      </c>
      <c r="H145" s="25" t="s">
        <v>2546</v>
      </c>
      <c r="I145" s="3"/>
    </row>
    <row r="146" customFormat="false" ht="14.25" hidden="false" customHeight="false" outlineLevel="0" collapsed="false">
      <c r="A146" s="13" t="s">
        <v>836</v>
      </c>
      <c r="B146" s="14" t="s">
        <v>37</v>
      </c>
      <c r="C146" s="25" t="s">
        <v>837</v>
      </c>
      <c r="D146" s="25" t="s">
        <v>4182</v>
      </c>
      <c r="E146" s="25" t="s">
        <v>4183</v>
      </c>
      <c r="F146" s="25" t="s">
        <v>4184</v>
      </c>
      <c r="G146" s="25" t="s">
        <v>4185</v>
      </c>
      <c r="H146" s="25" t="s">
        <v>4186</v>
      </c>
      <c r="I146" s="3"/>
    </row>
    <row r="147" customFormat="false" ht="14.25" hidden="false" customHeight="false" outlineLevel="0" collapsed="false">
      <c r="A147" s="13"/>
      <c r="B147" s="14" t="s">
        <v>45</v>
      </c>
      <c r="C147" s="25" t="s">
        <v>46</v>
      </c>
      <c r="D147" s="25" t="s">
        <v>2969</v>
      </c>
      <c r="E147" s="25" t="s">
        <v>2548</v>
      </c>
      <c r="F147" s="25" t="s">
        <v>753</v>
      </c>
      <c r="G147" s="25" t="s">
        <v>1136</v>
      </c>
      <c r="H147" s="25" t="s">
        <v>1525</v>
      </c>
      <c r="I147" s="3"/>
    </row>
    <row r="148" customFormat="false" ht="14.25" hidden="false" customHeight="false" outlineLevel="0" collapsed="false">
      <c r="A148" s="13" t="s">
        <v>848</v>
      </c>
      <c r="B148" s="14" t="s">
        <v>37</v>
      </c>
      <c r="C148" s="25" t="s">
        <v>849</v>
      </c>
      <c r="D148" s="25" t="s">
        <v>4187</v>
      </c>
      <c r="E148" s="25" t="s">
        <v>388</v>
      </c>
      <c r="F148" s="25" t="s">
        <v>4188</v>
      </c>
      <c r="G148" s="25" t="s">
        <v>4189</v>
      </c>
      <c r="H148" s="25" t="s">
        <v>4190</v>
      </c>
      <c r="I148" s="3"/>
    </row>
    <row r="149" customFormat="false" ht="14.25" hidden="false" customHeight="false" outlineLevel="0" collapsed="false">
      <c r="A149" s="13"/>
      <c r="B149" s="14" t="s">
        <v>45</v>
      </c>
      <c r="C149" s="25" t="s">
        <v>46</v>
      </c>
      <c r="D149" s="25" t="s">
        <v>2995</v>
      </c>
      <c r="E149" s="25" t="s">
        <v>3799</v>
      </c>
      <c r="F149" s="25" t="s">
        <v>2045</v>
      </c>
      <c r="G149" s="25" t="s">
        <v>651</v>
      </c>
      <c r="H149" s="25" t="s">
        <v>598</v>
      </c>
      <c r="I149" s="3"/>
    </row>
    <row r="150" customFormat="false" ht="14.25" hidden="false" customHeight="false" outlineLevel="0" collapsed="false">
      <c r="A150" s="13" t="s">
        <v>858</v>
      </c>
      <c r="B150" s="14" t="s">
        <v>37</v>
      </c>
      <c r="C150" s="25" t="s">
        <v>859</v>
      </c>
      <c r="D150" s="25" t="s">
        <v>3941</v>
      </c>
      <c r="E150" s="25" t="s">
        <v>4191</v>
      </c>
      <c r="F150" s="25" t="s">
        <v>4192</v>
      </c>
      <c r="G150" s="25" t="s">
        <v>4193</v>
      </c>
      <c r="H150" s="25" t="s">
        <v>3021</v>
      </c>
      <c r="I150" s="3"/>
    </row>
    <row r="151" customFormat="false" ht="14.25" hidden="false" customHeight="false" outlineLevel="0" collapsed="false">
      <c r="A151" s="13"/>
      <c r="B151" s="14" t="s">
        <v>45</v>
      </c>
      <c r="C151" s="25" t="s">
        <v>46</v>
      </c>
      <c r="D151" s="25" t="s">
        <v>1992</v>
      </c>
      <c r="E151" s="25" t="s">
        <v>2281</v>
      </c>
      <c r="F151" s="25" t="s">
        <v>834</v>
      </c>
      <c r="G151" s="25" t="s">
        <v>1627</v>
      </c>
      <c r="H151" s="25" t="s">
        <v>2045</v>
      </c>
      <c r="I151" s="3"/>
    </row>
    <row r="152" customFormat="false" ht="14.25" hidden="false" customHeight="false" outlineLevel="0" collapsed="false">
      <c r="A152" s="15" t="s">
        <v>868</v>
      </c>
      <c r="B152" s="14"/>
      <c r="C152" s="25"/>
      <c r="D152" s="25"/>
      <c r="E152" s="25"/>
      <c r="F152" s="25"/>
      <c r="G152" s="25"/>
      <c r="H152" s="25"/>
      <c r="I152" s="3"/>
    </row>
    <row r="153" customFormat="false" ht="14.25" hidden="false" customHeight="false" outlineLevel="0" collapsed="false">
      <c r="A153" s="13" t="s">
        <v>869</v>
      </c>
      <c r="B153" s="14" t="s">
        <v>37</v>
      </c>
      <c r="C153" s="25" t="s">
        <v>870</v>
      </c>
      <c r="D153" s="25" t="s">
        <v>4194</v>
      </c>
      <c r="E153" s="25" t="s">
        <v>4195</v>
      </c>
      <c r="F153" s="25" t="s">
        <v>4196</v>
      </c>
      <c r="G153" s="25" t="s">
        <v>4197</v>
      </c>
      <c r="H153" s="25" t="s">
        <v>4198</v>
      </c>
      <c r="I153" s="3"/>
    </row>
    <row r="154" customFormat="false" ht="14.25" hidden="false" customHeight="false" outlineLevel="0" collapsed="false">
      <c r="A154" s="13"/>
      <c r="B154" s="14" t="s">
        <v>45</v>
      </c>
      <c r="C154" s="25" t="s">
        <v>46</v>
      </c>
      <c r="D154" s="25" t="s">
        <v>4072</v>
      </c>
      <c r="E154" s="25" t="s">
        <v>3799</v>
      </c>
      <c r="F154" s="25" t="s">
        <v>1807</v>
      </c>
      <c r="G154" s="25" t="s">
        <v>203</v>
      </c>
      <c r="H154" s="25" t="s">
        <v>822</v>
      </c>
      <c r="I154" s="3"/>
    </row>
    <row r="155" customFormat="false" ht="14.25" hidden="false" customHeight="false" outlineLevel="0" collapsed="false">
      <c r="A155" s="13" t="s">
        <v>881</v>
      </c>
      <c r="B155" s="14" t="s">
        <v>37</v>
      </c>
      <c r="C155" s="25" t="s">
        <v>882</v>
      </c>
      <c r="D155" s="25" t="s">
        <v>4199</v>
      </c>
      <c r="E155" s="25" t="s">
        <v>4200</v>
      </c>
      <c r="F155" s="25" t="s">
        <v>4201</v>
      </c>
      <c r="G155" s="25" t="s">
        <v>4202</v>
      </c>
      <c r="H155" s="25" t="s">
        <v>4203</v>
      </c>
      <c r="I155" s="3"/>
    </row>
    <row r="156" customFormat="false" ht="14.25" hidden="false" customHeight="false" outlineLevel="0" collapsed="false">
      <c r="A156" s="13"/>
      <c r="B156" s="14" t="s">
        <v>45</v>
      </c>
      <c r="C156" s="25" t="s">
        <v>46</v>
      </c>
      <c r="D156" s="25" t="s">
        <v>2292</v>
      </c>
      <c r="E156" s="25" t="s">
        <v>3605</v>
      </c>
      <c r="F156" s="25" t="s">
        <v>4155</v>
      </c>
      <c r="G156" s="25" t="s">
        <v>108</v>
      </c>
      <c r="H156" s="25" t="s">
        <v>2196</v>
      </c>
      <c r="I156" s="3"/>
    </row>
    <row r="157" customFormat="false" ht="14.25" hidden="false" customHeight="false" outlineLevel="0" collapsed="false">
      <c r="A157" s="13" t="s">
        <v>893</v>
      </c>
      <c r="B157" s="14" t="s">
        <v>37</v>
      </c>
      <c r="C157" s="25" t="s">
        <v>111</v>
      </c>
      <c r="D157" s="25" t="s">
        <v>4204</v>
      </c>
      <c r="E157" s="25" t="s">
        <v>4205</v>
      </c>
      <c r="F157" s="25" t="s">
        <v>4206</v>
      </c>
      <c r="G157" s="25" t="s">
        <v>4207</v>
      </c>
      <c r="H157" s="25" t="s">
        <v>4208</v>
      </c>
      <c r="I157" s="3"/>
    </row>
    <row r="158" customFormat="false" ht="14.25" hidden="false" customHeight="false" outlineLevel="0" collapsed="false">
      <c r="A158" s="13"/>
      <c r="B158" s="14" t="s">
        <v>45</v>
      </c>
      <c r="C158" s="25" t="s">
        <v>46</v>
      </c>
      <c r="D158" s="25" t="s">
        <v>2164</v>
      </c>
      <c r="E158" s="25" t="s">
        <v>2572</v>
      </c>
      <c r="F158" s="25" t="s">
        <v>2045</v>
      </c>
      <c r="G158" s="25" t="s">
        <v>1490</v>
      </c>
      <c r="H158" s="25" t="s">
        <v>1699</v>
      </c>
      <c r="I158" s="3"/>
    </row>
    <row r="159" customFormat="false" ht="14.25" hidden="false" customHeight="false" outlineLevel="0" collapsed="false">
      <c r="A159" s="13" t="s">
        <v>903</v>
      </c>
      <c r="B159" s="14" t="s">
        <v>37</v>
      </c>
      <c r="C159" s="25" t="s">
        <v>904</v>
      </c>
      <c r="D159" s="25" t="s">
        <v>4209</v>
      </c>
      <c r="E159" s="25" t="s">
        <v>4210</v>
      </c>
      <c r="F159" s="25" t="s">
        <v>4211</v>
      </c>
      <c r="G159" s="25" t="s">
        <v>4212</v>
      </c>
      <c r="H159" s="25" t="s">
        <v>4213</v>
      </c>
      <c r="I159" s="3"/>
    </row>
    <row r="160" customFormat="false" ht="14.25" hidden="false" customHeight="false" outlineLevel="0" collapsed="false">
      <c r="A160" s="13"/>
      <c r="B160" s="14" t="s">
        <v>45</v>
      </c>
      <c r="C160" s="25" t="s">
        <v>46</v>
      </c>
      <c r="D160" s="25" t="s">
        <v>3123</v>
      </c>
      <c r="E160" s="25" t="s">
        <v>1867</v>
      </c>
      <c r="F160" s="25" t="s">
        <v>1249</v>
      </c>
      <c r="G160" s="25" t="s">
        <v>1985</v>
      </c>
      <c r="H160" s="25" t="s">
        <v>650</v>
      </c>
      <c r="I160" s="3"/>
    </row>
    <row r="161" customFormat="false" ht="14.25" hidden="false" customHeight="false" outlineLevel="0" collapsed="false">
      <c r="A161" s="13" t="s">
        <v>912</v>
      </c>
      <c r="B161" s="14" t="s">
        <v>37</v>
      </c>
      <c r="C161" s="25" t="s">
        <v>913</v>
      </c>
      <c r="D161" s="25" t="s">
        <v>4214</v>
      </c>
      <c r="E161" s="25" t="s">
        <v>4215</v>
      </c>
      <c r="F161" s="25" t="s">
        <v>3007</v>
      </c>
      <c r="G161" s="25" t="s">
        <v>4216</v>
      </c>
      <c r="H161" s="25" t="s">
        <v>4217</v>
      </c>
      <c r="I161" s="3"/>
    </row>
    <row r="162" customFormat="false" ht="14.25" hidden="false" customHeight="false" outlineLevel="0" collapsed="false">
      <c r="A162" s="13"/>
      <c r="B162" s="14" t="s">
        <v>45</v>
      </c>
      <c r="C162" s="25" t="s">
        <v>46</v>
      </c>
      <c r="D162" s="25" t="s">
        <v>3141</v>
      </c>
      <c r="E162" s="25" t="s">
        <v>1264</v>
      </c>
      <c r="F162" s="25" t="s">
        <v>423</v>
      </c>
      <c r="G162" s="25" t="s">
        <v>121</v>
      </c>
      <c r="H162" s="25" t="s">
        <v>3605</v>
      </c>
      <c r="I162" s="3"/>
    </row>
    <row r="163" customFormat="false" ht="14.25" hidden="false" customHeight="false" outlineLevel="0" collapsed="false">
      <c r="A163" s="13" t="s">
        <v>924</v>
      </c>
      <c r="B163" s="14" t="s">
        <v>37</v>
      </c>
      <c r="C163" s="25" t="s">
        <v>925</v>
      </c>
      <c r="D163" s="25" t="s">
        <v>4218</v>
      </c>
      <c r="E163" s="25" t="s">
        <v>193</v>
      </c>
      <c r="F163" s="25" t="s">
        <v>4219</v>
      </c>
      <c r="G163" s="25" t="s">
        <v>4220</v>
      </c>
      <c r="H163" s="25" t="s">
        <v>4221</v>
      </c>
      <c r="I163" s="3"/>
    </row>
    <row r="164" customFormat="false" ht="14.25" hidden="false" customHeight="false" outlineLevel="0" collapsed="false">
      <c r="A164" s="13"/>
      <c r="B164" s="14" t="s">
        <v>45</v>
      </c>
      <c r="C164" s="25" t="s">
        <v>46</v>
      </c>
      <c r="D164" s="25" t="s">
        <v>1597</v>
      </c>
      <c r="E164" s="25" t="s">
        <v>1893</v>
      </c>
      <c r="F164" s="25" t="s">
        <v>753</v>
      </c>
      <c r="G164" s="25" t="s">
        <v>1352</v>
      </c>
      <c r="H164" s="25" t="s">
        <v>4113</v>
      </c>
      <c r="I164" s="3"/>
    </row>
    <row r="165" customFormat="false" ht="14.25" hidden="false" customHeight="false" outlineLevel="0" collapsed="false">
      <c r="A165" s="19" t="s">
        <v>934</v>
      </c>
      <c r="B165" s="14" t="s">
        <v>37</v>
      </c>
      <c r="C165" s="25" t="s">
        <v>935</v>
      </c>
      <c r="D165" s="25" t="s">
        <v>4222</v>
      </c>
      <c r="E165" s="25" t="s">
        <v>4223</v>
      </c>
      <c r="F165" s="25" t="s">
        <v>4224</v>
      </c>
      <c r="G165" s="25" t="s">
        <v>4225</v>
      </c>
      <c r="H165" s="25" t="s">
        <v>4226</v>
      </c>
      <c r="I165" s="3"/>
    </row>
    <row r="166" customFormat="false" ht="14.25" hidden="false" customHeight="false" outlineLevel="0" collapsed="false">
      <c r="A166" s="13"/>
      <c r="B166" s="14" t="s">
        <v>45</v>
      </c>
      <c r="C166" s="25" t="s">
        <v>46</v>
      </c>
      <c r="D166" s="25" t="s">
        <v>3167</v>
      </c>
      <c r="E166" s="25" t="s">
        <v>1696</v>
      </c>
      <c r="F166" s="25" t="s">
        <v>2437</v>
      </c>
      <c r="G166" s="25" t="s">
        <v>621</v>
      </c>
      <c r="H166" s="25" t="s">
        <v>1928</v>
      </c>
      <c r="I166" s="3"/>
    </row>
    <row r="167" customFormat="false" ht="14.25" hidden="false" customHeight="false" outlineLevel="0" collapsed="false">
      <c r="A167" s="15" t="s">
        <v>946</v>
      </c>
      <c r="B167" s="14"/>
      <c r="C167" s="25"/>
      <c r="D167" s="25"/>
      <c r="E167" s="25"/>
      <c r="F167" s="25"/>
      <c r="G167" s="25"/>
      <c r="H167" s="25"/>
      <c r="I167" s="3"/>
    </row>
    <row r="168" customFormat="false" ht="14.25" hidden="false" customHeight="false" outlineLevel="0" collapsed="false">
      <c r="A168" s="16" t="s">
        <v>53</v>
      </c>
      <c r="B168" s="14" t="s">
        <v>37</v>
      </c>
      <c r="C168" s="25" t="s">
        <v>947</v>
      </c>
      <c r="D168" s="25" t="s">
        <v>4227</v>
      </c>
      <c r="E168" s="25" t="s">
        <v>4228</v>
      </c>
      <c r="F168" s="25" t="s">
        <v>4229</v>
      </c>
      <c r="G168" s="25" t="s">
        <v>4230</v>
      </c>
      <c r="H168" s="25" t="s">
        <v>4231</v>
      </c>
      <c r="I168" s="3"/>
    </row>
    <row r="169" customFormat="false" ht="14.25" hidden="false" customHeight="false" outlineLevel="0" collapsed="false">
      <c r="A169" s="13"/>
      <c r="B169" s="14" t="s">
        <v>45</v>
      </c>
      <c r="C169" s="25" t="s">
        <v>46</v>
      </c>
      <c r="D169" s="25" t="s">
        <v>3384</v>
      </c>
      <c r="E169" s="25" t="s">
        <v>1894</v>
      </c>
      <c r="F169" s="25" t="s">
        <v>753</v>
      </c>
      <c r="G169" s="25" t="s">
        <v>1110</v>
      </c>
      <c r="H169" s="25" t="s">
        <v>1295</v>
      </c>
      <c r="I169" s="3"/>
    </row>
    <row r="170" customFormat="false" ht="14.25" hidden="false" customHeight="false" outlineLevel="0" collapsed="false">
      <c r="A170" s="16" t="s">
        <v>67</v>
      </c>
      <c r="B170" s="14" t="s">
        <v>37</v>
      </c>
      <c r="C170" s="25" t="s">
        <v>957</v>
      </c>
      <c r="D170" s="25" t="s">
        <v>4232</v>
      </c>
      <c r="E170" s="25" t="s">
        <v>4233</v>
      </c>
      <c r="F170" s="25" t="s">
        <v>4234</v>
      </c>
      <c r="G170" s="25" t="s">
        <v>4235</v>
      </c>
      <c r="H170" s="25" t="s">
        <v>4236</v>
      </c>
      <c r="I170" s="3"/>
    </row>
    <row r="171" customFormat="false" ht="14.25" hidden="false" customHeight="false" outlineLevel="0" collapsed="false">
      <c r="A171" s="13"/>
      <c r="B171" s="14" t="s">
        <v>45</v>
      </c>
      <c r="C171" s="25" t="s">
        <v>46</v>
      </c>
      <c r="D171" s="25" t="s">
        <v>598</v>
      </c>
      <c r="E171" s="25" t="s">
        <v>3402</v>
      </c>
      <c r="F171" s="25" t="s">
        <v>4040</v>
      </c>
      <c r="G171" s="25" t="s">
        <v>2336</v>
      </c>
      <c r="H171" s="25" t="s">
        <v>1826</v>
      </c>
      <c r="I171" s="3"/>
    </row>
    <row r="172" customFormat="false" ht="14.25" hidden="false" customHeight="false" outlineLevel="0" collapsed="false">
      <c r="A172" s="16" t="s">
        <v>81</v>
      </c>
      <c r="B172" s="14" t="s">
        <v>37</v>
      </c>
      <c r="C172" s="25" t="s">
        <v>968</v>
      </c>
      <c r="D172" s="25" t="s">
        <v>1591</v>
      </c>
      <c r="E172" s="25" t="s">
        <v>3473</v>
      </c>
      <c r="F172" s="25" t="s">
        <v>3898</v>
      </c>
      <c r="G172" s="25" t="s">
        <v>2579</v>
      </c>
      <c r="H172" s="25" t="s">
        <v>336</v>
      </c>
      <c r="I172" s="3"/>
    </row>
    <row r="173" customFormat="false" ht="14.25" hidden="false" customHeight="false" outlineLevel="0" collapsed="false">
      <c r="A173" s="13"/>
      <c r="B173" s="14" t="s">
        <v>45</v>
      </c>
      <c r="C173" s="25" t="s">
        <v>46</v>
      </c>
      <c r="D173" s="25" t="s">
        <v>4237</v>
      </c>
      <c r="E173" s="25" t="s">
        <v>3477</v>
      </c>
      <c r="F173" s="25" t="s">
        <v>3606</v>
      </c>
      <c r="G173" s="25" t="s">
        <v>3614</v>
      </c>
      <c r="H173" s="25" t="s">
        <v>132</v>
      </c>
      <c r="I173" s="3"/>
    </row>
    <row r="174" customFormat="false" ht="14.2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</row>
    <row r="175" customFormat="false" ht="14.25" hidden="false" customHeight="false" outlineLevel="0" collapsed="false">
      <c r="A175" s="28" t="s">
        <v>2351</v>
      </c>
      <c r="B175" s="20"/>
      <c r="C175" s="20"/>
      <c r="D175" s="20"/>
      <c r="E175" s="20"/>
      <c r="F175" s="20"/>
      <c r="G175" s="20"/>
      <c r="H175" s="20"/>
      <c r="I175" s="20"/>
    </row>
  </sheetData>
  <mergeCells count="13">
    <mergeCell ref="A1:I1"/>
    <mergeCell ref="A3:B7"/>
    <mergeCell ref="C3:C9"/>
    <mergeCell ref="D3:H3"/>
    <mergeCell ref="D4:D9"/>
    <mergeCell ref="E4:H4"/>
    <mergeCell ref="E5:E9"/>
    <mergeCell ref="F5:F9"/>
    <mergeCell ref="G5:G9"/>
    <mergeCell ref="H5:H9"/>
    <mergeCell ref="A8:B8"/>
    <mergeCell ref="A9:B9"/>
    <mergeCell ref="A10:B10"/>
  </mergeCells>
  <conditionalFormatting sqref="E11:H173">
    <cfRule type="expression" priority="2" aboveAverage="0" equalAverage="0" bottom="0" percent="0" rank="0" text="" dxfId="36">
      <formula>K11="c"</formula>
    </cfRule>
    <cfRule type="expression" priority="3" aboveAverage="0" equalAverage="0" bottom="0" percent="0" rank="0" text="" dxfId="37">
      <formula>K11="u"</formula>
    </cfRule>
  </conditionalFormatting>
  <conditionalFormatting sqref="C11:D173">
    <cfRule type="expression" priority="4" aboveAverage="0" equalAverage="0" bottom="0" percent="0" rank="0" text="" dxfId="38">
      <formula>#REF!="c"</formula>
    </cfRule>
    <cfRule type="expression" priority="5" aboveAverage="0" equalAverage="0" bottom="0" percent="0" rank="0" text="" dxfId="39">
      <formula>#REF!="u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7.37"/>
    <col collapsed="false" customWidth="true" hidden="false" outlineLevel="0" max="2" min="2" style="0" width="2.37"/>
    <col collapsed="false" customWidth="true" hidden="false" outlineLevel="0" max="8" min="3" style="0" width="16.49"/>
    <col collapsed="false" customWidth="true" hidden="false" outlineLevel="0" max="9" min="9" style="0" width="0.12"/>
    <col collapsed="false" customWidth="true" hidden="false" outlineLevel="0" max="10" min="10" style="0" width="9.49"/>
  </cols>
  <sheetData>
    <row r="1" customFormat="false" ht="14.25" hidden="false" customHeight="true" outlineLevel="0" collapsed="false">
      <c r="A1" s="3" t="s">
        <v>1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22" t="s">
        <v>980</v>
      </c>
      <c r="B3" s="22"/>
      <c r="C3" s="6" t="s">
        <v>4238</v>
      </c>
      <c r="D3" s="7" t="s">
        <v>4239</v>
      </c>
      <c r="E3" s="7"/>
      <c r="F3" s="7"/>
      <c r="G3" s="7"/>
      <c r="H3" s="7"/>
      <c r="I3" s="4"/>
      <c r="J3" s="4"/>
    </row>
    <row r="4" customFormat="false" ht="42" hidden="false" customHeight="true" outlineLevel="0" collapsed="false">
      <c r="A4" s="22"/>
      <c r="B4" s="22"/>
      <c r="C4" s="6"/>
      <c r="D4" s="6" t="s">
        <v>22</v>
      </c>
      <c r="E4" s="7" t="s">
        <v>4240</v>
      </c>
      <c r="F4" s="7"/>
      <c r="G4" s="6" t="s">
        <v>1500</v>
      </c>
      <c r="H4" s="6"/>
      <c r="I4" s="4"/>
      <c r="J4" s="4"/>
    </row>
    <row r="5" customFormat="false" ht="14.25" hidden="false" customHeight="true" outlineLevel="0" collapsed="false">
      <c r="A5" s="22"/>
      <c r="B5" s="22"/>
      <c r="C5" s="6"/>
      <c r="D5" s="6"/>
      <c r="E5" s="6" t="s">
        <v>4241</v>
      </c>
      <c r="F5" s="6" t="s">
        <v>4242</v>
      </c>
      <c r="G5" s="6" t="s">
        <v>4243</v>
      </c>
      <c r="H5" s="7" t="s">
        <v>4244</v>
      </c>
      <c r="I5" s="4"/>
      <c r="J5" s="4"/>
    </row>
    <row r="6" customFormat="false" ht="14.25" hidden="false" customHeight="true" outlineLevel="0" collapsed="false">
      <c r="A6" s="8" t="s">
        <v>27</v>
      </c>
      <c r="B6" s="8"/>
      <c r="C6" s="6"/>
      <c r="D6" s="6"/>
      <c r="E6" s="6"/>
      <c r="F6" s="6"/>
      <c r="G6" s="6"/>
      <c r="H6" s="7"/>
      <c r="I6" s="4"/>
      <c r="J6" s="4"/>
    </row>
    <row r="7" customFormat="false" ht="15" hidden="false" customHeight="true" outlineLevel="0" collapsed="false">
      <c r="A7" s="23" t="s">
        <v>28</v>
      </c>
      <c r="B7" s="23"/>
      <c r="C7" s="6"/>
      <c r="D7" s="6"/>
      <c r="E7" s="6"/>
      <c r="F7" s="6"/>
      <c r="G7" s="6"/>
      <c r="H7" s="7"/>
      <c r="I7" s="4"/>
      <c r="J7" s="4"/>
    </row>
    <row r="8" customFormat="false" ht="15" hidden="false" customHeight="true" outlineLevel="0" collapsed="false">
      <c r="A8" s="6" t="s">
        <v>988</v>
      </c>
      <c r="B8" s="6"/>
      <c r="C8" s="6" t="s">
        <v>29</v>
      </c>
      <c r="D8" s="6" t="s">
        <v>30</v>
      </c>
      <c r="E8" s="6" t="s">
        <v>31</v>
      </c>
      <c r="F8" s="6" t="s">
        <v>32</v>
      </c>
      <c r="G8" s="6" t="s">
        <v>33</v>
      </c>
      <c r="H8" s="6" t="s">
        <v>34</v>
      </c>
      <c r="I8" s="4"/>
      <c r="J8" s="4"/>
    </row>
    <row r="9" customFormat="false" ht="14.25" hidden="false" customHeight="false" outlineLevel="0" collapsed="false">
      <c r="A9" s="19" t="s">
        <v>36</v>
      </c>
      <c r="B9" s="14" t="s">
        <v>37</v>
      </c>
      <c r="C9" s="25" t="s">
        <v>38</v>
      </c>
      <c r="D9" s="25" t="s">
        <v>4245</v>
      </c>
      <c r="E9" s="25" t="s">
        <v>4246</v>
      </c>
      <c r="F9" s="25" t="s">
        <v>4247</v>
      </c>
      <c r="G9" s="25" t="s">
        <v>4248</v>
      </c>
      <c r="H9" s="25" t="s">
        <v>4249</v>
      </c>
      <c r="I9" s="4"/>
      <c r="J9" s="4"/>
    </row>
    <row r="10" customFormat="false" ht="14.25" hidden="false" customHeight="false" outlineLevel="0" collapsed="false">
      <c r="A10" s="13"/>
      <c r="B10" s="14" t="s">
        <v>45</v>
      </c>
      <c r="C10" s="25" t="s">
        <v>46</v>
      </c>
      <c r="D10" s="25" t="s">
        <v>1685</v>
      </c>
      <c r="E10" s="25" t="s">
        <v>2215</v>
      </c>
      <c r="F10" s="25" t="s">
        <v>1343</v>
      </c>
      <c r="G10" s="25" t="s">
        <v>1096</v>
      </c>
      <c r="H10" s="25" t="s">
        <v>295</v>
      </c>
      <c r="I10" s="4"/>
      <c r="J10" s="4"/>
    </row>
    <row r="11" customFormat="false" ht="14.25" hidden="false" customHeight="false" outlineLevel="0" collapsed="false">
      <c r="A11" s="15" t="s">
        <v>52</v>
      </c>
      <c r="B11" s="14"/>
      <c r="C11" s="25"/>
      <c r="D11" s="25"/>
      <c r="E11" s="25"/>
      <c r="F11" s="25"/>
      <c r="G11" s="25"/>
      <c r="H11" s="25"/>
      <c r="I11" s="4"/>
      <c r="J11" s="4"/>
    </row>
    <row r="12" customFormat="false" ht="14.25" hidden="false" customHeight="false" outlineLevel="0" collapsed="false">
      <c r="A12" s="16" t="s">
        <v>53</v>
      </c>
      <c r="B12" s="14" t="s">
        <v>37</v>
      </c>
      <c r="C12" s="25" t="s">
        <v>54</v>
      </c>
      <c r="D12" s="25" t="s">
        <v>4250</v>
      </c>
      <c r="E12" s="25" t="s">
        <v>4251</v>
      </c>
      <c r="F12" s="25" t="s">
        <v>4252</v>
      </c>
      <c r="G12" s="25" t="s">
        <v>4253</v>
      </c>
      <c r="H12" s="25" t="s">
        <v>4254</v>
      </c>
      <c r="I12" s="4"/>
      <c r="J12" s="4"/>
    </row>
    <row r="13" customFormat="false" ht="14.25" hidden="false" customHeight="false" outlineLevel="0" collapsed="false">
      <c r="A13" s="13"/>
      <c r="B13" s="14" t="s">
        <v>45</v>
      </c>
      <c r="C13" s="25" t="s">
        <v>46</v>
      </c>
      <c r="D13" s="25" t="s">
        <v>1850</v>
      </c>
      <c r="E13" s="25" t="s">
        <v>1639</v>
      </c>
      <c r="F13" s="25" t="s">
        <v>1368</v>
      </c>
      <c r="G13" s="25" t="s">
        <v>1110</v>
      </c>
      <c r="H13" s="25" t="s">
        <v>1047</v>
      </c>
      <c r="I13" s="4"/>
      <c r="J13" s="4"/>
    </row>
    <row r="14" customFormat="false" ht="14.25" hidden="false" customHeight="false" outlineLevel="0" collapsed="false">
      <c r="A14" s="16" t="s">
        <v>67</v>
      </c>
      <c r="B14" s="14" t="s">
        <v>37</v>
      </c>
      <c r="C14" s="25" t="s">
        <v>68</v>
      </c>
      <c r="D14" s="25" t="s">
        <v>4255</v>
      </c>
      <c r="E14" s="25" t="s">
        <v>4256</v>
      </c>
      <c r="F14" s="25" t="s">
        <v>2707</v>
      </c>
      <c r="G14" s="25" t="s">
        <v>4256</v>
      </c>
      <c r="H14" s="25" t="s">
        <v>3585</v>
      </c>
      <c r="I14" s="4"/>
      <c r="J14" s="4"/>
    </row>
    <row r="15" customFormat="false" ht="14.25" hidden="false" customHeight="false" outlineLevel="0" collapsed="false">
      <c r="A15" s="13"/>
      <c r="B15" s="14" t="s">
        <v>45</v>
      </c>
      <c r="C15" s="25" t="s">
        <v>46</v>
      </c>
      <c r="D15" s="25" t="s">
        <v>480</v>
      </c>
      <c r="E15" s="25" t="s">
        <v>620</v>
      </c>
      <c r="F15" s="25" t="s">
        <v>1614</v>
      </c>
      <c r="G15" s="25" t="s">
        <v>620</v>
      </c>
      <c r="H15" s="25" t="s">
        <v>438</v>
      </c>
      <c r="I15" s="4"/>
      <c r="J15" s="4"/>
    </row>
    <row r="16" customFormat="false" ht="14.25" hidden="false" customHeight="false" outlineLevel="0" collapsed="false">
      <c r="A16" s="16" t="s">
        <v>81</v>
      </c>
      <c r="B16" s="14" t="s">
        <v>37</v>
      </c>
      <c r="C16" s="25" t="s">
        <v>82</v>
      </c>
      <c r="D16" s="25" t="s">
        <v>4257</v>
      </c>
      <c r="E16" s="25" t="s">
        <v>1884</v>
      </c>
      <c r="F16" s="25" t="s">
        <v>4258</v>
      </c>
      <c r="G16" s="25" t="s">
        <v>3601</v>
      </c>
      <c r="H16" s="25" t="s">
        <v>3370</v>
      </c>
      <c r="I16" s="4"/>
      <c r="J16" s="4"/>
    </row>
    <row r="17" customFormat="false" ht="14.25" hidden="false" customHeight="false" outlineLevel="0" collapsed="false">
      <c r="A17" s="13"/>
      <c r="B17" s="14" t="s">
        <v>45</v>
      </c>
      <c r="C17" s="25" t="s">
        <v>46</v>
      </c>
      <c r="D17" s="25" t="s">
        <v>753</v>
      </c>
      <c r="E17" s="25" t="s">
        <v>966</v>
      </c>
      <c r="F17" s="25" t="s">
        <v>922</v>
      </c>
      <c r="G17" s="25" t="s">
        <v>1669</v>
      </c>
      <c r="H17" s="25" t="s">
        <v>632</v>
      </c>
      <c r="I17" s="4"/>
      <c r="J17" s="4"/>
    </row>
    <row r="18" customFormat="false" ht="14.25" hidden="false" customHeight="false" outlineLevel="0" collapsed="false">
      <c r="A18" s="15" t="s">
        <v>95</v>
      </c>
      <c r="B18" s="14"/>
      <c r="C18" s="25"/>
      <c r="D18" s="25"/>
      <c r="E18" s="25"/>
      <c r="F18" s="25"/>
      <c r="G18" s="25"/>
      <c r="H18" s="25"/>
      <c r="I18" s="4"/>
      <c r="J18" s="4"/>
    </row>
    <row r="19" customFormat="false" ht="14.25" hidden="false" customHeight="false" outlineLevel="0" collapsed="false">
      <c r="A19" s="16" t="s">
        <v>96</v>
      </c>
      <c r="B19" s="14" t="s">
        <v>37</v>
      </c>
      <c r="C19" s="25" t="s">
        <v>97</v>
      </c>
      <c r="D19" s="25" t="s">
        <v>4259</v>
      </c>
      <c r="E19" s="25" t="s">
        <v>4260</v>
      </c>
      <c r="F19" s="25" t="s">
        <v>4261</v>
      </c>
      <c r="G19" s="25" t="s">
        <v>3360</v>
      </c>
      <c r="H19" s="25" t="s">
        <v>2089</v>
      </c>
      <c r="I19" s="4"/>
      <c r="J19" s="4"/>
    </row>
    <row r="20" customFormat="false" ht="14.25" hidden="false" customHeight="false" outlineLevel="0" collapsed="false">
      <c r="A20" s="13"/>
      <c r="B20" s="14" t="s">
        <v>45</v>
      </c>
      <c r="C20" s="25" t="s">
        <v>46</v>
      </c>
      <c r="D20" s="25" t="s">
        <v>1702</v>
      </c>
      <c r="E20" s="25" t="s">
        <v>1316</v>
      </c>
      <c r="F20" s="25" t="s">
        <v>2173</v>
      </c>
      <c r="G20" s="25" t="s">
        <v>1627</v>
      </c>
      <c r="H20" s="25" t="s">
        <v>383</v>
      </c>
      <c r="I20" s="4"/>
      <c r="J20" s="4"/>
    </row>
    <row r="21" customFormat="false" ht="14.25" hidden="false" customHeight="false" outlineLevel="0" collapsed="false">
      <c r="A21" s="13" t="s">
        <v>110</v>
      </c>
      <c r="B21" s="14" t="s">
        <v>37</v>
      </c>
      <c r="C21" s="25" t="s">
        <v>111</v>
      </c>
      <c r="D21" s="25" t="s">
        <v>4262</v>
      </c>
      <c r="E21" s="25" t="s">
        <v>4263</v>
      </c>
      <c r="F21" s="25" t="s">
        <v>2343</v>
      </c>
      <c r="G21" s="25" t="s">
        <v>4264</v>
      </c>
      <c r="H21" s="25" t="s">
        <v>4265</v>
      </c>
      <c r="I21" s="4"/>
      <c r="J21" s="4"/>
    </row>
    <row r="22" customFormat="false" ht="14.25" hidden="false" customHeight="false" outlineLevel="0" collapsed="false">
      <c r="A22" s="13"/>
      <c r="B22" s="14" t="s">
        <v>45</v>
      </c>
      <c r="C22" s="25" t="s">
        <v>46</v>
      </c>
      <c r="D22" s="25" t="s">
        <v>1639</v>
      </c>
      <c r="E22" s="25" t="s">
        <v>2206</v>
      </c>
      <c r="F22" s="25" t="s">
        <v>1014</v>
      </c>
      <c r="G22" s="25" t="s">
        <v>2426</v>
      </c>
      <c r="H22" s="25" t="s">
        <v>996</v>
      </c>
      <c r="I22" s="4"/>
      <c r="J22" s="4"/>
    </row>
    <row r="23" customFormat="false" ht="14.25" hidden="false" customHeight="false" outlineLevel="0" collapsed="false">
      <c r="A23" s="13" t="s">
        <v>124</v>
      </c>
      <c r="B23" s="14" t="s">
        <v>37</v>
      </c>
      <c r="C23" s="25" t="s">
        <v>125</v>
      </c>
      <c r="D23" s="25" t="s">
        <v>4266</v>
      </c>
      <c r="E23" s="25" t="s">
        <v>4267</v>
      </c>
      <c r="F23" s="25" t="s">
        <v>3172</v>
      </c>
      <c r="G23" s="25" t="s">
        <v>1936</v>
      </c>
      <c r="H23" s="25" t="s">
        <v>4268</v>
      </c>
      <c r="I23" s="4"/>
      <c r="J23" s="4"/>
    </row>
    <row r="24" customFormat="false" ht="14.25" hidden="false" customHeight="false" outlineLevel="0" collapsed="false">
      <c r="A24" s="13"/>
      <c r="B24" s="14" t="s">
        <v>45</v>
      </c>
      <c r="C24" s="25" t="s">
        <v>46</v>
      </c>
      <c r="D24" s="25" t="s">
        <v>1740</v>
      </c>
      <c r="E24" s="25" t="s">
        <v>2375</v>
      </c>
      <c r="F24" s="25" t="s">
        <v>1640</v>
      </c>
      <c r="G24" s="25" t="s">
        <v>1010</v>
      </c>
      <c r="H24" s="25" t="s">
        <v>2415</v>
      </c>
      <c r="I24" s="4"/>
      <c r="J24" s="4"/>
    </row>
    <row r="25" customFormat="false" ht="14.25" hidden="false" customHeight="false" outlineLevel="0" collapsed="false">
      <c r="A25" s="13" t="s">
        <v>138</v>
      </c>
      <c r="B25" s="14" t="s">
        <v>37</v>
      </c>
      <c r="C25" s="25" t="s">
        <v>139</v>
      </c>
      <c r="D25" s="25" t="s">
        <v>3840</v>
      </c>
      <c r="E25" s="25" t="s">
        <v>3227</v>
      </c>
      <c r="F25" s="25" t="s">
        <v>4269</v>
      </c>
      <c r="G25" s="25" t="s">
        <v>2040</v>
      </c>
      <c r="H25" s="26" t="s">
        <v>472</v>
      </c>
      <c r="I25" s="4"/>
      <c r="J25" s="4"/>
    </row>
    <row r="26" customFormat="false" ht="14.25" hidden="false" customHeight="false" outlineLevel="0" collapsed="false">
      <c r="A26" s="13"/>
      <c r="B26" s="14" t="s">
        <v>45</v>
      </c>
      <c r="C26" s="25" t="s">
        <v>46</v>
      </c>
      <c r="D26" s="25" t="s">
        <v>1136</v>
      </c>
      <c r="E26" s="25" t="s">
        <v>1086</v>
      </c>
      <c r="F26" s="25" t="s">
        <v>2432</v>
      </c>
      <c r="G26" s="25" t="s">
        <v>1300</v>
      </c>
      <c r="H26" s="26" t="s">
        <v>752</v>
      </c>
      <c r="I26" s="4"/>
      <c r="J26" s="4"/>
    </row>
    <row r="27" customFormat="false" ht="14.25" hidden="false" customHeight="false" outlineLevel="0" collapsed="false">
      <c r="A27" s="13" t="s">
        <v>152</v>
      </c>
      <c r="B27" s="14" t="s">
        <v>37</v>
      </c>
      <c r="C27" s="25" t="s">
        <v>153</v>
      </c>
      <c r="D27" s="25" t="s">
        <v>4270</v>
      </c>
      <c r="E27" s="25" t="s">
        <v>3640</v>
      </c>
      <c r="F27" s="25" t="s">
        <v>1152</v>
      </c>
      <c r="G27" s="25" t="s">
        <v>4271</v>
      </c>
      <c r="H27" s="25" t="s">
        <v>2633</v>
      </c>
      <c r="I27" s="4"/>
      <c r="J27" s="4"/>
    </row>
    <row r="28" customFormat="false" ht="14.25" hidden="false" customHeight="false" outlineLevel="0" collapsed="false">
      <c r="A28" s="13"/>
      <c r="B28" s="14" t="s">
        <v>45</v>
      </c>
      <c r="C28" s="25" t="s">
        <v>46</v>
      </c>
      <c r="D28" s="25" t="s">
        <v>1723</v>
      </c>
      <c r="E28" s="25" t="s">
        <v>1551</v>
      </c>
      <c r="F28" s="25" t="s">
        <v>1012</v>
      </c>
      <c r="G28" s="25" t="s">
        <v>1702</v>
      </c>
      <c r="H28" s="25" t="s">
        <v>857</v>
      </c>
      <c r="I28" s="4"/>
      <c r="J28" s="4"/>
    </row>
    <row r="29" customFormat="false" ht="14.25" hidden="false" customHeight="false" outlineLevel="0" collapsed="false">
      <c r="A29" s="13" t="s">
        <v>166</v>
      </c>
      <c r="B29" s="14" t="s">
        <v>37</v>
      </c>
      <c r="C29" s="25" t="s">
        <v>167</v>
      </c>
      <c r="D29" s="25" t="s">
        <v>3326</v>
      </c>
      <c r="E29" s="25" t="s">
        <v>1870</v>
      </c>
      <c r="F29" s="25" t="s">
        <v>4272</v>
      </c>
      <c r="G29" s="25" t="s">
        <v>4273</v>
      </c>
      <c r="H29" s="25" t="s">
        <v>1968</v>
      </c>
      <c r="I29" s="4"/>
      <c r="J29" s="4"/>
    </row>
    <row r="30" customFormat="false" ht="14.25" hidden="false" customHeight="false" outlineLevel="0" collapsed="false">
      <c r="A30" s="13"/>
      <c r="B30" s="14" t="s">
        <v>45</v>
      </c>
      <c r="C30" s="25" t="s">
        <v>46</v>
      </c>
      <c r="D30" s="25" t="s">
        <v>835</v>
      </c>
      <c r="E30" s="25" t="s">
        <v>256</v>
      </c>
      <c r="F30" s="25" t="s">
        <v>164</v>
      </c>
      <c r="G30" s="25" t="s">
        <v>2174</v>
      </c>
      <c r="H30" s="25" t="s">
        <v>880</v>
      </c>
      <c r="I30" s="4"/>
      <c r="J30" s="4"/>
    </row>
    <row r="31" customFormat="false" ht="14.25" hidden="false" customHeight="false" outlineLevel="0" collapsed="false">
      <c r="A31" s="13" t="s">
        <v>179</v>
      </c>
      <c r="B31" s="14" t="s">
        <v>37</v>
      </c>
      <c r="C31" s="25" t="s">
        <v>180</v>
      </c>
      <c r="D31" s="25" t="s">
        <v>4274</v>
      </c>
      <c r="E31" s="25" t="s">
        <v>2531</v>
      </c>
      <c r="F31" s="25" t="s">
        <v>1356</v>
      </c>
      <c r="G31" s="25" t="s">
        <v>4275</v>
      </c>
      <c r="H31" s="25" t="s">
        <v>2616</v>
      </c>
      <c r="I31" s="4"/>
      <c r="J31" s="4"/>
    </row>
    <row r="32" customFormat="false" ht="14.25" hidden="false" customHeight="false" outlineLevel="0" collapsed="false">
      <c r="A32" s="13"/>
      <c r="B32" s="14" t="s">
        <v>45</v>
      </c>
      <c r="C32" s="25" t="s">
        <v>46</v>
      </c>
      <c r="D32" s="25" t="s">
        <v>621</v>
      </c>
      <c r="E32" s="25" t="s">
        <v>1684</v>
      </c>
      <c r="F32" s="25" t="s">
        <v>1136</v>
      </c>
      <c r="G32" s="25" t="s">
        <v>1927</v>
      </c>
      <c r="H32" s="25" t="s">
        <v>346</v>
      </c>
      <c r="I32" s="4"/>
      <c r="J32" s="4"/>
    </row>
    <row r="33" customFormat="false" ht="14.25" hidden="false" customHeight="false" outlineLevel="0" collapsed="false">
      <c r="A33" s="13" t="s">
        <v>191</v>
      </c>
      <c r="B33" s="14" t="s">
        <v>37</v>
      </c>
      <c r="C33" s="25" t="s">
        <v>192</v>
      </c>
      <c r="D33" s="25" t="s">
        <v>4276</v>
      </c>
      <c r="E33" s="25" t="s">
        <v>4277</v>
      </c>
      <c r="F33" s="25" t="s">
        <v>4081</v>
      </c>
      <c r="G33" s="25" t="s">
        <v>1646</v>
      </c>
      <c r="H33" s="25" t="s">
        <v>3557</v>
      </c>
      <c r="I33" s="4"/>
      <c r="J33" s="4"/>
    </row>
    <row r="34" customFormat="false" ht="14.25" hidden="false" customHeight="false" outlineLevel="0" collapsed="false">
      <c r="A34" s="13"/>
      <c r="B34" s="14" t="s">
        <v>45</v>
      </c>
      <c r="C34" s="25" t="s">
        <v>46</v>
      </c>
      <c r="D34" s="25" t="s">
        <v>177</v>
      </c>
      <c r="E34" s="25" t="s">
        <v>1217</v>
      </c>
      <c r="F34" s="25" t="s">
        <v>2075</v>
      </c>
      <c r="G34" s="25" t="s">
        <v>1637</v>
      </c>
      <c r="H34" s="25" t="s">
        <v>1974</v>
      </c>
      <c r="I34" s="4"/>
      <c r="J34" s="4"/>
    </row>
    <row r="35" customFormat="false" ht="14.25" hidden="false" customHeight="false" outlineLevel="0" collapsed="false">
      <c r="A35" s="13" t="s">
        <v>205</v>
      </c>
      <c r="B35" s="14" t="s">
        <v>37</v>
      </c>
      <c r="C35" s="25" t="s">
        <v>206</v>
      </c>
      <c r="D35" s="26" t="s">
        <v>1400</v>
      </c>
      <c r="E35" s="26" t="s">
        <v>2448</v>
      </c>
      <c r="F35" s="26" t="s">
        <v>2447</v>
      </c>
      <c r="G35" s="26" t="s">
        <v>1232</v>
      </c>
      <c r="H35" s="25" t="s">
        <v>1104</v>
      </c>
      <c r="I35" s="4"/>
      <c r="J35" s="4"/>
    </row>
    <row r="36" customFormat="false" ht="14.25" hidden="false" customHeight="false" outlineLevel="0" collapsed="false">
      <c r="A36" s="13"/>
      <c r="B36" s="14" t="s">
        <v>45</v>
      </c>
      <c r="C36" s="25" t="s">
        <v>46</v>
      </c>
      <c r="D36" s="26" t="s">
        <v>451</v>
      </c>
      <c r="E36" s="26" t="s">
        <v>3170</v>
      </c>
      <c r="F36" s="26" t="s">
        <v>1553</v>
      </c>
      <c r="G36" s="26" t="s">
        <v>1350</v>
      </c>
      <c r="H36" s="25" t="s">
        <v>2206</v>
      </c>
      <c r="I36" s="4"/>
      <c r="J36" s="4"/>
    </row>
    <row r="37" customFormat="false" ht="14.25" hidden="false" customHeight="false" outlineLevel="0" collapsed="false">
      <c r="A37" s="13" t="s">
        <v>217</v>
      </c>
      <c r="B37" s="14" t="s">
        <v>37</v>
      </c>
      <c r="C37" s="25" t="s">
        <v>218</v>
      </c>
      <c r="D37" s="26" t="s">
        <v>3834</v>
      </c>
      <c r="E37" s="26" t="s">
        <v>1233</v>
      </c>
      <c r="F37" s="26" t="s">
        <v>1235</v>
      </c>
      <c r="G37" s="26" t="s">
        <v>1376</v>
      </c>
      <c r="H37" s="25" t="s">
        <v>511</v>
      </c>
      <c r="I37" s="4"/>
      <c r="J37" s="4"/>
    </row>
    <row r="38" customFormat="false" ht="14.25" hidden="false" customHeight="false" outlineLevel="0" collapsed="false">
      <c r="A38" s="13"/>
      <c r="B38" s="14" t="s">
        <v>45</v>
      </c>
      <c r="C38" s="25" t="s">
        <v>46</v>
      </c>
      <c r="D38" s="26" t="s">
        <v>1180</v>
      </c>
      <c r="E38" s="26" t="s">
        <v>1807</v>
      </c>
      <c r="F38" s="26" t="s">
        <v>1707</v>
      </c>
      <c r="G38" s="26" t="s">
        <v>92</v>
      </c>
      <c r="H38" s="25" t="s">
        <v>2173</v>
      </c>
      <c r="I38" s="4"/>
      <c r="J38" s="4"/>
    </row>
    <row r="39" customFormat="false" ht="14.25" hidden="false" customHeight="false" outlineLevel="0" collapsed="false">
      <c r="A39" s="13" t="s">
        <v>231</v>
      </c>
      <c r="B39" s="14" t="s">
        <v>37</v>
      </c>
      <c r="C39" s="25" t="s">
        <v>232</v>
      </c>
      <c r="D39" s="25" t="s">
        <v>4119</v>
      </c>
      <c r="E39" s="25" t="s">
        <v>3537</v>
      </c>
      <c r="F39" s="25" t="s">
        <v>1184</v>
      </c>
      <c r="G39" s="25" t="s">
        <v>3137</v>
      </c>
      <c r="H39" s="25" t="s">
        <v>1427</v>
      </c>
      <c r="I39" s="4"/>
      <c r="J39" s="4"/>
    </row>
    <row r="40" customFormat="false" ht="14.25" hidden="false" customHeight="false" outlineLevel="0" collapsed="false">
      <c r="A40" s="13"/>
      <c r="B40" s="14" t="s">
        <v>45</v>
      </c>
      <c r="C40" s="25" t="s">
        <v>46</v>
      </c>
      <c r="D40" s="25" t="s">
        <v>1241</v>
      </c>
      <c r="E40" s="25" t="s">
        <v>1818</v>
      </c>
      <c r="F40" s="25" t="s">
        <v>1702</v>
      </c>
      <c r="G40" s="25" t="s">
        <v>1538</v>
      </c>
      <c r="H40" s="25" t="s">
        <v>880</v>
      </c>
      <c r="I40" s="4"/>
      <c r="J40" s="4"/>
    </row>
    <row r="41" customFormat="false" ht="14.25" hidden="false" customHeight="false" outlineLevel="0" collapsed="false">
      <c r="A41" s="13" t="s">
        <v>244</v>
      </c>
      <c r="B41" s="14" t="s">
        <v>37</v>
      </c>
      <c r="C41" s="25" t="s">
        <v>245</v>
      </c>
      <c r="D41" s="26" t="s">
        <v>3185</v>
      </c>
      <c r="E41" s="26" t="s">
        <v>1187</v>
      </c>
      <c r="F41" s="25" t="s">
        <v>3090</v>
      </c>
      <c r="G41" s="25" t="s">
        <v>3951</v>
      </c>
      <c r="H41" s="25" t="s">
        <v>516</v>
      </c>
      <c r="I41" s="4"/>
      <c r="J41" s="4"/>
    </row>
    <row r="42" customFormat="false" ht="14.25" hidden="false" customHeight="false" outlineLevel="0" collapsed="false">
      <c r="A42" s="13"/>
      <c r="B42" s="14" t="s">
        <v>45</v>
      </c>
      <c r="C42" s="25" t="s">
        <v>46</v>
      </c>
      <c r="D42" s="26" t="s">
        <v>1182</v>
      </c>
      <c r="E42" s="26" t="s">
        <v>2595</v>
      </c>
      <c r="F42" s="25" t="s">
        <v>966</v>
      </c>
      <c r="G42" s="25" t="s">
        <v>1095</v>
      </c>
      <c r="H42" s="25" t="s">
        <v>122</v>
      </c>
      <c r="I42" s="4"/>
      <c r="J42" s="4"/>
    </row>
    <row r="43" customFormat="false" ht="14.25" hidden="false" customHeight="false" outlineLevel="0" collapsed="false">
      <c r="A43" s="13" t="s">
        <v>257</v>
      </c>
      <c r="B43" s="14" t="s">
        <v>37</v>
      </c>
      <c r="C43" s="25" t="s">
        <v>258</v>
      </c>
      <c r="D43" s="25" t="s">
        <v>3870</v>
      </c>
      <c r="E43" s="25" t="s">
        <v>1449</v>
      </c>
      <c r="F43" s="25" t="s">
        <v>3155</v>
      </c>
      <c r="G43" s="25" t="s">
        <v>4278</v>
      </c>
      <c r="H43" s="25" t="s">
        <v>1763</v>
      </c>
      <c r="I43" s="4"/>
      <c r="J43" s="4"/>
    </row>
    <row r="44" customFormat="false" ht="14.25" hidden="false" customHeight="false" outlineLevel="0" collapsed="false">
      <c r="A44" s="13"/>
      <c r="B44" s="14" t="s">
        <v>45</v>
      </c>
      <c r="C44" s="25" t="s">
        <v>46</v>
      </c>
      <c r="D44" s="25" t="s">
        <v>2268</v>
      </c>
      <c r="E44" s="25" t="s">
        <v>766</v>
      </c>
      <c r="F44" s="25" t="s">
        <v>891</v>
      </c>
      <c r="G44" s="25" t="s">
        <v>1720</v>
      </c>
      <c r="H44" s="25" t="s">
        <v>1124</v>
      </c>
      <c r="I44" s="4"/>
      <c r="J44" s="4"/>
    </row>
    <row r="45" customFormat="false" ht="25.5" hidden="false" customHeight="false" outlineLevel="0" collapsed="false">
      <c r="A45" s="16" t="s">
        <v>270</v>
      </c>
      <c r="B45" s="14" t="s">
        <v>37</v>
      </c>
      <c r="C45" s="25" t="s">
        <v>271</v>
      </c>
      <c r="D45" s="25" t="s">
        <v>1693</v>
      </c>
      <c r="E45" s="25" t="s">
        <v>3159</v>
      </c>
      <c r="F45" s="26" t="s">
        <v>1692</v>
      </c>
      <c r="G45" s="25" t="s">
        <v>1306</v>
      </c>
      <c r="H45" s="26" t="s">
        <v>1912</v>
      </c>
      <c r="I45" s="4"/>
      <c r="J45" s="4"/>
    </row>
    <row r="46" customFormat="false" ht="14.25" hidden="false" customHeight="false" outlineLevel="0" collapsed="false">
      <c r="A46" s="13"/>
      <c r="B46" s="14" t="s">
        <v>45</v>
      </c>
      <c r="C46" s="25" t="s">
        <v>46</v>
      </c>
      <c r="D46" s="25" t="s">
        <v>120</v>
      </c>
      <c r="E46" s="25" t="s">
        <v>201</v>
      </c>
      <c r="F46" s="26" t="s">
        <v>967</v>
      </c>
      <c r="G46" s="25" t="s">
        <v>201</v>
      </c>
      <c r="H46" s="26" t="s">
        <v>1453</v>
      </c>
      <c r="I46" s="4"/>
      <c r="J46" s="4"/>
    </row>
    <row r="47" customFormat="false" ht="14.25" hidden="false" customHeight="false" outlineLevel="0" collapsed="false">
      <c r="A47" s="16" t="s">
        <v>283</v>
      </c>
      <c r="B47" s="14" t="s">
        <v>37</v>
      </c>
      <c r="C47" s="25" t="s">
        <v>284</v>
      </c>
      <c r="D47" s="25" t="s">
        <v>503</v>
      </c>
      <c r="E47" s="25" t="s">
        <v>1224</v>
      </c>
      <c r="F47" s="26" t="s">
        <v>1176</v>
      </c>
      <c r="G47" s="25" t="s">
        <v>2780</v>
      </c>
      <c r="H47" s="26" t="s">
        <v>1292</v>
      </c>
      <c r="I47" s="4"/>
      <c r="J47" s="4"/>
    </row>
    <row r="48" customFormat="false" ht="14.25" hidden="false" customHeight="false" outlineLevel="0" collapsed="false">
      <c r="A48" s="13"/>
      <c r="B48" s="14" t="s">
        <v>45</v>
      </c>
      <c r="C48" s="25" t="s">
        <v>46</v>
      </c>
      <c r="D48" s="25" t="s">
        <v>1368</v>
      </c>
      <c r="E48" s="25" t="s">
        <v>2442</v>
      </c>
      <c r="F48" s="26" t="s">
        <v>945</v>
      </c>
      <c r="G48" s="25" t="s">
        <v>995</v>
      </c>
      <c r="H48" s="26" t="s">
        <v>230</v>
      </c>
      <c r="I48" s="4"/>
      <c r="J48" s="4"/>
    </row>
    <row r="49" customFormat="false" ht="14.25" hidden="false" customHeight="false" outlineLevel="0" collapsed="false">
      <c r="A49" s="16" t="s">
        <v>296</v>
      </c>
      <c r="B49" s="14" t="s">
        <v>37</v>
      </c>
      <c r="C49" s="25" t="s">
        <v>297</v>
      </c>
      <c r="D49" s="25" t="s">
        <v>1077</v>
      </c>
      <c r="E49" s="25" t="s">
        <v>3554</v>
      </c>
      <c r="F49" s="26" t="s">
        <v>2778</v>
      </c>
      <c r="G49" s="25" t="s">
        <v>1330</v>
      </c>
      <c r="H49" s="26" t="s">
        <v>1324</v>
      </c>
      <c r="I49" s="4"/>
      <c r="J49" s="4"/>
    </row>
    <row r="50" customFormat="false" ht="14.25" hidden="false" customHeight="false" outlineLevel="0" collapsed="false">
      <c r="A50" s="13"/>
      <c r="B50" s="14" t="s">
        <v>45</v>
      </c>
      <c r="C50" s="25" t="s">
        <v>46</v>
      </c>
      <c r="D50" s="25" t="s">
        <v>1327</v>
      </c>
      <c r="E50" s="25" t="s">
        <v>2415</v>
      </c>
      <c r="F50" s="26" t="s">
        <v>1011</v>
      </c>
      <c r="G50" s="25" t="s">
        <v>901</v>
      </c>
      <c r="H50" s="26" t="s">
        <v>1038</v>
      </c>
      <c r="I50" s="4"/>
      <c r="J50" s="4"/>
    </row>
    <row r="51" customFormat="false" ht="14.25" hidden="false" customHeight="false" outlineLevel="0" collapsed="false">
      <c r="A51" s="16" t="s">
        <v>310</v>
      </c>
      <c r="B51" s="14" t="s">
        <v>37</v>
      </c>
      <c r="C51" s="25" t="s">
        <v>311</v>
      </c>
      <c r="D51" s="25" t="s">
        <v>2613</v>
      </c>
      <c r="E51" s="25" t="s">
        <v>1733</v>
      </c>
      <c r="F51" s="25" t="s">
        <v>4279</v>
      </c>
      <c r="G51" s="25" t="s">
        <v>3509</v>
      </c>
      <c r="H51" s="25" t="s">
        <v>3173</v>
      </c>
      <c r="I51" s="4"/>
      <c r="J51" s="4"/>
    </row>
    <row r="52" customFormat="false" ht="14.25" hidden="false" customHeight="false" outlineLevel="0" collapsed="false">
      <c r="A52" s="13"/>
      <c r="B52" s="14" t="s">
        <v>45</v>
      </c>
      <c r="C52" s="25" t="s">
        <v>46</v>
      </c>
      <c r="D52" s="25" t="s">
        <v>1343</v>
      </c>
      <c r="E52" s="25" t="s">
        <v>1489</v>
      </c>
      <c r="F52" s="25" t="s">
        <v>978</v>
      </c>
      <c r="G52" s="25" t="s">
        <v>1071</v>
      </c>
      <c r="H52" s="25" t="s">
        <v>572</v>
      </c>
      <c r="I52" s="4"/>
      <c r="J52" s="4"/>
    </row>
    <row r="53" customFormat="false" ht="14.25" hidden="false" customHeight="false" outlineLevel="0" collapsed="false">
      <c r="A53" s="16" t="s">
        <v>321</v>
      </c>
      <c r="B53" s="14" t="s">
        <v>37</v>
      </c>
      <c r="C53" s="25" t="s">
        <v>322</v>
      </c>
      <c r="D53" s="25" t="s">
        <v>4280</v>
      </c>
      <c r="E53" s="25" t="s">
        <v>4281</v>
      </c>
      <c r="F53" s="25" t="s">
        <v>4282</v>
      </c>
      <c r="G53" s="25" t="s">
        <v>4283</v>
      </c>
      <c r="H53" s="25" t="s">
        <v>4284</v>
      </c>
      <c r="I53" s="4"/>
      <c r="J53" s="4"/>
    </row>
    <row r="54" customFormat="false" ht="14.25" hidden="false" customHeight="false" outlineLevel="0" collapsed="false">
      <c r="A54" s="13"/>
      <c r="B54" s="14" t="s">
        <v>45</v>
      </c>
      <c r="C54" s="25" t="s">
        <v>46</v>
      </c>
      <c r="D54" s="25" t="s">
        <v>1350</v>
      </c>
      <c r="E54" s="25" t="s">
        <v>1868</v>
      </c>
      <c r="F54" s="25" t="s">
        <v>1316</v>
      </c>
      <c r="G54" s="25" t="s">
        <v>1741</v>
      </c>
      <c r="H54" s="25" t="s">
        <v>1223</v>
      </c>
      <c r="I54" s="4"/>
      <c r="J54" s="4"/>
    </row>
    <row r="55" customFormat="false" ht="14.25" hidden="false" customHeight="false" outlineLevel="0" collapsed="false">
      <c r="A55" s="13" t="s">
        <v>335</v>
      </c>
      <c r="B55" s="14" t="s">
        <v>37</v>
      </c>
      <c r="C55" s="25" t="s">
        <v>336</v>
      </c>
      <c r="D55" s="25" t="s">
        <v>2023</v>
      </c>
      <c r="E55" s="25" t="s">
        <v>4285</v>
      </c>
      <c r="F55" s="25" t="s">
        <v>2826</v>
      </c>
      <c r="G55" s="25" t="s">
        <v>4286</v>
      </c>
      <c r="H55" s="25" t="s">
        <v>2599</v>
      </c>
      <c r="I55" s="4"/>
      <c r="J55" s="4"/>
    </row>
    <row r="56" customFormat="false" ht="14.25" hidden="false" customHeight="false" outlineLevel="0" collapsed="false">
      <c r="A56" s="13"/>
      <c r="B56" s="14" t="s">
        <v>45</v>
      </c>
      <c r="C56" s="25" t="s">
        <v>46</v>
      </c>
      <c r="D56" s="25" t="s">
        <v>1962</v>
      </c>
      <c r="E56" s="25" t="s">
        <v>2729</v>
      </c>
      <c r="F56" s="25" t="s">
        <v>256</v>
      </c>
      <c r="G56" s="25" t="s">
        <v>1903</v>
      </c>
      <c r="H56" s="25" t="s">
        <v>320</v>
      </c>
      <c r="I56" s="4"/>
      <c r="J56" s="4"/>
    </row>
    <row r="57" customFormat="false" ht="14.25" hidden="false" customHeight="false" outlineLevel="0" collapsed="false">
      <c r="A57" s="13" t="s">
        <v>347</v>
      </c>
      <c r="B57" s="14" t="s">
        <v>37</v>
      </c>
      <c r="C57" s="25" t="s">
        <v>348</v>
      </c>
      <c r="D57" s="25" t="s">
        <v>2134</v>
      </c>
      <c r="E57" s="25" t="s">
        <v>3070</v>
      </c>
      <c r="F57" s="25" t="s">
        <v>4287</v>
      </c>
      <c r="G57" s="25" t="s">
        <v>4288</v>
      </c>
      <c r="H57" s="25" t="s">
        <v>4289</v>
      </c>
      <c r="I57" s="4"/>
      <c r="J57" s="4"/>
    </row>
    <row r="58" customFormat="false" ht="14.25" hidden="false" customHeight="false" outlineLevel="0" collapsed="false">
      <c r="A58" s="13"/>
      <c r="B58" s="14" t="s">
        <v>45</v>
      </c>
      <c r="C58" s="25" t="s">
        <v>46</v>
      </c>
      <c r="D58" s="25" t="s">
        <v>1290</v>
      </c>
      <c r="E58" s="25" t="s">
        <v>3592</v>
      </c>
      <c r="F58" s="25" t="s">
        <v>1625</v>
      </c>
      <c r="G58" s="25" t="s">
        <v>2186</v>
      </c>
      <c r="H58" s="25" t="s">
        <v>437</v>
      </c>
      <c r="I58" s="4"/>
      <c r="J58" s="4"/>
    </row>
    <row r="59" customFormat="false" ht="14.25" hidden="false" customHeight="false" outlineLevel="0" collapsed="false">
      <c r="A59" s="13" t="s">
        <v>361</v>
      </c>
      <c r="B59" s="14" t="s">
        <v>37</v>
      </c>
      <c r="C59" s="25" t="s">
        <v>362</v>
      </c>
      <c r="D59" s="26" t="s">
        <v>1266</v>
      </c>
      <c r="E59" s="26" t="s">
        <v>2538</v>
      </c>
      <c r="F59" s="26" t="s">
        <v>1101</v>
      </c>
      <c r="G59" s="26" t="s">
        <v>1266</v>
      </c>
      <c r="H59" s="26" t="s">
        <v>1176</v>
      </c>
      <c r="I59" s="4"/>
      <c r="J59" s="4"/>
    </row>
    <row r="60" customFormat="false" ht="14.25" hidden="false" customHeight="false" outlineLevel="0" collapsed="false">
      <c r="A60" s="13"/>
      <c r="B60" s="14" t="s">
        <v>45</v>
      </c>
      <c r="C60" s="25" t="s">
        <v>46</v>
      </c>
      <c r="D60" s="26" t="s">
        <v>384</v>
      </c>
      <c r="E60" s="26" t="s">
        <v>975</v>
      </c>
      <c r="F60" s="26" t="s">
        <v>3592</v>
      </c>
      <c r="G60" s="26" t="s">
        <v>384</v>
      </c>
      <c r="H60" s="26" t="s">
        <v>651</v>
      </c>
      <c r="I60" s="4"/>
      <c r="J60" s="4"/>
    </row>
    <row r="61" customFormat="false" ht="14.25" hidden="false" customHeight="false" outlineLevel="0" collapsed="false">
      <c r="A61" s="13" t="s">
        <v>373</v>
      </c>
      <c r="B61" s="14" t="s">
        <v>37</v>
      </c>
      <c r="C61" s="25" t="s">
        <v>374</v>
      </c>
      <c r="D61" s="25" t="s">
        <v>4290</v>
      </c>
      <c r="E61" s="25" t="s">
        <v>1557</v>
      </c>
      <c r="F61" s="25" t="s">
        <v>4291</v>
      </c>
      <c r="G61" s="25" t="s">
        <v>4292</v>
      </c>
      <c r="H61" s="25" t="s">
        <v>4293</v>
      </c>
      <c r="I61" s="4"/>
      <c r="J61" s="4"/>
    </row>
    <row r="62" customFormat="false" ht="14.25" hidden="false" customHeight="false" outlineLevel="0" collapsed="false">
      <c r="A62" s="13"/>
      <c r="B62" s="14" t="s">
        <v>45</v>
      </c>
      <c r="C62" s="25" t="s">
        <v>46</v>
      </c>
      <c r="D62" s="25" t="s">
        <v>1973</v>
      </c>
      <c r="E62" s="25" t="s">
        <v>1681</v>
      </c>
      <c r="F62" s="25" t="s">
        <v>1147</v>
      </c>
      <c r="G62" s="25" t="s">
        <v>1685</v>
      </c>
      <c r="H62" s="25" t="s">
        <v>1410</v>
      </c>
      <c r="I62" s="4"/>
      <c r="J62" s="4"/>
    </row>
    <row r="63" customFormat="false" ht="14.25" hidden="false" customHeight="false" outlineLevel="0" collapsed="false">
      <c r="A63" s="16" t="s">
        <v>387</v>
      </c>
      <c r="B63" s="14" t="s">
        <v>37</v>
      </c>
      <c r="C63" s="25" t="s">
        <v>388</v>
      </c>
      <c r="D63" s="25" t="s">
        <v>1496</v>
      </c>
      <c r="E63" s="25" t="s">
        <v>2829</v>
      </c>
      <c r="F63" s="25" t="s">
        <v>1430</v>
      </c>
      <c r="G63" s="25" t="s">
        <v>2410</v>
      </c>
      <c r="H63" s="25" t="s">
        <v>4294</v>
      </c>
      <c r="I63" s="4"/>
      <c r="J63" s="4"/>
    </row>
    <row r="64" customFormat="false" ht="14.25" hidden="false" customHeight="false" outlineLevel="0" collapsed="false">
      <c r="A64" s="13"/>
      <c r="B64" s="14" t="s">
        <v>45</v>
      </c>
      <c r="C64" s="25" t="s">
        <v>46</v>
      </c>
      <c r="D64" s="25" t="s">
        <v>411</v>
      </c>
      <c r="E64" s="25" t="s">
        <v>2215</v>
      </c>
      <c r="F64" s="25" t="s">
        <v>1343</v>
      </c>
      <c r="G64" s="25" t="s">
        <v>1985</v>
      </c>
      <c r="H64" s="25" t="s">
        <v>1327</v>
      </c>
      <c r="I64" s="4"/>
      <c r="J64" s="4"/>
    </row>
    <row r="65" customFormat="false" ht="14.25" hidden="false" customHeight="false" outlineLevel="0" collapsed="false">
      <c r="A65" s="16" t="s">
        <v>399</v>
      </c>
      <c r="B65" s="14" t="s">
        <v>37</v>
      </c>
      <c r="C65" s="25" t="s">
        <v>400</v>
      </c>
      <c r="D65" s="25" t="s">
        <v>1108</v>
      </c>
      <c r="E65" s="25" t="s">
        <v>1076</v>
      </c>
      <c r="F65" s="26" t="s">
        <v>3475</v>
      </c>
      <c r="G65" s="25" t="s">
        <v>4295</v>
      </c>
      <c r="H65" s="26" t="s">
        <v>3260</v>
      </c>
      <c r="I65" s="4"/>
      <c r="J65" s="4"/>
    </row>
    <row r="66" customFormat="false" ht="14.25" hidden="false" customHeight="false" outlineLevel="0" collapsed="false">
      <c r="A66" s="13"/>
      <c r="B66" s="14" t="s">
        <v>45</v>
      </c>
      <c r="C66" s="25" t="s">
        <v>46</v>
      </c>
      <c r="D66" s="25" t="s">
        <v>295</v>
      </c>
      <c r="E66" s="25" t="s">
        <v>2415</v>
      </c>
      <c r="F66" s="26" t="s">
        <v>2480</v>
      </c>
      <c r="G66" s="25" t="s">
        <v>295</v>
      </c>
      <c r="H66" s="26" t="s">
        <v>572</v>
      </c>
      <c r="I66" s="4"/>
      <c r="J66" s="4"/>
    </row>
    <row r="67" customFormat="false" ht="14.25" hidden="false" customHeight="false" outlineLevel="0" collapsed="false">
      <c r="A67" s="13" t="s">
        <v>412</v>
      </c>
      <c r="B67" s="14" t="s">
        <v>37</v>
      </c>
      <c r="C67" s="25" t="s">
        <v>413</v>
      </c>
      <c r="D67" s="26" t="s">
        <v>362</v>
      </c>
      <c r="E67" s="26" t="s">
        <v>1127</v>
      </c>
      <c r="F67" s="26" t="s">
        <v>2509</v>
      </c>
      <c r="G67" s="26" t="s">
        <v>362</v>
      </c>
      <c r="H67" s="25" t="s">
        <v>1135</v>
      </c>
      <c r="I67" s="4"/>
      <c r="J67" s="4"/>
    </row>
    <row r="68" customFormat="false" ht="14.25" hidden="false" customHeight="false" outlineLevel="0" collapsed="false">
      <c r="A68" s="13"/>
      <c r="B68" s="14" t="s">
        <v>45</v>
      </c>
      <c r="C68" s="25" t="s">
        <v>46</v>
      </c>
      <c r="D68" s="26" t="s">
        <v>1014</v>
      </c>
      <c r="E68" s="26" t="s">
        <v>1640</v>
      </c>
      <c r="F68" s="26" t="s">
        <v>2396</v>
      </c>
      <c r="G68" s="26" t="s">
        <v>1014</v>
      </c>
      <c r="H68" s="25" t="s">
        <v>1047</v>
      </c>
      <c r="I68" s="4"/>
      <c r="J68" s="4"/>
    </row>
    <row r="69" customFormat="false" ht="14.25" hidden="false" customHeight="false" outlineLevel="0" collapsed="false">
      <c r="A69" s="13" t="s">
        <v>426</v>
      </c>
      <c r="B69" s="14" t="s">
        <v>37</v>
      </c>
      <c r="C69" s="25" t="s">
        <v>427</v>
      </c>
      <c r="D69" s="26" t="s">
        <v>3550</v>
      </c>
      <c r="E69" s="26" t="s">
        <v>1058</v>
      </c>
      <c r="F69" s="26" t="s">
        <v>1399</v>
      </c>
      <c r="G69" s="26" t="s">
        <v>1375</v>
      </c>
      <c r="H69" s="26" t="s">
        <v>1341</v>
      </c>
      <c r="I69" s="4"/>
      <c r="J69" s="4"/>
    </row>
    <row r="70" customFormat="false" ht="14.25" hidden="false" customHeight="false" outlineLevel="0" collapsed="false">
      <c r="A70" s="13"/>
      <c r="B70" s="14" t="s">
        <v>45</v>
      </c>
      <c r="C70" s="25" t="s">
        <v>46</v>
      </c>
      <c r="D70" s="26" t="s">
        <v>51</v>
      </c>
      <c r="E70" s="26" t="s">
        <v>1079</v>
      </c>
      <c r="F70" s="26" t="s">
        <v>123</v>
      </c>
      <c r="G70" s="26" t="s">
        <v>51</v>
      </c>
      <c r="H70" s="26" t="s">
        <v>685</v>
      </c>
      <c r="I70" s="4"/>
      <c r="J70" s="4"/>
    </row>
    <row r="71" customFormat="false" ht="14.25" hidden="false" customHeight="false" outlineLevel="0" collapsed="false">
      <c r="A71" s="16" t="s">
        <v>439</v>
      </c>
      <c r="B71" s="14" t="s">
        <v>37</v>
      </c>
      <c r="C71" s="25" t="s">
        <v>440</v>
      </c>
      <c r="D71" s="25" t="s">
        <v>4296</v>
      </c>
      <c r="E71" s="25" t="s">
        <v>4297</v>
      </c>
      <c r="F71" s="25" t="s">
        <v>3888</v>
      </c>
      <c r="G71" s="25" t="s">
        <v>493</v>
      </c>
      <c r="H71" s="25" t="s">
        <v>4298</v>
      </c>
      <c r="I71" s="4"/>
      <c r="J71" s="4"/>
    </row>
    <row r="72" customFormat="false" ht="14.25" hidden="false" customHeight="false" outlineLevel="0" collapsed="false">
      <c r="A72" s="13"/>
      <c r="B72" s="14" t="s">
        <v>45</v>
      </c>
      <c r="C72" s="25" t="s">
        <v>46</v>
      </c>
      <c r="D72" s="25" t="s">
        <v>1599</v>
      </c>
      <c r="E72" s="25" t="s">
        <v>1099</v>
      </c>
      <c r="F72" s="25" t="s">
        <v>1307</v>
      </c>
      <c r="G72" s="25" t="s">
        <v>437</v>
      </c>
      <c r="H72" s="25" t="s">
        <v>150</v>
      </c>
      <c r="I72" s="4"/>
      <c r="J72" s="4"/>
    </row>
    <row r="73" customFormat="false" ht="14.25" hidden="false" customHeight="false" outlineLevel="0" collapsed="false">
      <c r="A73" s="13" t="s">
        <v>452</v>
      </c>
      <c r="B73" s="14" t="s">
        <v>37</v>
      </c>
      <c r="C73" s="25" t="s">
        <v>453</v>
      </c>
      <c r="D73" s="26" t="s">
        <v>1109</v>
      </c>
      <c r="E73" s="25" t="s">
        <v>2447</v>
      </c>
      <c r="F73" s="26" t="s">
        <v>1330</v>
      </c>
      <c r="G73" s="26" t="s">
        <v>3166</v>
      </c>
      <c r="H73" s="26" t="s">
        <v>1220</v>
      </c>
      <c r="I73" s="4"/>
      <c r="J73" s="4"/>
    </row>
    <row r="74" customFormat="false" ht="14.25" hidden="false" customHeight="false" outlineLevel="0" collapsed="false">
      <c r="A74" s="13"/>
      <c r="B74" s="14" t="s">
        <v>45</v>
      </c>
      <c r="C74" s="25" t="s">
        <v>46</v>
      </c>
      <c r="D74" s="26" t="s">
        <v>189</v>
      </c>
      <c r="E74" s="25" t="s">
        <v>1794</v>
      </c>
      <c r="F74" s="26" t="s">
        <v>1599</v>
      </c>
      <c r="G74" s="26" t="s">
        <v>164</v>
      </c>
      <c r="H74" s="26" t="s">
        <v>360</v>
      </c>
      <c r="I74" s="4"/>
      <c r="J74" s="4"/>
    </row>
    <row r="75" customFormat="false" ht="14.25" hidden="false" customHeight="false" outlineLevel="0" collapsed="false">
      <c r="A75" s="13" t="s">
        <v>464</v>
      </c>
      <c r="B75" s="14" t="s">
        <v>37</v>
      </c>
      <c r="C75" s="25" t="s">
        <v>465</v>
      </c>
      <c r="D75" s="26" t="s">
        <v>1513</v>
      </c>
      <c r="E75" s="26" t="s">
        <v>29</v>
      </c>
      <c r="F75" s="26" t="s">
        <v>1513</v>
      </c>
      <c r="G75" s="26" t="s">
        <v>29</v>
      </c>
      <c r="H75" s="26" t="s">
        <v>1513</v>
      </c>
      <c r="I75" s="4"/>
      <c r="J75" s="4"/>
    </row>
    <row r="76" customFormat="false" ht="14.25" hidden="false" customHeight="false" outlineLevel="0" collapsed="false">
      <c r="A76" s="13"/>
      <c r="B76" s="14" t="s">
        <v>45</v>
      </c>
      <c r="C76" s="25" t="s">
        <v>46</v>
      </c>
      <c r="D76" s="26" t="s">
        <v>334</v>
      </c>
      <c r="E76" s="26" t="s">
        <v>214</v>
      </c>
      <c r="F76" s="26" t="s">
        <v>334</v>
      </c>
      <c r="G76" s="26" t="s">
        <v>214</v>
      </c>
      <c r="H76" s="26" t="s">
        <v>334</v>
      </c>
      <c r="I76" s="4"/>
      <c r="J76" s="4"/>
    </row>
    <row r="77" customFormat="false" ht="14.25" hidden="false" customHeight="false" outlineLevel="0" collapsed="false">
      <c r="A77" s="13" t="s">
        <v>471</v>
      </c>
      <c r="B77" s="14" t="s">
        <v>37</v>
      </c>
      <c r="C77" s="25" t="s">
        <v>472</v>
      </c>
      <c r="D77" s="26" t="s">
        <v>1235</v>
      </c>
      <c r="E77" s="26" t="s">
        <v>1174</v>
      </c>
      <c r="F77" s="25" t="s">
        <v>1265</v>
      </c>
      <c r="G77" s="26" t="s">
        <v>1120</v>
      </c>
      <c r="H77" s="25" t="s">
        <v>1201</v>
      </c>
      <c r="I77" s="4"/>
      <c r="J77" s="4"/>
    </row>
    <row r="78" customFormat="false" ht="14.25" hidden="false" customHeight="false" outlineLevel="0" collapsed="false">
      <c r="A78" s="13"/>
      <c r="B78" s="14" t="s">
        <v>45</v>
      </c>
      <c r="C78" s="25" t="s">
        <v>46</v>
      </c>
      <c r="D78" s="26" t="s">
        <v>892</v>
      </c>
      <c r="E78" s="26" t="s">
        <v>64</v>
      </c>
      <c r="F78" s="25" t="s">
        <v>1702</v>
      </c>
      <c r="G78" s="26" t="s">
        <v>1767</v>
      </c>
      <c r="H78" s="25" t="s">
        <v>1627</v>
      </c>
      <c r="I78" s="4"/>
      <c r="J78" s="4"/>
    </row>
    <row r="79" customFormat="false" ht="14.25" hidden="false" customHeight="false" outlineLevel="0" collapsed="false">
      <c r="A79" s="13" t="s">
        <v>481</v>
      </c>
      <c r="B79" s="14" t="s">
        <v>37</v>
      </c>
      <c r="C79" s="25" t="s">
        <v>482</v>
      </c>
      <c r="D79" s="25" t="s">
        <v>4299</v>
      </c>
      <c r="E79" s="25" t="s">
        <v>565</v>
      </c>
      <c r="F79" s="25" t="s">
        <v>1220</v>
      </c>
      <c r="G79" s="25" t="s">
        <v>1329</v>
      </c>
      <c r="H79" s="25" t="s">
        <v>1191</v>
      </c>
      <c r="I79" s="4"/>
      <c r="J79" s="4"/>
    </row>
    <row r="80" customFormat="false" ht="14.25" hidden="false" customHeight="false" outlineLevel="0" collapsed="false">
      <c r="A80" s="13"/>
      <c r="B80" s="14" t="s">
        <v>45</v>
      </c>
      <c r="C80" s="25" t="s">
        <v>46</v>
      </c>
      <c r="D80" s="25" t="s">
        <v>1307</v>
      </c>
      <c r="E80" s="25" t="s">
        <v>2408</v>
      </c>
      <c r="F80" s="25" t="s">
        <v>1410</v>
      </c>
      <c r="G80" s="25" t="s">
        <v>561</v>
      </c>
      <c r="H80" s="25" t="s">
        <v>1377</v>
      </c>
      <c r="I80" s="4"/>
      <c r="J80" s="4"/>
    </row>
    <row r="81" customFormat="false" ht="14.25" hidden="false" customHeight="false" outlineLevel="0" collapsed="false">
      <c r="A81" s="13" t="s">
        <v>491</v>
      </c>
      <c r="B81" s="14" t="s">
        <v>37</v>
      </c>
      <c r="C81" s="25" t="s">
        <v>492</v>
      </c>
      <c r="D81" s="26" t="s">
        <v>2538</v>
      </c>
      <c r="E81" s="26" t="s">
        <v>1419</v>
      </c>
      <c r="F81" s="27" t="s">
        <v>668</v>
      </c>
      <c r="G81" s="26" t="s">
        <v>2538</v>
      </c>
      <c r="H81" s="26" t="s">
        <v>1292</v>
      </c>
      <c r="I81" s="4"/>
      <c r="J81" s="4"/>
    </row>
    <row r="82" customFormat="false" ht="14.25" hidden="false" customHeight="false" outlineLevel="0" collapsed="false">
      <c r="A82" s="13"/>
      <c r="B82" s="14" t="s">
        <v>45</v>
      </c>
      <c r="C82" s="25" t="s">
        <v>46</v>
      </c>
      <c r="D82" s="26" t="s">
        <v>360</v>
      </c>
      <c r="E82" s="26" t="s">
        <v>1145</v>
      </c>
      <c r="F82" s="27" t="s">
        <v>978</v>
      </c>
      <c r="G82" s="26" t="s">
        <v>360</v>
      </c>
      <c r="H82" s="26" t="s">
        <v>1087</v>
      </c>
      <c r="I82" s="4"/>
      <c r="J82" s="4"/>
    </row>
    <row r="83" customFormat="false" ht="14.25" hidden="false" customHeight="false" outlineLevel="0" collapsed="false">
      <c r="A83" s="13" t="s">
        <v>502</v>
      </c>
      <c r="B83" s="14" t="s">
        <v>37</v>
      </c>
      <c r="C83" s="25" t="s">
        <v>503</v>
      </c>
      <c r="D83" s="26" t="s">
        <v>29</v>
      </c>
      <c r="E83" s="26" t="s">
        <v>29</v>
      </c>
      <c r="F83" s="26" t="s">
        <v>988</v>
      </c>
      <c r="G83" s="26" t="s">
        <v>29</v>
      </c>
      <c r="H83" s="26" t="s">
        <v>29</v>
      </c>
      <c r="I83" s="4"/>
      <c r="J83" s="4"/>
    </row>
    <row r="84" customFormat="false" ht="14.25" hidden="false" customHeight="false" outlineLevel="0" collapsed="false">
      <c r="A84" s="13"/>
      <c r="B84" s="14" t="s">
        <v>45</v>
      </c>
      <c r="C84" s="25" t="s">
        <v>46</v>
      </c>
      <c r="D84" s="26" t="s">
        <v>1198</v>
      </c>
      <c r="E84" s="26" t="s">
        <v>1198</v>
      </c>
      <c r="F84" s="26" t="s">
        <v>518</v>
      </c>
      <c r="G84" s="26" t="s">
        <v>1198</v>
      </c>
      <c r="H84" s="26" t="s">
        <v>1198</v>
      </c>
      <c r="I84" s="4"/>
      <c r="J84" s="4"/>
    </row>
    <row r="85" customFormat="false" ht="14.25" hidden="false" customHeight="false" outlineLevel="0" collapsed="false">
      <c r="A85" s="13" t="s">
        <v>510</v>
      </c>
      <c r="B85" s="14" t="s">
        <v>37</v>
      </c>
      <c r="C85" s="27" t="s">
        <v>511</v>
      </c>
      <c r="D85" s="26" t="s">
        <v>988</v>
      </c>
      <c r="E85" s="26" t="s">
        <v>988</v>
      </c>
      <c r="F85" s="26" t="s">
        <v>988</v>
      </c>
      <c r="G85" s="26" t="s">
        <v>988</v>
      </c>
      <c r="H85" s="26" t="s">
        <v>988</v>
      </c>
      <c r="I85" s="4"/>
      <c r="J85" s="4"/>
    </row>
    <row r="86" customFormat="false" ht="14.25" hidden="false" customHeight="false" outlineLevel="0" collapsed="false">
      <c r="A86" s="13"/>
      <c r="B86" s="14" t="s">
        <v>45</v>
      </c>
      <c r="C86" s="27" t="s">
        <v>46</v>
      </c>
      <c r="D86" s="26" t="s">
        <v>518</v>
      </c>
      <c r="E86" s="26" t="s">
        <v>518</v>
      </c>
      <c r="F86" s="26" t="s">
        <v>518</v>
      </c>
      <c r="G86" s="26" t="s">
        <v>518</v>
      </c>
      <c r="H86" s="26" t="s">
        <v>518</v>
      </c>
      <c r="I86" s="4"/>
      <c r="J86" s="4"/>
    </row>
    <row r="87" customFormat="false" ht="14.25" hidden="false" customHeight="false" outlineLevel="0" collapsed="false">
      <c r="A87" s="13" t="s">
        <v>522</v>
      </c>
      <c r="B87" s="14" t="s">
        <v>37</v>
      </c>
      <c r="C87" s="25" t="s">
        <v>523</v>
      </c>
      <c r="D87" s="26" t="s">
        <v>1905</v>
      </c>
      <c r="E87" s="26" t="s">
        <v>1905</v>
      </c>
      <c r="F87" s="26" t="s">
        <v>2513</v>
      </c>
      <c r="G87" s="26" t="s">
        <v>1204</v>
      </c>
      <c r="H87" s="26" t="s">
        <v>2513</v>
      </c>
      <c r="I87" s="4"/>
      <c r="J87" s="4"/>
    </row>
    <row r="88" customFormat="false" ht="14.25" hidden="false" customHeight="false" outlineLevel="0" collapsed="false">
      <c r="A88" s="13"/>
      <c r="B88" s="14" t="s">
        <v>45</v>
      </c>
      <c r="C88" s="25" t="s">
        <v>46</v>
      </c>
      <c r="D88" s="26" t="s">
        <v>1564</v>
      </c>
      <c r="E88" s="26" t="s">
        <v>1564</v>
      </c>
      <c r="F88" s="26" t="s">
        <v>1097</v>
      </c>
      <c r="G88" s="26" t="s">
        <v>2206</v>
      </c>
      <c r="H88" s="26" t="s">
        <v>1097</v>
      </c>
      <c r="I88" s="4"/>
      <c r="J88" s="4"/>
    </row>
    <row r="89" customFormat="false" ht="14.25" hidden="false" customHeight="false" outlineLevel="0" collapsed="false">
      <c r="A89" s="16" t="s">
        <v>576</v>
      </c>
      <c r="B89" s="14" t="s">
        <v>37</v>
      </c>
      <c r="C89" s="25" t="s">
        <v>577</v>
      </c>
      <c r="D89" s="26" t="s">
        <v>1127</v>
      </c>
      <c r="E89" s="26" t="s">
        <v>1990</v>
      </c>
      <c r="F89" s="26" t="s">
        <v>1753</v>
      </c>
      <c r="G89" s="26" t="s">
        <v>1127</v>
      </c>
      <c r="H89" s="26" t="s">
        <v>1105</v>
      </c>
      <c r="I89" s="4"/>
      <c r="J89" s="4"/>
    </row>
    <row r="90" customFormat="false" ht="14.25" hidden="false" customHeight="false" outlineLevel="0" collapsed="false">
      <c r="A90" s="13"/>
      <c r="B90" s="14" t="s">
        <v>45</v>
      </c>
      <c r="C90" s="25" t="s">
        <v>46</v>
      </c>
      <c r="D90" s="26" t="s">
        <v>80</v>
      </c>
      <c r="E90" s="26" t="s">
        <v>1453</v>
      </c>
      <c r="F90" s="26" t="s">
        <v>596</v>
      </c>
      <c r="G90" s="26" t="s">
        <v>80</v>
      </c>
      <c r="H90" s="26" t="s">
        <v>151</v>
      </c>
      <c r="I90" s="4"/>
      <c r="J90" s="4"/>
    </row>
    <row r="91" customFormat="false" ht="14.25" hidden="false" customHeight="false" outlineLevel="0" collapsed="false">
      <c r="A91" s="16" t="s">
        <v>588</v>
      </c>
      <c r="B91" s="14" t="s">
        <v>37</v>
      </c>
      <c r="C91" s="25" t="s">
        <v>589</v>
      </c>
      <c r="D91" s="25" t="s">
        <v>2558</v>
      </c>
      <c r="E91" s="25" t="s">
        <v>1750</v>
      </c>
      <c r="F91" s="25" t="s">
        <v>3053</v>
      </c>
      <c r="G91" s="25" t="s">
        <v>3648</v>
      </c>
      <c r="H91" s="26" t="s">
        <v>4078</v>
      </c>
      <c r="I91" s="4"/>
      <c r="J91" s="4"/>
    </row>
    <row r="92" customFormat="false" ht="14.25" hidden="false" customHeight="false" outlineLevel="0" collapsed="false">
      <c r="A92" s="13"/>
      <c r="B92" s="14" t="s">
        <v>45</v>
      </c>
      <c r="C92" s="25" t="s">
        <v>46</v>
      </c>
      <c r="D92" s="25" t="s">
        <v>1147</v>
      </c>
      <c r="E92" s="25" t="s">
        <v>558</v>
      </c>
      <c r="F92" s="25" t="s">
        <v>996</v>
      </c>
      <c r="G92" s="25" t="s">
        <v>1159</v>
      </c>
      <c r="H92" s="26" t="s">
        <v>178</v>
      </c>
      <c r="I92" s="4"/>
      <c r="J92" s="4"/>
    </row>
    <row r="93" customFormat="false" ht="14.25" hidden="false" customHeight="false" outlineLevel="0" collapsed="false">
      <c r="A93" s="13" t="s">
        <v>600</v>
      </c>
      <c r="B93" s="14" t="s">
        <v>37</v>
      </c>
      <c r="C93" s="25" t="s">
        <v>601</v>
      </c>
      <c r="D93" s="26" t="s">
        <v>2017</v>
      </c>
      <c r="E93" s="26" t="s">
        <v>1404</v>
      </c>
      <c r="F93" s="26" t="s">
        <v>2460</v>
      </c>
      <c r="G93" s="26" t="s">
        <v>2017</v>
      </c>
      <c r="H93" s="26" t="s">
        <v>1291</v>
      </c>
      <c r="I93" s="4"/>
      <c r="J93" s="4"/>
    </row>
    <row r="94" customFormat="false" ht="14.25" hidden="false" customHeight="false" outlineLevel="0" collapsed="false">
      <c r="A94" s="13"/>
      <c r="B94" s="14" t="s">
        <v>45</v>
      </c>
      <c r="C94" s="25" t="s">
        <v>46</v>
      </c>
      <c r="D94" s="26" t="s">
        <v>1740</v>
      </c>
      <c r="E94" s="26" t="s">
        <v>1368</v>
      </c>
      <c r="F94" s="26" t="s">
        <v>1307</v>
      </c>
      <c r="G94" s="26" t="s">
        <v>1740</v>
      </c>
      <c r="H94" s="26" t="s">
        <v>383</v>
      </c>
      <c r="I94" s="4"/>
      <c r="J94" s="4"/>
    </row>
    <row r="95" customFormat="false" ht="14.25" hidden="false" customHeight="false" outlineLevel="0" collapsed="false">
      <c r="A95" s="16" t="s">
        <v>612</v>
      </c>
      <c r="B95" s="14" t="s">
        <v>37</v>
      </c>
      <c r="C95" s="25" t="s">
        <v>613</v>
      </c>
      <c r="D95" s="25" t="s">
        <v>1084</v>
      </c>
      <c r="E95" s="25" t="s">
        <v>2784</v>
      </c>
      <c r="F95" s="25" t="s">
        <v>1078</v>
      </c>
      <c r="G95" s="25" t="s">
        <v>1149</v>
      </c>
      <c r="H95" s="26" t="s">
        <v>2010</v>
      </c>
      <c r="I95" s="4"/>
      <c r="J95" s="4"/>
    </row>
    <row r="96" customFormat="false" ht="14.25" hidden="false" customHeight="false" outlineLevel="0" collapsed="false">
      <c r="A96" s="13"/>
      <c r="B96" s="14" t="s">
        <v>45</v>
      </c>
      <c r="C96" s="25" t="s">
        <v>46</v>
      </c>
      <c r="D96" s="25" t="s">
        <v>1343</v>
      </c>
      <c r="E96" s="25" t="s">
        <v>769</v>
      </c>
      <c r="F96" s="25" t="s">
        <v>901</v>
      </c>
      <c r="G96" s="25" t="s">
        <v>2409</v>
      </c>
      <c r="H96" s="26" t="s">
        <v>752</v>
      </c>
      <c r="I96" s="4"/>
      <c r="J96" s="4"/>
    </row>
    <row r="97" customFormat="false" ht="14.25" hidden="false" customHeight="false" outlineLevel="0" collapsed="false">
      <c r="A97" s="13" t="s">
        <v>623</v>
      </c>
      <c r="B97" s="14" t="s">
        <v>37</v>
      </c>
      <c r="C97" s="25" t="s">
        <v>624</v>
      </c>
      <c r="D97" s="25" t="s">
        <v>1424</v>
      </c>
      <c r="E97" s="25" t="s">
        <v>2777</v>
      </c>
      <c r="F97" s="25" t="s">
        <v>1423</v>
      </c>
      <c r="G97" s="25" t="s">
        <v>523</v>
      </c>
      <c r="H97" s="26" t="s">
        <v>1051</v>
      </c>
      <c r="I97" s="4"/>
      <c r="J97" s="4"/>
    </row>
    <row r="98" customFormat="false" ht="14.25" hidden="false" customHeight="false" outlineLevel="0" collapsed="false">
      <c r="A98" s="13"/>
      <c r="B98" s="14" t="s">
        <v>45</v>
      </c>
      <c r="C98" s="25" t="s">
        <v>46</v>
      </c>
      <c r="D98" s="25" t="s">
        <v>1601</v>
      </c>
      <c r="E98" s="25" t="s">
        <v>2591</v>
      </c>
      <c r="F98" s="25" t="s">
        <v>2653</v>
      </c>
      <c r="G98" s="25" t="s">
        <v>1071</v>
      </c>
      <c r="H98" s="26" t="s">
        <v>933</v>
      </c>
      <c r="I98" s="4"/>
      <c r="J98" s="4"/>
    </row>
    <row r="99" customFormat="false" ht="14.25" hidden="false" customHeight="false" outlineLevel="0" collapsed="false">
      <c r="A99" s="13" t="s">
        <v>633</v>
      </c>
      <c r="B99" s="14" t="s">
        <v>37</v>
      </c>
      <c r="C99" s="25" t="s">
        <v>634</v>
      </c>
      <c r="D99" s="25" t="s">
        <v>666</v>
      </c>
      <c r="E99" s="25" t="s">
        <v>667</v>
      </c>
      <c r="F99" s="25" t="s">
        <v>1196</v>
      </c>
      <c r="G99" s="25" t="s">
        <v>667</v>
      </c>
      <c r="H99" s="25" t="s">
        <v>2739</v>
      </c>
      <c r="I99" s="4"/>
      <c r="J99" s="4"/>
    </row>
    <row r="100" customFormat="false" ht="14.25" hidden="false" customHeight="false" outlineLevel="0" collapsed="false">
      <c r="A100" s="13"/>
      <c r="B100" s="14" t="s">
        <v>45</v>
      </c>
      <c r="C100" s="25" t="s">
        <v>46</v>
      </c>
      <c r="D100" s="25" t="s">
        <v>1948</v>
      </c>
      <c r="E100" s="25" t="s">
        <v>202</v>
      </c>
      <c r="F100" s="25" t="s">
        <v>437</v>
      </c>
      <c r="G100" s="25" t="s">
        <v>202</v>
      </c>
      <c r="H100" s="25" t="s">
        <v>1598</v>
      </c>
      <c r="I100" s="4"/>
      <c r="J100" s="4"/>
    </row>
    <row r="101" customFormat="false" ht="14.25" hidden="false" customHeight="false" outlineLevel="0" collapsed="false">
      <c r="A101" s="13" t="s">
        <v>642</v>
      </c>
      <c r="B101" s="14" t="s">
        <v>37</v>
      </c>
      <c r="C101" s="25" t="s">
        <v>643</v>
      </c>
      <c r="D101" s="25" t="s">
        <v>1130</v>
      </c>
      <c r="E101" s="25" t="s">
        <v>3090</v>
      </c>
      <c r="F101" s="25" t="s">
        <v>2438</v>
      </c>
      <c r="G101" s="25" t="s">
        <v>2593</v>
      </c>
      <c r="H101" s="26" t="s">
        <v>1220</v>
      </c>
      <c r="I101" s="4"/>
      <c r="J101" s="4"/>
    </row>
    <row r="102" customFormat="false" ht="14.25" hidden="false" customHeight="false" outlineLevel="0" collapsed="false">
      <c r="A102" s="13"/>
      <c r="B102" s="14" t="s">
        <v>45</v>
      </c>
      <c r="C102" s="25" t="s">
        <v>46</v>
      </c>
      <c r="D102" s="25" t="s">
        <v>1202</v>
      </c>
      <c r="E102" s="25" t="s">
        <v>1336</v>
      </c>
      <c r="F102" s="25" t="s">
        <v>334</v>
      </c>
      <c r="G102" s="25" t="s">
        <v>1147</v>
      </c>
      <c r="H102" s="26" t="s">
        <v>425</v>
      </c>
      <c r="I102" s="4"/>
      <c r="J102" s="4"/>
    </row>
    <row r="103" customFormat="false" ht="14.25" hidden="false" customHeight="false" outlineLevel="0" collapsed="false">
      <c r="A103" s="13" t="s">
        <v>653</v>
      </c>
      <c r="B103" s="14" t="s">
        <v>37</v>
      </c>
      <c r="C103" s="25" t="s">
        <v>654</v>
      </c>
      <c r="D103" s="25" t="s">
        <v>4300</v>
      </c>
      <c r="E103" s="25" t="s">
        <v>1251</v>
      </c>
      <c r="F103" s="25" t="s">
        <v>2537</v>
      </c>
      <c r="G103" s="25" t="s">
        <v>2543</v>
      </c>
      <c r="H103" s="26" t="s">
        <v>4299</v>
      </c>
      <c r="I103" s="4"/>
      <c r="J103" s="4"/>
    </row>
    <row r="104" customFormat="false" ht="14.25" hidden="false" customHeight="false" outlineLevel="0" collapsed="false">
      <c r="A104" s="13"/>
      <c r="B104" s="14" t="s">
        <v>45</v>
      </c>
      <c r="C104" s="25" t="s">
        <v>46</v>
      </c>
      <c r="D104" s="25" t="s">
        <v>1010</v>
      </c>
      <c r="E104" s="25" t="s">
        <v>1147</v>
      </c>
      <c r="F104" s="25" t="s">
        <v>978</v>
      </c>
      <c r="G104" s="25" t="s">
        <v>521</v>
      </c>
      <c r="H104" s="26" t="s">
        <v>1411</v>
      </c>
      <c r="I104" s="4"/>
      <c r="J104" s="4"/>
    </row>
    <row r="105" customFormat="false" ht="14.25" hidden="false" customHeight="false" outlineLevel="0" collapsed="false">
      <c r="A105" s="16" t="s">
        <v>665</v>
      </c>
      <c r="B105" s="14" t="s">
        <v>37</v>
      </c>
      <c r="C105" s="25" t="s">
        <v>666</v>
      </c>
      <c r="D105" s="25" t="s">
        <v>1261</v>
      </c>
      <c r="E105" s="25" t="s">
        <v>1380</v>
      </c>
      <c r="F105" s="25" t="s">
        <v>2048</v>
      </c>
      <c r="G105" s="25" t="s">
        <v>1102</v>
      </c>
      <c r="H105" s="25" t="s">
        <v>1134</v>
      </c>
      <c r="I105" s="4"/>
      <c r="J105" s="4"/>
    </row>
    <row r="106" customFormat="false" ht="14.25" hidden="false" customHeight="false" outlineLevel="0" collapsed="false">
      <c r="A106" s="13"/>
      <c r="B106" s="14" t="s">
        <v>45</v>
      </c>
      <c r="C106" s="25" t="s">
        <v>46</v>
      </c>
      <c r="D106" s="25" t="s">
        <v>4134</v>
      </c>
      <c r="E106" s="25" t="s">
        <v>4301</v>
      </c>
      <c r="F106" s="25" t="s">
        <v>798</v>
      </c>
      <c r="G106" s="25" t="s">
        <v>3799</v>
      </c>
      <c r="H106" s="25" t="s">
        <v>1582</v>
      </c>
      <c r="I106" s="4"/>
      <c r="J106" s="4"/>
    </row>
    <row r="107" customFormat="false" ht="14.25" hidden="false" customHeight="false" outlineLevel="0" collapsed="false">
      <c r="A107" s="16" t="s">
        <v>676</v>
      </c>
      <c r="B107" s="14" t="s">
        <v>37</v>
      </c>
      <c r="C107" s="25" t="s">
        <v>677</v>
      </c>
      <c r="D107" s="25" t="s">
        <v>3562</v>
      </c>
      <c r="E107" s="25" t="s">
        <v>4016</v>
      </c>
      <c r="F107" s="25" t="s">
        <v>1863</v>
      </c>
      <c r="G107" s="25" t="s">
        <v>1244</v>
      </c>
      <c r="H107" s="25" t="s">
        <v>1165</v>
      </c>
      <c r="I107" s="4"/>
      <c r="J107" s="4"/>
    </row>
    <row r="108" customFormat="false" ht="14.25" hidden="false" customHeight="false" outlineLevel="0" collapsed="false">
      <c r="A108" s="13"/>
      <c r="B108" s="14" t="s">
        <v>45</v>
      </c>
      <c r="C108" s="25" t="s">
        <v>46</v>
      </c>
      <c r="D108" s="25" t="s">
        <v>835</v>
      </c>
      <c r="E108" s="25" t="s">
        <v>3126</v>
      </c>
      <c r="F108" s="25" t="s">
        <v>1639</v>
      </c>
      <c r="G108" s="25" t="s">
        <v>1240</v>
      </c>
      <c r="H108" s="25" t="s">
        <v>1147</v>
      </c>
      <c r="I108" s="4"/>
      <c r="J108" s="4"/>
    </row>
    <row r="109" customFormat="false" ht="14.25" hidden="false" customHeight="false" outlineLevel="0" collapsed="false">
      <c r="A109" s="15" t="s">
        <v>687</v>
      </c>
      <c r="B109" s="14"/>
      <c r="C109" s="25"/>
      <c r="D109" s="25"/>
      <c r="E109" s="25"/>
      <c r="F109" s="25"/>
      <c r="G109" s="25"/>
      <c r="H109" s="25"/>
      <c r="I109" s="4"/>
      <c r="J109" s="4"/>
    </row>
    <row r="110" customFormat="false" ht="14.25" hidden="false" customHeight="false" outlineLevel="0" collapsed="false">
      <c r="A110" s="13" t="s">
        <v>688</v>
      </c>
      <c r="B110" s="14" t="s">
        <v>37</v>
      </c>
      <c r="C110" s="25" t="s">
        <v>689</v>
      </c>
      <c r="D110" s="25" t="s">
        <v>4302</v>
      </c>
      <c r="E110" s="25" t="s">
        <v>4303</v>
      </c>
      <c r="F110" s="25" t="s">
        <v>2725</v>
      </c>
      <c r="G110" s="25" t="s">
        <v>4304</v>
      </c>
      <c r="H110" s="25" t="s">
        <v>2213</v>
      </c>
      <c r="I110" s="4"/>
      <c r="J110" s="4"/>
    </row>
    <row r="111" customFormat="false" ht="14.25" hidden="false" customHeight="false" outlineLevel="0" collapsed="false">
      <c r="A111" s="13"/>
      <c r="B111" s="14" t="s">
        <v>45</v>
      </c>
      <c r="C111" s="25" t="s">
        <v>46</v>
      </c>
      <c r="D111" s="25" t="s">
        <v>256</v>
      </c>
      <c r="E111" s="25" t="s">
        <v>1627</v>
      </c>
      <c r="F111" s="25" t="s">
        <v>1601</v>
      </c>
      <c r="G111" s="25" t="s">
        <v>164</v>
      </c>
      <c r="H111" s="25" t="s">
        <v>901</v>
      </c>
      <c r="I111" s="4"/>
      <c r="J111" s="4"/>
    </row>
    <row r="112" customFormat="false" ht="14.25" hidden="false" customHeight="false" outlineLevel="0" collapsed="false">
      <c r="A112" s="13" t="s">
        <v>699</v>
      </c>
      <c r="B112" s="14" t="s">
        <v>37</v>
      </c>
      <c r="C112" s="25" t="s">
        <v>700</v>
      </c>
      <c r="D112" s="25" t="s">
        <v>3886</v>
      </c>
      <c r="E112" s="25" t="s">
        <v>4305</v>
      </c>
      <c r="F112" s="25" t="s">
        <v>2539</v>
      </c>
      <c r="G112" s="25" t="s">
        <v>2810</v>
      </c>
      <c r="H112" s="25" t="s">
        <v>1068</v>
      </c>
      <c r="I112" s="4"/>
      <c r="J112" s="4"/>
    </row>
    <row r="113" customFormat="false" ht="14.25" hidden="false" customHeight="false" outlineLevel="0" collapsed="false">
      <c r="A113" s="13"/>
      <c r="B113" s="14" t="s">
        <v>45</v>
      </c>
      <c r="C113" s="25" t="s">
        <v>46</v>
      </c>
      <c r="D113" s="25" t="s">
        <v>2521</v>
      </c>
      <c r="E113" s="25" t="s">
        <v>1316</v>
      </c>
      <c r="F113" s="25" t="s">
        <v>2258</v>
      </c>
      <c r="G113" s="25" t="s">
        <v>2908</v>
      </c>
      <c r="H113" s="25" t="s">
        <v>1441</v>
      </c>
      <c r="I113" s="4"/>
      <c r="J113" s="4"/>
    </row>
    <row r="114" customFormat="false" ht="14.25" hidden="false" customHeight="false" outlineLevel="0" collapsed="false">
      <c r="A114" s="13" t="s">
        <v>710</v>
      </c>
      <c r="B114" s="14" t="s">
        <v>37</v>
      </c>
      <c r="C114" s="25" t="s">
        <v>711</v>
      </c>
      <c r="D114" s="25" t="s">
        <v>1967</v>
      </c>
      <c r="E114" s="25" t="s">
        <v>2530</v>
      </c>
      <c r="F114" s="25" t="s">
        <v>4306</v>
      </c>
      <c r="G114" s="25" t="s">
        <v>3542</v>
      </c>
      <c r="H114" s="25" t="s">
        <v>2569</v>
      </c>
      <c r="I114" s="4"/>
      <c r="J114" s="4"/>
    </row>
    <row r="115" customFormat="false" ht="14.25" hidden="false" customHeight="false" outlineLevel="0" collapsed="false">
      <c r="A115" s="13"/>
      <c r="B115" s="14" t="s">
        <v>45</v>
      </c>
      <c r="C115" s="25" t="s">
        <v>46</v>
      </c>
      <c r="D115" s="25" t="s">
        <v>1720</v>
      </c>
      <c r="E115" s="25" t="s">
        <v>136</v>
      </c>
      <c r="F115" s="25" t="s">
        <v>1640</v>
      </c>
      <c r="G115" s="25" t="s">
        <v>437</v>
      </c>
      <c r="H115" s="25" t="s">
        <v>1111</v>
      </c>
      <c r="I115" s="4"/>
      <c r="J115" s="4"/>
    </row>
    <row r="116" customFormat="false" ht="14.25" hidden="false" customHeight="false" outlineLevel="0" collapsed="false">
      <c r="A116" s="13" t="s">
        <v>722</v>
      </c>
      <c r="B116" s="14" t="s">
        <v>37</v>
      </c>
      <c r="C116" s="25" t="s">
        <v>723</v>
      </c>
      <c r="D116" s="25" t="s">
        <v>2006</v>
      </c>
      <c r="E116" s="25" t="s">
        <v>1620</v>
      </c>
      <c r="F116" s="25" t="s">
        <v>2800</v>
      </c>
      <c r="G116" s="25" t="s">
        <v>4307</v>
      </c>
      <c r="H116" s="25" t="s">
        <v>4308</v>
      </c>
      <c r="I116" s="4"/>
      <c r="J116" s="4"/>
    </row>
    <row r="117" customFormat="false" ht="14.25" hidden="false" customHeight="false" outlineLevel="0" collapsed="false">
      <c r="A117" s="13"/>
      <c r="B117" s="14" t="s">
        <v>45</v>
      </c>
      <c r="C117" s="25" t="s">
        <v>46</v>
      </c>
      <c r="D117" s="25" t="s">
        <v>954</v>
      </c>
      <c r="E117" s="25" t="s">
        <v>1985</v>
      </c>
      <c r="F117" s="25" t="s">
        <v>1107</v>
      </c>
      <c r="G117" s="25" t="s">
        <v>621</v>
      </c>
      <c r="H117" s="25" t="s">
        <v>2119</v>
      </c>
      <c r="I117" s="4"/>
      <c r="J117" s="4"/>
    </row>
    <row r="118" customFormat="false" ht="14.25" hidden="false" customHeight="false" outlineLevel="0" collapsed="false">
      <c r="A118" s="13" t="s">
        <v>732</v>
      </c>
      <c r="B118" s="14" t="s">
        <v>37</v>
      </c>
      <c r="C118" s="25" t="s">
        <v>733</v>
      </c>
      <c r="D118" s="25" t="s">
        <v>2072</v>
      </c>
      <c r="E118" s="25" t="s">
        <v>2068</v>
      </c>
      <c r="F118" s="25" t="s">
        <v>3312</v>
      </c>
      <c r="G118" s="25" t="s">
        <v>2662</v>
      </c>
      <c r="H118" s="25" t="s">
        <v>3257</v>
      </c>
      <c r="I118" s="4"/>
      <c r="J118" s="4"/>
    </row>
    <row r="119" customFormat="false" ht="14.25" hidden="false" customHeight="false" outlineLevel="0" collapsed="false">
      <c r="A119" s="13"/>
      <c r="B119" s="14" t="s">
        <v>45</v>
      </c>
      <c r="C119" s="25" t="s">
        <v>46</v>
      </c>
      <c r="D119" s="25" t="s">
        <v>1615</v>
      </c>
      <c r="E119" s="25" t="s">
        <v>2268</v>
      </c>
      <c r="F119" s="25" t="s">
        <v>1107</v>
      </c>
      <c r="G119" s="25" t="s">
        <v>189</v>
      </c>
      <c r="H119" s="25" t="s">
        <v>120</v>
      </c>
      <c r="I119" s="4"/>
      <c r="J119" s="4"/>
    </row>
    <row r="120" customFormat="false" ht="14.25" hidden="false" customHeight="false" outlineLevel="0" collapsed="false">
      <c r="A120" s="13" t="s">
        <v>743</v>
      </c>
      <c r="B120" s="14" t="s">
        <v>37</v>
      </c>
      <c r="C120" s="25" t="s">
        <v>744</v>
      </c>
      <c r="D120" s="25" t="s">
        <v>3241</v>
      </c>
      <c r="E120" s="25" t="s">
        <v>4309</v>
      </c>
      <c r="F120" s="25" t="s">
        <v>4310</v>
      </c>
      <c r="G120" s="25" t="s">
        <v>4311</v>
      </c>
      <c r="H120" s="25" t="s">
        <v>2854</v>
      </c>
      <c r="I120" s="4"/>
      <c r="J120" s="4"/>
    </row>
    <row r="121" customFormat="false" ht="14.25" hidden="false" customHeight="false" outlineLevel="0" collapsed="false">
      <c r="A121" s="13"/>
      <c r="B121" s="14" t="s">
        <v>45</v>
      </c>
      <c r="C121" s="25" t="s">
        <v>46</v>
      </c>
      <c r="D121" s="25" t="s">
        <v>1720</v>
      </c>
      <c r="E121" s="25" t="s">
        <v>599</v>
      </c>
      <c r="F121" s="25" t="s">
        <v>2450</v>
      </c>
      <c r="G121" s="25" t="s">
        <v>1564</v>
      </c>
      <c r="H121" s="25" t="s">
        <v>398</v>
      </c>
      <c r="I121" s="4"/>
      <c r="J121" s="4"/>
    </row>
    <row r="122" customFormat="false" ht="14.25" hidden="false" customHeight="false" outlineLevel="0" collapsed="false">
      <c r="A122" s="13" t="s">
        <v>756</v>
      </c>
      <c r="B122" s="14" t="s">
        <v>37</v>
      </c>
      <c r="C122" s="25" t="s">
        <v>757</v>
      </c>
      <c r="D122" s="25" t="s">
        <v>4312</v>
      </c>
      <c r="E122" s="25" t="s">
        <v>4313</v>
      </c>
      <c r="F122" s="25" t="s">
        <v>4314</v>
      </c>
      <c r="G122" s="25" t="s">
        <v>4315</v>
      </c>
      <c r="H122" s="25" t="s">
        <v>3947</v>
      </c>
      <c r="I122" s="4"/>
      <c r="J122" s="4"/>
    </row>
    <row r="123" customFormat="false" ht="14.25" hidden="false" customHeight="false" outlineLevel="0" collapsed="false">
      <c r="A123" s="13"/>
      <c r="B123" s="14" t="s">
        <v>45</v>
      </c>
      <c r="C123" s="25" t="s">
        <v>46</v>
      </c>
      <c r="D123" s="25" t="s">
        <v>2116</v>
      </c>
      <c r="E123" s="25" t="s">
        <v>621</v>
      </c>
      <c r="F123" s="25" t="s">
        <v>1302</v>
      </c>
      <c r="G123" s="25" t="s">
        <v>1670</v>
      </c>
      <c r="H123" s="25" t="s">
        <v>1446</v>
      </c>
      <c r="I123" s="4"/>
      <c r="J123" s="4"/>
    </row>
    <row r="124" customFormat="false" ht="14.25" hidden="false" customHeight="false" outlineLevel="0" collapsed="false">
      <c r="A124" s="13" t="s">
        <v>770</v>
      </c>
      <c r="B124" s="14" t="s">
        <v>37</v>
      </c>
      <c r="C124" s="25" t="s">
        <v>771</v>
      </c>
      <c r="D124" s="25" t="s">
        <v>2445</v>
      </c>
      <c r="E124" s="25" t="s">
        <v>3610</v>
      </c>
      <c r="F124" s="25" t="s">
        <v>2457</v>
      </c>
      <c r="G124" s="25" t="s">
        <v>2569</v>
      </c>
      <c r="H124" s="26" t="s">
        <v>3891</v>
      </c>
      <c r="I124" s="4"/>
      <c r="J124" s="4"/>
    </row>
    <row r="125" customFormat="false" ht="14.25" hidden="false" customHeight="false" outlineLevel="0" collapsed="false">
      <c r="A125" s="13"/>
      <c r="B125" s="14" t="s">
        <v>45</v>
      </c>
      <c r="C125" s="25" t="s">
        <v>46</v>
      </c>
      <c r="D125" s="25" t="s">
        <v>1110</v>
      </c>
      <c r="E125" s="25" t="s">
        <v>122</v>
      </c>
      <c r="F125" s="25" t="s">
        <v>1159</v>
      </c>
      <c r="G125" s="25" t="s">
        <v>2427</v>
      </c>
      <c r="H125" s="26" t="s">
        <v>933</v>
      </c>
      <c r="I125" s="4"/>
      <c r="J125" s="4"/>
    </row>
    <row r="126" customFormat="false" ht="14.25" hidden="false" customHeight="false" outlineLevel="0" collapsed="false">
      <c r="A126" s="13" t="s">
        <v>781</v>
      </c>
      <c r="B126" s="14" t="s">
        <v>37</v>
      </c>
      <c r="C126" s="25" t="s">
        <v>782</v>
      </c>
      <c r="D126" s="25" t="s">
        <v>3476</v>
      </c>
      <c r="E126" s="25" t="s">
        <v>4316</v>
      </c>
      <c r="F126" s="25" t="s">
        <v>454</v>
      </c>
      <c r="G126" s="25" t="s">
        <v>3160</v>
      </c>
      <c r="H126" s="26" t="s">
        <v>207</v>
      </c>
      <c r="I126" s="4"/>
      <c r="J126" s="4"/>
    </row>
    <row r="127" customFormat="false" ht="14.25" hidden="false" customHeight="false" outlineLevel="0" collapsed="false">
      <c r="A127" s="13"/>
      <c r="B127" s="14" t="s">
        <v>45</v>
      </c>
      <c r="C127" s="25" t="s">
        <v>46</v>
      </c>
      <c r="D127" s="25" t="s">
        <v>2075</v>
      </c>
      <c r="E127" s="25" t="s">
        <v>1316</v>
      </c>
      <c r="F127" s="25" t="s">
        <v>2432</v>
      </c>
      <c r="G127" s="25" t="s">
        <v>2908</v>
      </c>
      <c r="H127" s="26" t="s">
        <v>230</v>
      </c>
      <c r="I127" s="4"/>
      <c r="J127" s="4"/>
    </row>
    <row r="128" customFormat="false" ht="14.25" hidden="false" customHeight="false" outlineLevel="0" collapsed="false">
      <c r="A128" s="13" t="s">
        <v>790</v>
      </c>
      <c r="B128" s="14" t="s">
        <v>37</v>
      </c>
      <c r="C128" s="25" t="s">
        <v>791</v>
      </c>
      <c r="D128" s="25" t="s">
        <v>4317</v>
      </c>
      <c r="E128" s="25" t="s">
        <v>2767</v>
      </c>
      <c r="F128" s="25" t="s">
        <v>1434</v>
      </c>
      <c r="G128" s="25" t="s">
        <v>4318</v>
      </c>
      <c r="H128" s="25" t="s">
        <v>3798</v>
      </c>
      <c r="I128" s="4"/>
      <c r="J128" s="4"/>
    </row>
    <row r="129" customFormat="false" ht="14.25" hidden="false" customHeight="false" outlineLevel="0" collapsed="false">
      <c r="A129" s="13"/>
      <c r="B129" s="14" t="s">
        <v>45</v>
      </c>
      <c r="C129" s="25" t="s">
        <v>46</v>
      </c>
      <c r="D129" s="25" t="s">
        <v>2521</v>
      </c>
      <c r="E129" s="25" t="s">
        <v>1720</v>
      </c>
      <c r="F129" s="25" t="s">
        <v>1887</v>
      </c>
      <c r="G129" s="25" t="s">
        <v>164</v>
      </c>
      <c r="H129" s="25" t="s">
        <v>2653</v>
      </c>
      <c r="I129" s="4"/>
      <c r="J129" s="4"/>
    </row>
    <row r="130" customFormat="false" ht="14.25" hidden="false" customHeight="false" outlineLevel="0" collapsed="false">
      <c r="A130" s="13" t="s">
        <v>801</v>
      </c>
      <c r="B130" s="14" t="s">
        <v>37</v>
      </c>
      <c r="C130" s="25" t="s">
        <v>802</v>
      </c>
      <c r="D130" s="25" t="s">
        <v>4319</v>
      </c>
      <c r="E130" s="25" t="s">
        <v>4320</v>
      </c>
      <c r="F130" s="25" t="s">
        <v>4321</v>
      </c>
      <c r="G130" s="25" t="s">
        <v>4322</v>
      </c>
      <c r="H130" s="25" t="s">
        <v>1085</v>
      </c>
      <c r="I130" s="4"/>
      <c r="J130" s="4"/>
    </row>
    <row r="131" customFormat="false" ht="14.25" hidden="false" customHeight="false" outlineLevel="0" collapsed="false">
      <c r="A131" s="13"/>
      <c r="B131" s="14" t="s">
        <v>45</v>
      </c>
      <c r="C131" s="25" t="s">
        <v>46</v>
      </c>
      <c r="D131" s="25" t="s">
        <v>1900</v>
      </c>
      <c r="E131" s="25" t="s">
        <v>1613</v>
      </c>
      <c r="F131" s="25" t="s">
        <v>2432</v>
      </c>
      <c r="G131" s="25" t="s">
        <v>1564</v>
      </c>
      <c r="H131" s="25" t="s">
        <v>2653</v>
      </c>
      <c r="I131" s="4"/>
      <c r="J131" s="4"/>
    </row>
    <row r="132" customFormat="false" ht="14.25" hidden="false" customHeight="false" outlineLevel="0" collapsed="false">
      <c r="A132" s="13" t="s">
        <v>814</v>
      </c>
      <c r="B132" s="14" t="s">
        <v>37</v>
      </c>
      <c r="C132" s="25" t="s">
        <v>815</v>
      </c>
      <c r="D132" s="25" t="s">
        <v>2667</v>
      </c>
      <c r="E132" s="25" t="s">
        <v>4323</v>
      </c>
      <c r="F132" s="25" t="s">
        <v>4324</v>
      </c>
      <c r="G132" s="25" t="s">
        <v>3362</v>
      </c>
      <c r="H132" s="25" t="s">
        <v>4325</v>
      </c>
      <c r="I132" s="4"/>
      <c r="J132" s="4"/>
    </row>
    <row r="133" customFormat="false" ht="14.25" hidden="false" customHeight="false" outlineLevel="0" collapsed="false">
      <c r="A133" s="13"/>
      <c r="B133" s="14" t="s">
        <v>45</v>
      </c>
      <c r="C133" s="25" t="s">
        <v>46</v>
      </c>
      <c r="D133" s="25" t="s">
        <v>1985</v>
      </c>
      <c r="E133" s="25" t="s">
        <v>1564</v>
      </c>
      <c r="F133" s="25" t="s">
        <v>1368</v>
      </c>
      <c r="G133" s="25" t="s">
        <v>2216</v>
      </c>
      <c r="H133" s="25" t="s">
        <v>901</v>
      </c>
      <c r="I133" s="4"/>
      <c r="J133" s="4"/>
    </row>
    <row r="134" customFormat="false" ht="14.25" hidden="false" customHeight="false" outlineLevel="0" collapsed="false">
      <c r="A134" s="13" t="s">
        <v>825</v>
      </c>
      <c r="B134" s="14" t="s">
        <v>37</v>
      </c>
      <c r="C134" s="25" t="s">
        <v>826</v>
      </c>
      <c r="D134" s="25" t="s">
        <v>1746</v>
      </c>
      <c r="E134" s="25" t="s">
        <v>1036</v>
      </c>
      <c r="F134" s="25" t="s">
        <v>1246</v>
      </c>
      <c r="G134" s="25" t="s">
        <v>4326</v>
      </c>
      <c r="H134" s="25" t="s">
        <v>3228</v>
      </c>
      <c r="I134" s="4"/>
      <c r="J134" s="4"/>
    </row>
    <row r="135" customFormat="false" ht="14.25" hidden="false" customHeight="false" outlineLevel="0" collapsed="false">
      <c r="A135" s="13"/>
      <c r="B135" s="14" t="s">
        <v>45</v>
      </c>
      <c r="C135" s="25" t="s">
        <v>46</v>
      </c>
      <c r="D135" s="25" t="s">
        <v>268</v>
      </c>
      <c r="E135" s="25" t="s">
        <v>2206</v>
      </c>
      <c r="F135" s="25" t="s">
        <v>1640</v>
      </c>
      <c r="G135" s="25" t="s">
        <v>1132</v>
      </c>
      <c r="H135" s="25" t="s">
        <v>1072</v>
      </c>
      <c r="I135" s="4"/>
      <c r="J135" s="4"/>
    </row>
    <row r="136" customFormat="false" ht="14.25" hidden="false" customHeight="false" outlineLevel="0" collapsed="false">
      <c r="A136" s="13" t="s">
        <v>836</v>
      </c>
      <c r="B136" s="14" t="s">
        <v>37</v>
      </c>
      <c r="C136" s="25" t="s">
        <v>837</v>
      </c>
      <c r="D136" s="25" t="s">
        <v>2535</v>
      </c>
      <c r="E136" s="25" t="s">
        <v>1189</v>
      </c>
      <c r="F136" s="25" t="s">
        <v>4327</v>
      </c>
      <c r="G136" s="25" t="s">
        <v>2507</v>
      </c>
      <c r="H136" s="25" t="s">
        <v>2147</v>
      </c>
      <c r="I136" s="4"/>
      <c r="J136" s="4"/>
    </row>
    <row r="137" customFormat="false" ht="14.25" hidden="false" customHeight="false" outlineLevel="0" collapsed="false">
      <c r="A137" s="13"/>
      <c r="B137" s="14" t="s">
        <v>45</v>
      </c>
      <c r="C137" s="25" t="s">
        <v>46</v>
      </c>
      <c r="D137" s="25" t="s">
        <v>1086</v>
      </c>
      <c r="E137" s="25" t="s">
        <v>561</v>
      </c>
      <c r="F137" s="25" t="s">
        <v>1013</v>
      </c>
      <c r="G137" s="25" t="s">
        <v>1489</v>
      </c>
      <c r="H137" s="25" t="s">
        <v>94</v>
      </c>
      <c r="I137" s="4"/>
      <c r="J137" s="4"/>
    </row>
    <row r="138" customFormat="false" ht="14.25" hidden="false" customHeight="false" outlineLevel="0" collapsed="false">
      <c r="A138" s="13" t="s">
        <v>848</v>
      </c>
      <c r="B138" s="14" t="s">
        <v>37</v>
      </c>
      <c r="C138" s="25" t="s">
        <v>849</v>
      </c>
      <c r="D138" s="25" t="s">
        <v>4328</v>
      </c>
      <c r="E138" s="25" t="s">
        <v>4329</v>
      </c>
      <c r="F138" s="25" t="s">
        <v>1027</v>
      </c>
      <c r="G138" s="25" t="s">
        <v>2817</v>
      </c>
      <c r="H138" s="24" t="s">
        <v>2054</v>
      </c>
      <c r="I138" s="4"/>
      <c r="J138" s="4"/>
    </row>
    <row r="139" customFormat="false" ht="14.25" hidden="false" customHeight="false" outlineLevel="0" collapsed="false">
      <c r="A139" s="13"/>
      <c r="B139" s="14" t="s">
        <v>45</v>
      </c>
      <c r="C139" s="25" t="s">
        <v>46</v>
      </c>
      <c r="D139" s="25" t="s">
        <v>1670</v>
      </c>
      <c r="E139" s="25" t="s">
        <v>1551</v>
      </c>
      <c r="F139" s="25" t="s">
        <v>1598</v>
      </c>
      <c r="G139" s="25" t="s">
        <v>1627</v>
      </c>
      <c r="H139" s="25" t="s">
        <v>558</v>
      </c>
      <c r="I139" s="4"/>
      <c r="J139" s="4"/>
    </row>
    <row r="140" customFormat="false" ht="14.25" hidden="false" customHeight="false" outlineLevel="0" collapsed="false">
      <c r="A140" s="13" t="s">
        <v>858</v>
      </c>
      <c r="B140" s="14" t="s">
        <v>37</v>
      </c>
      <c r="C140" s="25" t="s">
        <v>859</v>
      </c>
      <c r="D140" s="25" t="s">
        <v>1310</v>
      </c>
      <c r="E140" s="25" t="s">
        <v>4330</v>
      </c>
      <c r="F140" s="25" t="s">
        <v>2849</v>
      </c>
      <c r="G140" s="25" t="s">
        <v>1634</v>
      </c>
      <c r="H140" s="26" t="s">
        <v>3823</v>
      </c>
      <c r="I140" s="4"/>
      <c r="J140" s="4"/>
    </row>
    <row r="141" customFormat="false" ht="14.25" hidden="false" customHeight="false" outlineLevel="0" collapsed="false">
      <c r="A141" s="13"/>
      <c r="B141" s="14" t="s">
        <v>45</v>
      </c>
      <c r="C141" s="25" t="s">
        <v>46</v>
      </c>
      <c r="D141" s="25" t="s">
        <v>2187</v>
      </c>
      <c r="E141" s="25" t="s">
        <v>1300</v>
      </c>
      <c r="F141" s="25" t="s">
        <v>2375</v>
      </c>
      <c r="G141" s="25" t="s">
        <v>891</v>
      </c>
      <c r="H141" s="26" t="s">
        <v>1079</v>
      </c>
      <c r="I141" s="4"/>
      <c r="J141" s="4"/>
    </row>
    <row r="142" customFormat="false" ht="14.25" hidden="false" customHeight="false" outlineLevel="0" collapsed="false">
      <c r="A142" s="15" t="s">
        <v>868</v>
      </c>
      <c r="B142" s="14"/>
      <c r="C142" s="25"/>
      <c r="D142" s="25"/>
      <c r="E142" s="25"/>
      <c r="F142" s="25"/>
      <c r="G142" s="25"/>
      <c r="H142" s="25"/>
      <c r="I142" s="4"/>
      <c r="J142" s="4"/>
    </row>
    <row r="143" customFormat="false" ht="14.25" hidden="false" customHeight="false" outlineLevel="0" collapsed="false">
      <c r="A143" s="13" t="s">
        <v>869</v>
      </c>
      <c r="B143" s="14" t="s">
        <v>37</v>
      </c>
      <c r="C143" s="25" t="s">
        <v>870</v>
      </c>
      <c r="D143" s="25" t="s">
        <v>4331</v>
      </c>
      <c r="E143" s="25" t="s">
        <v>4332</v>
      </c>
      <c r="F143" s="25" t="s">
        <v>2646</v>
      </c>
      <c r="G143" s="25" t="s">
        <v>4333</v>
      </c>
      <c r="H143" s="25" t="s">
        <v>4334</v>
      </c>
      <c r="I143" s="4"/>
      <c r="J143" s="4"/>
    </row>
    <row r="144" customFormat="false" ht="14.25" hidden="false" customHeight="false" outlineLevel="0" collapsed="false">
      <c r="A144" s="13"/>
      <c r="B144" s="14" t="s">
        <v>45</v>
      </c>
      <c r="C144" s="25" t="s">
        <v>46</v>
      </c>
      <c r="D144" s="25" t="s">
        <v>620</v>
      </c>
      <c r="E144" s="25" t="s">
        <v>846</v>
      </c>
      <c r="F144" s="25" t="s">
        <v>2152</v>
      </c>
      <c r="G144" s="25" t="s">
        <v>1670</v>
      </c>
      <c r="H144" s="25" t="s">
        <v>1336</v>
      </c>
      <c r="I144" s="4"/>
      <c r="J144" s="4"/>
    </row>
    <row r="145" customFormat="false" ht="14.25" hidden="false" customHeight="false" outlineLevel="0" collapsed="false">
      <c r="A145" s="13" t="s">
        <v>881</v>
      </c>
      <c r="B145" s="14" t="s">
        <v>37</v>
      </c>
      <c r="C145" s="25" t="s">
        <v>882</v>
      </c>
      <c r="D145" s="25" t="s">
        <v>4335</v>
      </c>
      <c r="E145" s="25" t="s">
        <v>4336</v>
      </c>
      <c r="F145" s="25" t="s">
        <v>4337</v>
      </c>
      <c r="G145" s="25" t="s">
        <v>1655</v>
      </c>
      <c r="H145" s="25" t="s">
        <v>4338</v>
      </c>
      <c r="I145" s="4"/>
      <c r="J145" s="4"/>
    </row>
    <row r="146" customFormat="false" ht="14.25" hidden="false" customHeight="false" outlineLevel="0" collapsed="false">
      <c r="A146" s="13"/>
      <c r="B146" s="14" t="s">
        <v>45</v>
      </c>
      <c r="C146" s="25" t="s">
        <v>46</v>
      </c>
      <c r="D146" s="25" t="s">
        <v>1720</v>
      </c>
      <c r="E146" s="25" t="s">
        <v>1583</v>
      </c>
      <c r="F146" s="25" t="s">
        <v>2432</v>
      </c>
      <c r="G146" s="25" t="s">
        <v>1583</v>
      </c>
      <c r="H146" s="25" t="s">
        <v>611</v>
      </c>
      <c r="I146" s="4"/>
      <c r="J146" s="4"/>
    </row>
    <row r="147" customFormat="false" ht="14.25" hidden="false" customHeight="false" outlineLevel="0" collapsed="false">
      <c r="A147" s="13" t="s">
        <v>893</v>
      </c>
      <c r="B147" s="14" t="s">
        <v>37</v>
      </c>
      <c r="C147" s="25" t="s">
        <v>111</v>
      </c>
      <c r="D147" s="25" t="s">
        <v>4339</v>
      </c>
      <c r="E147" s="25" t="s">
        <v>4340</v>
      </c>
      <c r="F147" s="25" t="s">
        <v>4341</v>
      </c>
      <c r="G147" s="25" t="s">
        <v>4342</v>
      </c>
      <c r="H147" s="25" t="s">
        <v>4343</v>
      </c>
      <c r="I147" s="4"/>
      <c r="J147" s="4"/>
    </row>
    <row r="148" customFormat="false" ht="14.25" hidden="false" customHeight="false" outlineLevel="0" collapsed="false">
      <c r="A148" s="13"/>
      <c r="B148" s="14" t="s">
        <v>45</v>
      </c>
      <c r="C148" s="25" t="s">
        <v>46</v>
      </c>
      <c r="D148" s="25" t="s">
        <v>663</v>
      </c>
      <c r="E148" s="25" t="s">
        <v>331</v>
      </c>
      <c r="F148" s="25" t="s">
        <v>1368</v>
      </c>
      <c r="G148" s="25" t="s">
        <v>437</v>
      </c>
      <c r="H148" s="25" t="s">
        <v>2415</v>
      </c>
      <c r="I148" s="4"/>
      <c r="J148" s="4"/>
    </row>
    <row r="149" customFormat="false" ht="14.25" hidden="false" customHeight="false" outlineLevel="0" collapsed="false">
      <c r="A149" s="13" t="s">
        <v>903</v>
      </c>
      <c r="B149" s="14" t="s">
        <v>37</v>
      </c>
      <c r="C149" s="25" t="s">
        <v>904</v>
      </c>
      <c r="D149" s="25" t="s">
        <v>4344</v>
      </c>
      <c r="E149" s="25" t="s">
        <v>4345</v>
      </c>
      <c r="F149" s="25" t="s">
        <v>4346</v>
      </c>
      <c r="G149" s="25" t="s">
        <v>4347</v>
      </c>
      <c r="H149" s="25" t="s">
        <v>4348</v>
      </c>
      <c r="I149" s="4"/>
      <c r="J149" s="4"/>
    </row>
    <row r="150" customFormat="false" ht="14.25" hidden="false" customHeight="false" outlineLevel="0" collapsed="false">
      <c r="A150" s="13"/>
      <c r="B150" s="14" t="s">
        <v>45</v>
      </c>
      <c r="C150" s="25" t="s">
        <v>46</v>
      </c>
      <c r="D150" s="25" t="s">
        <v>846</v>
      </c>
      <c r="E150" s="25" t="s">
        <v>1850</v>
      </c>
      <c r="F150" s="25" t="s">
        <v>1337</v>
      </c>
      <c r="G150" s="25" t="s">
        <v>437</v>
      </c>
      <c r="H150" s="25" t="s">
        <v>1111</v>
      </c>
      <c r="I150" s="4"/>
      <c r="J150" s="4"/>
    </row>
    <row r="151" customFormat="false" ht="14.25" hidden="false" customHeight="false" outlineLevel="0" collapsed="false">
      <c r="A151" s="13" t="s">
        <v>912</v>
      </c>
      <c r="B151" s="14" t="s">
        <v>37</v>
      </c>
      <c r="C151" s="25" t="s">
        <v>913</v>
      </c>
      <c r="D151" s="25" t="s">
        <v>4349</v>
      </c>
      <c r="E151" s="25" t="s">
        <v>3350</v>
      </c>
      <c r="F151" s="25" t="s">
        <v>4350</v>
      </c>
      <c r="G151" s="25" t="s">
        <v>4351</v>
      </c>
      <c r="H151" s="25" t="s">
        <v>2157</v>
      </c>
      <c r="I151" s="4"/>
      <c r="J151" s="4"/>
    </row>
    <row r="152" customFormat="false" ht="14.25" hidden="false" customHeight="false" outlineLevel="0" collapsed="false">
      <c r="A152" s="13"/>
      <c r="B152" s="14" t="s">
        <v>45</v>
      </c>
      <c r="C152" s="25" t="s">
        <v>46</v>
      </c>
      <c r="D152" s="25" t="s">
        <v>846</v>
      </c>
      <c r="E152" s="25" t="s">
        <v>437</v>
      </c>
      <c r="F152" s="25" t="s">
        <v>2409</v>
      </c>
      <c r="G152" s="25" t="s">
        <v>2908</v>
      </c>
      <c r="H152" s="25" t="s">
        <v>334</v>
      </c>
      <c r="I152" s="4"/>
      <c r="J152" s="4"/>
    </row>
    <row r="153" customFormat="false" ht="14.25" hidden="false" customHeight="false" outlineLevel="0" collapsed="false">
      <c r="A153" s="13" t="s">
        <v>924</v>
      </c>
      <c r="B153" s="14" t="s">
        <v>37</v>
      </c>
      <c r="C153" s="25" t="s">
        <v>925</v>
      </c>
      <c r="D153" s="25" t="s">
        <v>4352</v>
      </c>
      <c r="E153" s="25" t="s">
        <v>4353</v>
      </c>
      <c r="F153" s="25" t="s">
        <v>4354</v>
      </c>
      <c r="G153" s="25" t="s">
        <v>4355</v>
      </c>
      <c r="H153" s="25" t="s">
        <v>4356</v>
      </c>
      <c r="I153" s="4"/>
      <c r="J153" s="4"/>
    </row>
    <row r="154" customFormat="false" ht="14.25" hidden="false" customHeight="false" outlineLevel="0" collapsed="false">
      <c r="A154" s="13"/>
      <c r="B154" s="14" t="s">
        <v>45</v>
      </c>
      <c r="C154" s="25" t="s">
        <v>46</v>
      </c>
      <c r="D154" s="25" t="s">
        <v>1096</v>
      </c>
      <c r="E154" s="25" t="s">
        <v>1639</v>
      </c>
      <c r="F154" s="25" t="s">
        <v>539</v>
      </c>
      <c r="G154" s="25" t="s">
        <v>1012</v>
      </c>
      <c r="H154" s="25" t="s">
        <v>2653</v>
      </c>
      <c r="I154" s="3"/>
      <c r="J154" s="3"/>
    </row>
    <row r="155" customFormat="false" ht="14.2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</row>
    <row r="156" customFormat="false" ht="14.25" hidden="false" customHeight="false" outlineLevel="0" collapsed="false">
      <c r="A156" s="28" t="s">
        <v>2351</v>
      </c>
      <c r="B156" s="20"/>
      <c r="C156" s="20"/>
      <c r="D156" s="20"/>
      <c r="E156" s="20"/>
      <c r="F156" s="20"/>
      <c r="G156" s="20"/>
      <c r="H156" s="20"/>
      <c r="I156" s="20"/>
      <c r="J156" s="20"/>
    </row>
  </sheetData>
  <mergeCells count="14">
    <mergeCell ref="A1:J1"/>
    <mergeCell ref="A3:B5"/>
    <mergeCell ref="C3:C7"/>
    <mergeCell ref="D3:H3"/>
    <mergeCell ref="D4:D7"/>
    <mergeCell ref="E4:F4"/>
    <mergeCell ref="G4:H4"/>
    <mergeCell ref="E5:E7"/>
    <mergeCell ref="F5:F7"/>
    <mergeCell ref="G5:G7"/>
    <mergeCell ref="H5:H7"/>
    <mergeCell ref="A6:B6"/>
    <mergeCell ref="A7:B7"/>
    <mergeCell ref="A8:B8"/>
  </mergeCells>
  <conditionalFormatting sqref="F9:H154">
    <cfRule type="expression" priority="2" aboveAverage="0" equalAverage="0" bottom="0" percent="0" rank="0" text="" dxfId="40">
      <formula>L9="c"</formula>
    </cfRule>
    <cfRule type="expression" priority="3" aboveAverage="0" equalAverage="0" bottom="0" percent="0" rank="0" text="" dxfId="41">
      <formula>L9="u"</formula>
    </cfRule>
  </conditionalFormatting>
  <conditionalFormatting sqref="C9:E154">
    <cfRule type="expression" priority="4" aboveAverage="0" equalAverage="0" bottom="0" percent="0" rank="0" text="" dxfId="42">
      <formula>#REF!="c"</formula>
    </cfRule>
    <cfRule type="expression" priority="5" aboveAverage="0" equalAverage="0" bottom="0" percent="0" rank="0" text="" dxfId="43">
      <formula>#REF!="u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7.37"/>
    <col collapsed="false" customWidth="true" hidden="false" outlineLevel="0" max="2" min="2" style="0" width="2.37"/>
    <col collapsed="false" customWidth="true" hidden="false" outlineLevel="0" max="10" min="3" style="0" width="15.37"/>
    <col collapsed="false" customWidth="true" hidden="false" outlineLevel="0" max="11" min="11" style="0" width="0.12"/>
  </cols>
  <sheetData>
    <row r="1" customFormat="false" ht="14.25" hidden="false" customHeight="true" outlineLevel="0" collapsed="false">
      <c r="A1" s="3" t="s">
        <v>1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5" hidden="false" customHeight="true" outlineLevel="0" collapsed="false">
      <c r="A3" s="22" t="s">
        <v>980</v>
      </c>
      <c r="B3" s="22"/>
      <c r="C3" s="6" t="s">
        <v>18</v>
      </c>
      <c r="D3" s="6" t="s">
        <v>4357</v>
      </c>
      <c r="E3" s="6"/>
      <c r="F3" s="6"/>
      <c r="G3" s="6"/>
      <c r="H3" s="6"/>
      <c r="I3" s="6"/>
      <c r="J3" s="6"/>
      <c r="K3" s="3"/>
    </row>
    <row r="4" customFormat="false" ht="78.75" hidden="false" customHeight="true" outlineLevel="0" collapsed="false">
      <c r="A4" s="22"/>
      <c r="B4" s="22"/>
      <c r="C4" s="6"/>
      <c r="D4" s="6" t="s">
        <v>985</v>
      </c>
      <c r="E4" s="6" t="s">
        <v>4358</v>
      </c>
      <c r="F4" s="6"/>
      <c r="G4" s="6"/>
      <c r="H4" s="6"/>
      <c r="I4" s="6" t="s">
        <v>4359</v>
      </c>
      <c r="J4" s="6"/>
      <c r="K4" s="3"/>
    </row>
    <row r="5" customFormat="false" ht="14.25" hidden="false" customHeight="true" outlineLevel="0" collapsed="false">
      <c r="A5" s="22"/>
      <c r="B5" s="22"/>
      <c r="C5" s="6"/>
      <c r="D5" s="6"/>
      <c r="E5" s="6" t="s">
        <v>4360</v>
      </c>
      <c r="F5" s="6" t="s">
        <v>4361</v>
      </c>
      <c r="G5" s="6" t="s">
        <v>4362</v>
      </c>
      <c r="H5" s="6" t="s">
        <v>4363</v>
      </c>
      <c r="I5" s="6" t="s">
        <v>4360</v>
      </c>
      <c r="J5" s="6" t="s">
        <v>4361</v>
      </c>
      <c r="K5" s="3"/>
    </row>
    <row r="6" customFormat="false" ht="14.25" hidden="false" customHeight="true" outlineLevel="0" collapsed="false">
      <c r="A6" s="8" t="s">
        <v>27</v>
      </c>
      <c r="B6" s="8"/>
      <c r="C6" s="6"/>
      <c r="D6" s="6"/>
      <c r="E6" s="6"/>
      <c r="F6" s="6"/>
      <c r="G6" s="6"/>
      <c r="H6" s="6"/>
      <c r="I6" s="6"/>
      <c r="J6" s="6"/>
      <c r="K6" s="3"/>
    </row>
    <row r="7" customFormat="false" ht="15.75" hidden="false" customHeight="true" outlineLevel="0" collapsed="false">
      <c r="A7" s="23" t="s">
        <v>28</v>
      </c>
      <c r="B7" s="23"/>
      <c r="C7" s="6"/>
      <c r="D7" s="6"/>
      <c r="E7" s="6"/>
      <c r="F7" s="6"/>
      <c r="G7" s="6"/>
      <c r="H7" s="6"/>
      <c r="I7" s="6"/>
      <c r="J7" s="6"/>
      <c r="K7" s="3"/>
    </row>
    <row r="8" customFormat="false" ht="15" hidden="false" customHeight="true" outlineLevel="0" collapsed="false">
      <c r="A8" s="6" t="s">
        <v>988</v>
      </c>
      <c r="B8" s="6"/>
      <c r="C8" s="6" t="s">
        <v>29</v>
      </c>
      <c r="D8" s="6" t="s">
        <v>30</v>
      </c>
      <c r="E8" s="6" t="s">
        <v>31</v>
      </c>
      <c r="F8" s="6" t="s">
        <v>32</v>
      </c>
      <c r="G8" s="6" t="s">
        <v>33</v>
      </c>
      <c r="H8" s="6" t="s">
        <v>34</v>
      </c>
      <c r="I8" s="6" t="s">
        <v>35</v>
      </c>
      <c r="J8" s="6" t="s">
        <v>1511</v>
      </c>
      <c r="K8" s="3"/>
    </row>
    <row r="9" customFormat="false" ht="14.25" hidden="false" customHeight="false" outlineLevel="0" collapsed="false">
      <c r="A9" s="19" t="s">
        <v>36</v>
      </c>
      <c r="B9" s="14" t="s">
        <v>37</v>
      </c>
      <c r="C9" s="25" t="s">
        <v>38</v>
      </c>
      <c r="D9" s="25" t="s">
        <v>4364</v>
      </c>
      <c r="E9" s="25" t="s">
        <v>4365</v>
      </c>
      <c r="F9" s="25" t="s">
        <v>4366</v>
      </c>
      <c r="G9" s="25" t="s">
        <v>4367</v>
      </c>
      <c r="H9" s="25" t="s">
        <v>4368</v>
      </c>
      <c r="I9" s="25" t="s">
        <v>4369</v>
      </c>
      <c r="J9" s="25" t="s">
        <v>4370</v>
      </c>
      <c r="K9" s="3"/>
    </row>
    <row r="10" customFormat="false" ht="14.25" hidden="false" customHeight="false" outlineLevel="0" collapsed="false">
      <c r="A10" s="13"/>
      <c r="B10" s="14" t="s">
        <v>45</v>
      </c>
      <c r="C10" s="25" t="s">
        <v>46</v>
      </c>
      <c r="D10" s="25" t="s">
        <v>1095</v>
      </c>
      <c r="E10" s="25" t="s">
        <v>2409</v>
      </c>
      <c r="F10" s="25" t="s">
        <v>1118</v>
      </c>
      <c r="G10" s="25" t="s">
        <v>2409</v>
      </c>
      <c r="H10" s="25" t="s">
        <v>1117</v>
      </c>
      <c r="I10" s="25" t="s">
        <v>2375</v>
      </c>
      <c r="J10" s="25" t="s">
        <v>2450</v>
      </c>
      <c r="K10" s="3"/>
    </row>
    <row r="11" customFormat="false" ht="14.25" hidden="false" customHeight="false" outlineLevel="0" collapsed="false">
      <c r="A11" s="15" t="s">
        <v>52</v>
      </c>
      <c r="B11" s="14"/>
      <c r="C11" s="25"/>
      <c r="D11" s="25"/>
      <c r="E11" s="25"/>
      <c r="F11" s="25"/>
      <c r="G11" s="25"/>
      <c r="H11" s="25"/>
      <c r="I11" s="25"/>
      <c r="J11" s="25"/>
      <c r="K11" s="3"/>
    </row>
    <row r="12" customFormat="false" ht="14.25" hidden="false" customHeight="false" outlineLevel="0" collapsed="false">
      <c r="A12" s="16" t="s">
        <v>53</v>
      </c>
      <c r="B12" s="14" t="s">
        <v>37</v>
      </c>
      <c r="C12" s="25" t="s">
        <v>54</v>
      </c>
      <c r="D12" s="25" t="s">
        <v>4371</v>
      </c>
      <c r="E12" s="25" t="s">
        <v>4372</v>
      </c>
      <c r="F12" s="25" t="s">
        <v>4373</v>
      </c>
      <c r="G12" s="25" t="s">
        <v>4374</v>
      </c>
      <c r="H12" s="25" t="s">
        <v>4375</v>
      </c>
      <c r="I12" s="25" t="s">
        <v>4376</v>
      </c>
      <c r="J12" s="25" t="s">
        <v>4377</v>
      </c>
      <c r="K12" s="3"/>
    </row>
    <row r="13" customFormat="false" ht="14.25" hidden="false" customHeight="false" outlineLevel="0" collapsed="false">
      <c r="A13" s="13"/>
      <c r="B13" s="14" t="s">
        <v>45</v>
      </c>
      <c r="C13" s="25" t="s">
        <v>46</v>
      </c>
      <c r="D13" s="25" t="s">
        <v>1818</v>
      </c>
      <c r="E13" s="25" t="s">
        <v>1441</v>
      </c>
      <c r="F13" s="25" t="s">
        <v>1071</v>
      </c>
      <c r="G13" s="25" t="s">
        <v>1922</v>
      </c>
      <c r="H13" s="25" t="s">
        <v>857</v>
      </c>
      <c r="I13" s="25" t="s">
        <v>2653</v>
      </c>
      <c r="J13" s="25" t="s">
        <v>1063</v>
      </c>
      <c r="K13" s="3"/>
    </row>
    <row r="14" customFormat="false" ht="14.25" hidden="false" customHeight="false" outlineLevel="0" collapsed="false">
      <c r="A14" s="16" t="s">
        <v>67</v>
      </c>
      <c r="B14" s="14" t="s">
        <v>37</v>
      </c>
      <c r="C14" s="25" t="s">
        <v>68</v>
      </c>
      <c r="D14" s="25" t="s">
        <v>4378</v>
      </c>
      <c r="E14" s="25" t="s">
        <v>3115</v>
      </c>
      <c r="F14" s="25" t="s">
        <v>4379</v>
      </c>
      <c r="G14" s="25" t="s">
        <v>4380</v>
      </c>
      <c r="H14" s="25" t="s">
        <v>1002</v>
      </c>
      <c r="I14" s="25" t="s">
        <v>4381</v>
      </c>
      <c r="J14" s="25" t="s">
        <v>4382</v>
      </c>
      <c r="K14" s="3"/>
    </row>
    <row r="15" customFormat="false" ht="14.25" hidden="false" customHeight="false" outlineLevel="0" collapsed="false">
      <c r="A15" s="13"/>
      <c r="B15" s="14" t="s">
        <v>45</v>
      </c>
      <c r="C15" s="25" t="s">
        <v>46</v>
      </c>
      <c r="D15" s="25" t="s">
        <v>1293</v>
      </c>
      <c r="E15" s="25" t="s">
        <v>1779</v>
      </c>
      <c r="F15" s="25" t="s">
        <v>1095</v>
      </c>
      <c r="G15" s="25" t="s">
        <v>1331</v>
      </c>
      <c r="H15" s="25" t="s">
        <v>2087</v>
      </c>
      <c r="I15" s="25" t="s">
        <v>256</v>
      </c>
      <c r="J15" s="25" t="s">
        <v>954</v>
      </c>
      <c r="K15" s="3"/>
    </row>
    <row r="16" customFormat="false" ht="14.25" hidden="false" customHeight="false" outlineLevel="0" collapsed="false">
      <c r="A16" s="16" t="s">
        <v>81</v>
      </c>
      <c r="B16" s="14" t="s">
        <v>37</v>
      </c>
      <c r="C16" s="25" t="s">
        <v>82</v>
      </c>
      <c r="D16" s="25" t="s">
        <v>4383</v>
      </c>
      <c r="E16" s="25" t="s">
        <v>3300</v>
      </c>
      <c r="F16" s="25" t="s">
        <v>4384</v>
      </c>
      <c r="G16" s="25" t="s">
        <v>4385</v>
      </c>
      <c r="H16" s="25" t="s">
        <v>4386</v>
      </c>
      <c r="I16" s="25" t="s">
        <v>4387</v>
      </c>
      <c r="J16" s="25" t="s">
        <v>3143</v>
      </c>
      <c r="K16" s="3"/>
    </row>
    <row r="17" customFormat="false" ht="14.25" hidden="false" customHeight="false" outlineLevel="0" collapsed="false">
      <c r="A17" s="13"/>
      <c r="B17" s="14" t="s">
        <v>45</v>
      </c>
      <c r="C17" s="25" t="s">
        <v>46</v>
      </c>
      <c r="D17" s="25" t="s">
        <v>2350</v>
      </c>
      <c r="E17" s="25" t="s">
        <v>1270</v>
      </c>
      <c r="F17" s="25" t="s">
        <v>4388</v>
      </c>
      <c r="G17" s="25" t="s">
        <v>359</v>
      </c>
      <c r="H17" s="25" t="s">
        <v>4083</v>
      </c>
      <c r="I17" s="25" t="s">
        <v>228</v>
      </c>
      <c r="J17" s="25" t="s">
        <v>2518</v>
      </c>
      <c r="K17" s="3"/>
    </row>
    <row r="18" customFormat="false" ht="14.25" hidden="false" customHeight="false" outlineLevel="0" collapsed="false">
      <c r="A18" s="15" t="s">
        <v>95</v>
      </c>
      <c r="B18" s="14"/>
      <c r="C18" s="25"/>
      <c r="D18" s="25"/>
      <c r="E18" s="25"/>
      <c r="F18" s="25"/>
      <c r="G18" s="25"/>
      <c r="H18" s="25"/>
      <c r="I18" s="25"/>
      <c r="J18" s="25"/>
      <c r="K18" s="3"/>
    </row>
    <row r="19" customFormat="false" ht="14.25" hidden="false" customHeight="false" outlineLevel="0" collapsed="false">
      <c r="A19" s="16" t="s">
        <v>96</v>
      </c>
      <c r="B19" s="14" t="s">
        <v>37</v>
      </c>
      <c r="C19" s="25" t="s">
        <v>97</v>
      </c>
      <c r="D19" s="25" t="s">
        <v>4389</v>
      </c>
      <c r="E19" s="25" t="s">
        <v>3668</v>
      </c>
      <c r="F19" s="25" t="s">
        <v>4390</v>
      </c>
      <c r="G19" s="25" t="s">
        <v>4391</v>
      </c>
      <c r="H19" s="25" t="s">
        <v>4392</v>
      </c>
      <c r="I19" s="25" t="s">
        <v>4393</v>
      </c>
      <c r="J19" s="25" t="s">
        <v>4394</v>
      </c>
      <c r="K19" s="3"/>
    </row>
    <row r="20" customFormat="false" ht="14.25" hidden="false" customHeight="false" outlineLevel="0" collapsed="false">
      <c r="A20" s="13"/>
      <c r="B20" s="14" t="s">
        <v>45</v>
      </c>
      <c r="C20" s="25" t="s">
        <v>46</v>
      </c>
      <c r="D20" s="25" t="s">
        <v>3958</v>
      </c>
      <c r="E20" s="25" t="s">
        <v>1145</v>
      </c>
      <c r="F20" s="25" t="s">
        <v>1614</v>
      </c>
      <c r="G20" s="25" t="s">
        <v>1023</v>
      </c>
      <c r="H20" s="25" t="s">
        <v>1489</v>
      </c>
      <c r="I20" s="25" t="s">
        <v>539</v>
      </c>
      <c r="J20" s="25" t="s">
        <v>769</v>
      </c>
      <c r="K20" s="3"/>
    </row>
    <row r="21" customFormat="false" ht="14.25" hidden="false" customHeight="false" outlineLevel="0" collapsed="false">
      <c r="A21" s="13" t="s">
        <v>110</v>
      </c>
      <c r="B21" s="14" t="s">
        <v>37</v>
      </c>
      <c r="C21" s="25" t="s">
        <v>111</v>
      </c>
      <c r="D21" s="25" t="s">
        <v>4395</v>
      </c>
      <c r="E21" s="25" t="s">
        <v>4396</v>
      </c>
      <c r="F21" s="25" t="s">
        <v>4397</v>
      </c>
      <c r="G21" s="25" t="s">
        <v>3860</v>
      </c>
      <c r="H21" s="25" t="s">
        <v>4398</v>
      </c>
      <c r="I21" s="25" t="s">
        <v>1478</v>
      </c>
      <c r="J21" s="25" t="s">
        <v>4399</v>
      </c>
      <c r="K21" s="3"/>
    </row>
    <row r="22" customFormat="false" ht="14.25" hidden="false" customHeight="false" outlineLevel="0" collapsed="false">
      <c r="A22" s="13"/>
      <c r="B22" s="14" t="s">
        <v>45</v>
      </c>
      <c r="C22" s="25" t="s">
        <v>46</v>
      </c>
      <c r="D22" s="25" t="s">
        <v>411</v>
      </c>
      <c r="E22" s="25" t="s">
        <v>120</v>
      </c>
      <c r="F22" s="25" t="s">
        <v>2591</v>
      </c>
      <c r="G22" s="25" t="s">
        <v>995</v>
      </c>
      <c r="H22" s="25" t="s">
        <v>1097</v>
      </c>
      <c r="I22" s="25" t="s">
        <v>334</v>
      </c>
      <c r="J22" s="25" t="s">
        <v>1397</v>
      </c>
      <c r="K22" s="3"/>
    </row>
    <row r="23" customFormat="false" ht="14.25" hidden="false" customHeight="false" outlineLevel="0" collapsed="false">
      <c r="A23" s="13" t="s">
        <v>124</v>
      </c>
      <c r="B23" s="14" t="s">
        <v>37</v>
      </c>
      <c r="C23" s="25" t="s">
        <v>125</v>
      </c>
      <c r="D23" s="25" t="s">
        <v>2001</v>
      </c>
      <c r="E23" s="25" t="s">
        <v>1608</v>
      </c>
      <c r="F23" s="25" t="s">
        <v>4400</v>
      </c>
      <c r="G23" s="25" t="s">
        <v>1310</v>
      </c>
      <c r="H23" s="25" t="s">
        <v>2854</v>
      </c>
      <c r="I23" s="25" t="s">
        <v>2782</v>
      </c>
      <c r="J23" s="25" t="s">
        <v>2630</v>
      </c>
      <c r="K23" s="3"/>
    </row>
    <row r="24" customFormat="false" ht="14.25" hidden="false" customHeight="false" outlineLevel="0" collapsed="false">
      <c r="A24" s="13"/>
      <c r="B24" s="14" t="s">
        <v>45</v>
      </c>
      <c r="C24" s="25" t="s">
        <v>46</v>
      </c>
      <c r="D24" s="25" t="s">
        <v>846</v>
      </c>
      <c r="E24" s="25" t="s">
        <v>383</v>
      </c>
      <c r="F24" s="25" t="s">
        <v>769</v>
      </c>
      <c r="G24" s="25" t="s">
        <v>2553</v>
      </c>
      <c r="H24" s="25" t="s">
        <v>1327</v>
      </c>
      <c r="I24" s="25" t="s">
        <v>398</v>
      </c>
      <c r="J24" s="25" t="s">
        <v>1047</v>
      </c>
      <c r="K24" s="3"/>
    </row>
    <row r="25" customFormat="false" ht="14.25" hidden="false" customHeight="false" outlineLevel="0" collapsed="false">
      <c r="A25" s="13" t="s">
        <v>138</v>
      </c>
      <c r="B25" s="14" t="s">
        <v>37</v>
      </c>
      <c r="C25" s="25" t="s">
        <v>139</v>
      </c>
      <c r="D25" s="25" t="s">
        <v>4268</v>
      </c>
      <c r="E25" s="25" t="s">
        <v>1374</v>
      </c>
      <c r="F25" s="25" t="s">
        <v>1879</v>
      </c>
      <c r="G25" s="26" t="s">
        <v>4401</v>
      </c>
      <c r="H25" s="26" t="s">
        <v>1123</v>
      </c>
      <c r="I25" s="26" t="s">
        <v>1727</v>
      </c>
      <c r="J25" s="26" t="s">
        <v>1273</v>
      </c>
      <c r="K25" s="3"/>
    </row>
    <row r="26" customFormat="false" ht="14.25" hidden="false" customHeight="false" outlineLevel="0" collapsed="false">
      <c r="A26" s="13"/>
      <c r="B26" s="14" t="s">
        <v>45</v>
      </c>
      <c r="C26" s="25" t="s">
        <v>46</v>
      </c>
      <c r="D26" s="25" t="s">
        <v>652</v>
      </c>
      <c r="E26" s="25" t="s">
        <v>1047</v>
      </c>
      <c r="F26" s="25" t="s">
        <v>94</v>
      </c>
      <c r="G26" s="26" t="s">
        <v>395</v>
      </c>
      <c r="H26" s="26" t="s">
        <v>176</v>
      </c>
      <c r="I26" s="26" t="s">
        <v>1453</v>
      </c>
      <c r="J26" s="26" t="s">
        <v>357</v>
      </c>
      <c r="K26" s="3"/>
    </row>
    <row r="27" customFormat="false" ht="14.25" hidden="false" customHeight="false" outlineLevel="0" collapsed="false">
      <c r="A27" s="13" t="s">
        <v>152</v>
      </c>
      <c r="B27" s="14" t="s">
        <v>37</v>
      </c>
      <c r="C27" s="25" t="s">
        <v>153</v>
      </c>
      <c r="D27" s="25" t="s">
        <v>2230</v>
      </c>
      <c r="E27" s="25" t="s">
        <v>1968</v>
      </c>
      <c r="F27" s="25" t="s">
        <v>1209</v>
      </c>
      <c r="G27" s="25" t="s">
        <v>3023</v>
      </c>
      <c r="H27" s="25" t="s">
        <v>4269</v>
      </c>
      <c r="I27" s="25" t="s">
        <v>2389</v>
      </c>
      <c r="J27" s="25" t="s">
        <v>3869</v>
      </c>
      <c r="K27" s="3"/>
    </row>
    <row r="28" customFormat="false" ht="14.25" hidden="false" customHeight="false" outlineLevel="0" collapsed="false">
      <c r="A28" s="13"/>
      <c r="B28" s="14" t="s">
        <v>45</v>
      </c>
      <c r="C28" s="25" t="s">
        <v>46</v>
      </c>
      <c r="D28" s="25" t="s">
        <v>1868</v>
      </c>
      <c r="E28" s="25" t="s">
        <v>1612</v>
      </c>
      <c r="F28" s="25" t="s">
        <v>2427</v>
      </c>
      <c r="G28" s="25" t="s">
        <v>1110</v>
      </c>
      <c r="H28" s="25" t="s">
        <v>1014</v>
      </c>
      <c r="I28" s="25" t="s">
        <v>1071</v>
      </c>
      <c r="J28" s="25" t="s">
        <v>1014</v>
      </c>
      <c r="K28" s="3"/>
    </row>
    <row r="29" customFormat="false" ht="14.25" hidden="false" customHeight="false" outlineLevel="0" collapsed="false">
      <c r="A29" s="13" t="s">
        <v>166</v>
      </c>
      <c r="B29" s="14" t="s">
        <v>37</v>
      </c>
      <c r="C29" s="25" t="s">
        <v>167</v>
      </c>
      <c r="D29" s="25" t="s">
        <v>3183</v>
      </c>
      <c r="E29" s="25" t="s">
        <v>4402</v>
      </c>
      <c r="F29" s="25" t="s">
        <v>1607</v>
      </c>
      <c r="G29" s="25" t="s">
        <v>4286</v>
      </c>
      <c r="H29" s="25" t="s">
        <v>4403</v>
      </c>
      <c r="I29" s="25" t="s">
        <v>2721</v>
      </c>
      <c r="J29" s="25" t="s">
        <v>2815</v>
      </c>
      <c r="K29" s="3"/>
    </row>
    <row r="30" customFormat="false" ht="14.25" hidden="false" customHeight="false" outlineLevel="0" collapsed="false">
      <c r="A30" s="13"/>
      <c r="B30" s="14" t="s">
        <v>45</v>
      </c>
      <c r="C30" s="25" t="s">
        <v>46</v>
      </c>
      <c r="D30" s="25" t="s">
        <v>1654</v>
      </c>
      <c r="E30" s="25" t="s">
        <v>1615</v>
      </c>
      <c r="F30" s="25" t="s">
        <v>1138</v>
      </c>
      <c r="G30" s="25" t="s">
        <v>1217</v>
      </c>
      <c r="H30" s="25" t="s">
        <v>621</v>
      </c>
      <c r="I30" s="25" t="s">
        <v>1900</v>
      </c>
      <c r="J30" s="25" t="s">
        <v>1583</v>
      </c>
      <c r="K30" s="3"/>
    </row>
    <row r="31" customFormat="false" ht="14.25" hidden="false" customHeight="false" outlineLevel="0" collapsed="false">
      <c r="A31" s="13" t="s">
        <v>179</v>
      </c>
      <c r="B31" s="14" t="s">
        <v>37</v>
      </c>
      <c r="C31" s="25" t="s">
        <v>180</v>
      </c>
      <c r="D31" s="25" t="s">
        <v>4404</v>
      </c>
      <c r="E31" s="25" t="s">
        <v>2213</v>
      </c>
      <c r="F31" s="25" t="s">
        <v>4405</v>
      </c>
      <c r="G31" s="25" t="s">
        <v>4406</v>
      </c>
      <c r="H31" s="25" t="s">
        <v>2691</v>
      </c>
      <c r="I31" s="25" t="s">
        <v>2990</v>
      </c>
      <c r="J31" s="25" t="s">
        <v>4407</v>
      </c>
      <c r="K31" s="3"/>
    </row>
    <row r="32" customFormat="false" ht="14.25" hidden="false" customHeight="false" outlineLevel="0" collapsed="false">
      <c r="A32" s="13"/>
      <c r="B32" s="14" t="s">
        <v>45</v>
      </c>
      <c r="C32" s="25" t="s">
        <v>46</v>
      </c>
      <c r="D32" s="25" t="s">
        <v>307</v>
      </c>
      <c r="E32" s="25" t="s">
        <v>1601</v>
      </c>
      <c r="F32" s="25" t="s">
        <v>1684</v>
      </c>
      <c r="G32" s="25" t="s">
        <v>2152</v>
      </c>
      <c r="H32" s="25" t="s">
        <v>2591</v>
      </c>
      <c r="I32" s="25" t="s">
        <v>2432</v>
      </c>
      <c r="J32" s="25" t="s">
        <v>2459</v>
      </c>
      <c r="K32" s="3"/>
    </row>
    <row r="33" customFormat="false" ht="14.25" hidden="false" customHeight="false" outlineLevel="0" collapsed="false">
      <c r="A33" s="13" t="s">
        <v>191</v>
      </c>
      <c r="B33" s="14" t="s">
        <v>37</v>
      </c>
      <c r="C33" s="25" t="s">
        <v>192</v>
      </c>
      <c r="D33" s="25" t="s">
        <v>4408</v>
      </c>
      <c r="E33" s="25" t="s">
        <v>4409</v>
      </c>
      <c r="F33" s="25" t="s">
        <v>3019</v>
      </c>
      <c r="G33" s="25" t="s">
        <v>4311</v>
      </c>
      <c r="H33" s="25" t="s">
        <v>2176</v>
      </c>
      <c r="I33" s="25" t="s">
        <v>4410</v>
      </c>
      <c r="J33" s="25" t="s">
        <v>4343</v>
      </c>
      <c r="K33" s="3"/>
    </row>
    <row r="34" customFormat="false" ht="14.25" hidden="false" customHeight="false" outlineLevel="0" collapsed="false">
      <c r="A34" s="13"/>
      <c r="B34" s="14" t="s">
        <v>45</v>
      </c>
      <c r="C34" s="25" t="s">
        <v>46</v>
      </c>
      <c r="D34" s="25" t="s">
        <v>1497</v>
      </c>
      <c r="E34" s="25" t="s">
        <v>164</v>
      </c>
      <c r="F34" s="25" t="s">
        <v>203</v>
      </c>
      <c r="G34" s="25" t="s">
        <v>2268</v>
      </c>
      <c r="H34" s="25" t="s">
        <v>2118</v>
      </c>
      <c r="I34" s="25" t="s">
        <v>599</v>
      </c>
      <c r="J34" s="25" t="s">
        <v>1684</v>
      </c>
      <c r="K34" s="3"/>
    </row>
    <row r="35" customFormat="false" ht="14.25" hidden="false" customHeight="false" outlineLevel="0" collapsed="false">
      <c r="A35" s="13" t="s">
        <v>205</v>
      </c>
      <c r="B35" s="14" t="s">
        <v>37</v>
      </c>
      <c r="C35" s="25" t="s">
        <v>206</v>
      </c>
      <c r="D35" s="26" t="s">
        <v>3835</v>
      </c>
      <c r="E35" s="26" t="s">
        <v>1910</v>
      </c>
      <c r="F35" s="26" t="s">
        <v>1421</v>
      </c>
      <c r="G35" s="26" t="s">
        <v>1049</v>
      </c>
      <c r="H35" s="26" t="s">
        <v>1991</v>
      </c>
      <c r="I35" s="26" t="s">
        <v>1116</v>
      </c>
      <c r="J35" s="26" t="s">
        <v>1405</v>
      </c>
      <c r="K35" s="3"/>
    </row>
    <row r="36" customFormat="false" ht="14.25" hidden="false" customHeight="false" outlineLevel="0" collapsed="false">
      <c r="A36" s="13"/>
      <c r="B36" s="14" t="s">
        <v>45</v>
      </c>
      <c r="C36" s="25" t="s">
        <v>46</v>
      </c>
      <c r="D36" s="26" t="s">
        <v>2044</v>
      </c>
      <c r="E36" s="26" t="s">
        <v>2049</v>
      </c>
      <c r="F36" s="26" t="s">
        <v>1876</v>
      </c>
      <c r="G36" s="26" t="s">
        <v>2015</v>
      </c>
      <c r="H36" s="26" t="s">
        <v>1668</v>
      </c>
      <c r="I36" s="26" t="s">
        <v>3608</v>
      </c>
      <c r="J36" s="26" t="s">
        <v>2128</v>
      </c>
      <c r="K36" s="3"/>
    </row>
    <row r="37" customFormat="false" ht="14.25" hidden="false" customHeight="false" outlineLevel="0" collapsed="false">
      <c r="A37" s="13" t="s">
        <v>217</v>
      </c>
      <c r="B37" s="14" t="s">
        <v>37</v>
      </c>
      <c r="C37" s="25" t="s">
        <v>218</v>
      </c>
      <c r="D37" s="26" t="s">
        <v>3554</v>
      </c>
      <c r="E37" s="26" t="s">
        <v>1376</v>
      </c>
      <c r="F37" s="26" t="s">
        <v>2439</v>
      </c>
      <c r="G37" s="26" t="s">
        <v>1912</v>
      </c>
      <c r="H37" s="26" t="s">
        <v>1958</v>
      </c>
      <c r="I37" s="26" t="s">
        <v>2778</v>
      </c>
      <c r="J37" s="26" t="s">
        <v>1104</v>
      </c>
      <c r="K37" s="3"/>
    </row>
    <row r="38" customFormat="false" ht="14.25" hidden="false" customHeight="false" outlineLevel="0" collapsed="false">
      <c r="A38" s="13"/>
      <c r="B38" s="14" t="s">
        <v>45</v>
      </c>
      <c r="C38" s="25" t="s">
        <v>46</v>
      </c>
      <c r="D38" s="26" t="s">
        <v>3556</v>
      </c>
      <c r="E38" s="26" t="s">
        <v>92</v>
      </c>
      <c r="F38" s="26" t="s">
        <v>1582</v>
      </c>
      <c r="G38" s="26" t="s">
        <v>4040</v>
      </c>
      <c r="H38" s="26" t="s">
        <v>1695</v>
      </c>
      <c r="I38" s="26" t="s">
        <v>1893</v>
      </c>
      <c r="J38" s="26" t="s">
        <v>1106</v>
      </c>
      <c r="K38" s="3"/>
    </row>
    <row r="39" customFormat="false" ht="14.25" hidden="false" customHeight="false" outlineLevel="0" collapsed="false">
      <c r="A39" s="13" t="s">
        <v>231</v>
      </c>
      <c r="B39" s="14" t="s">
        <v>37</v>
      </c>
      <c r="C39" s="25" t="s">
        <v>232</v>
      </c>
      <c r="D39" s="25" t="s">
        <v>4411</v>
      </c>
      <c r="E39" s="25" t="s">
        <v>1364</v>
      </c>
      <c r="F39" s="25" t="s">
        <v>2545</v>
      </c>
      <c r="G39" s="25" t="s">
        <v>4412</v>
      </c>
      <c r="H39" s="25" t="s">
        <v>284</v>
      </c>
      <c r="I39" s="25" t="s">
        <v>1746</v>
      </c>
      <c r="J39" s="25" t="s">
        <v>1070</v>
      </c>
      <c r="K39" s="3"/>
    </row>
    <row r="40" customFormat="false" ht="14.25" hidden="false" customHeight="false" outlineLevel="0" collapsed="false">
      <c r="A40" s="13"/>
      <c r="B40" s="14" t="s">
        <v>45</v>
      </c>
      <c r="C40" s="25" t="s">
        <v>46</v>
      </c>
      <c r="D40" s="25" t="s">
        <v>2063</v>
      </c>
      <c r="E40" s="25" t="s">
        <v>1625</v>
      </c>
      <c r="F40" s="25" t="s">
        <v>632</v>
      </c>
      <c r="G40" s="25" t="s">
        <v>2549</v>
      </c>
      <c r="H40" s="25" t="s">
        <v>2521</v>
      </c>
      <c r="I40" s="25" t="s">
        <v>2268</v>
      </c>
      <c r="J40" s="25" t="s">
        <v>1551</v>
      </c>
      <c r="K40" s="3"/>
    </row>
    <row r="41" customFormat="false" ht="14.25" hidden="false" customHeight="false" outlineLevel="0" collapsed="false">
      <c r="A41" s="13" t="s">
        <v>244</v>
      </c>
      <c r="B41" s="14" t="s">
        <v>37</v>
      </c>
      <c r="C41" s="25" t="s">
        <v>245</v>
      </c>
      <c r="D41" s="25" t="s">
        <v>1872</v>
      </c>
      <c r="E41" s="25" t="s">
        <v>1130</v>
      </c>
      <c r="F41" s="25" t="s">
        <v>2457</v>
      </c>
      <c r="G41" s="25" t="s">
        <v>2506</v>
      </c>
      <c r="H41" s="25" t="s">
        <v>1403</v>
      </c>
      <c r="I41" s="25" t="s">
        <v>1286</v>
      </c>
      <c r="J41" s="25" t="s">
        <v>2747</v>
      </c>
      <c r="K41" s="3"/>
    </row>
    <row r="42" customFormat="false" ht="14.25" hidden="false" customHeight="false" outlineLevel="0" collapsed="false">
      <c r="A42" s="13"/>
      <c r="B42" s="14" t="s">
        <v>45</v>
      </c>
      <c r="C42" s="25" t="s">
        <v>46</v>
      </c>
      <c r="D42" s="25" t="s">
        <v>1819</v>
      </c>
      <c r="E42" s="25" t="s">
        <v>812</v>
      </c>
      <c r="F42" s="25" t="s">
        <v>528</v>
      </c>
      <c r="G42" s="25" t="s">
        <v>1526</v>
      </c>
      <c r="H42" s="25" t="s">
        <v>1741</v>
      </c>
      <c r="I42" s="25" t="s">
        <v>2313</v>
      </c>
      <c r="J42" s="25" t="s">
        <v>163</v>
      </c>
      <c r="K42" s="3"/>
    </row>
    <row r="43" customFormat="false" ht="14.25" hidden="false" customHeight="false" outlineLevel="0" collapsed="false">
      <c r="A43" s="13" t="s">
        <v>257</v>
      </c>
      <c r="B43" s="14" t="s">
        <v>37</v>
      </c>
      <c r="C43" s="25" t="s">
        <v>258</v>
      </c>
      <c r="D43" s="25" t="s">
        <v>4413</v>
      </c>
      <c r="E43" s="25" t="s">
        <v>1073</v>
      </c>
      <c r="F43" s="25" t="s">
        <v>541</v>
      </c>
      <c r="G43" s="25" t="s">
        <v>2545</v>
      </c>
      <c r="H43" s="25" t="s">
        <v>1189</v>
      </c>
      <c r="I43" s="25" t="s">
        <v>2203</v>
      </c>
      <c r="J43" s="25" t="s">
        <v>4269</v>
      </c>
      <c r="K43" s="3"/>
    </row>
    <row r="44" customFormat="false" ht="14.25" hidden="false" customHeight="false" outlineLevel="0" collapsed="false">
      <c r="A44" s="13"/>
      <c r="B44" s="14" t="s">
        <v>45</v>
      </c>
      <c r="C44" s="25" t="s">
        <v>46</v>
      </c>
      <c r="D44" s="25" t="s">
        <v>1582</v>
      </c>
      <c r="E44" s="25" t="s">
        <v>1368</v>
      </c>
      <c r="F44" s="25" t="s">
        <v>1614</v>
      </c>
      <c r="G44" s="25" t="s">
        <v>561</v>
      </c>
      <c r="H44" s="25" t="s">
        <v>1147</v>
      </c>
      <c r="I44" s="25" t="s">
        <v>1446</v>
      </c>
      <c r="J44" s="25" t="s">
        <v>769</v>
      </c>
      <c r="K44" s="3"/>
    </row>
    <row r="45" customFormat="false" ht="25.5" hidden="false" customHeight="false" outlineLevel="0" collapsed="false">
      <c r="A45" s="16" t="s">
        <v>270</v>
      </c>
      <c r="B45" s="14" t="s">
        <v>37</v>
      </c>
      <c r="C45" s="25" t="s">
        <v>271</v>
      </c>
      <c r="D45" s="25" t="s">
        <v>3988</v>
      </c>
      <c r="E45" s="25" t="s">
        <v>3228</v>
      </c>
      <c r="F45" s="25" t="s">
        <v>4414</v>
      </c>
      <c r="G45" s="25" t="s">
        <v>3175</v>
      </c>
      <c r="H45" s="25" t="s">
        <v>1728</v>
      </c>
      <c r="I45" s="25" t="s">
        <v>1185</v>
      </c>
      <c r="J45" s="25" t="s">
        <v>1066</v>
      </c>
      <c r="K45" s="3"/>
    </row>
    <row r="46" customFormat="false" ht="14.25" hidden="false" customHeight="false" outlineLevel="0" collapsed="false">
      <c r="A46" s="13"/>
      <c r="B46" s="14" t="s">
        <v>45</v>
      </c>
      <c r="C46" s="25" t="s">
        <v>46</v>
      </c>
      <c r="D46" s="25" t="s">
        <v>1987</v>
      </c>
      <c r="E46" s="25" t="s">
        <v>2408</v>
      </c>
      <c r="F46" s="25" t="s">
        <v>135</v>
      </c>
      <c r="G46" s="25" t="s">
        <v>539</v>
      </c>
      <c r="H46" s="25" t="s">
        <v>334</v>
      </c>
      <c r="I46" s="25" t="s">
        <v>346</v>
      </c>
      <c r="J46" s="25" t="s">
        <v>2206</v>
      </c>
      <c r="K46" s="3"/>
    </row>
    <row r="47" customFormat="false" ht="14.25" hidden="false" customHeight="false" outlineLevel="0" collapsed="false">
      <c r="A47" s="16" t="s">
        <v>283</v>
      </c>
      <c r="B47" s="14" t="s">
        <v>37</v>
      </c>
      <c r="C47" s="25" t="s">
        <v>284</v>
      </c>
      <c r="D47" s="26" t="s">
        <v>2514</v>
      </c>
      <c r="E47" s="25" t="s">
        <v>2823</v>
      </c>
      <c r="F47" s="26" t="s">
        <v>1192</v>
      </c>
      <c r="G47" s="25" t="s">
        <v>1235</v>
      </c>
      <c r="H47" s="25" t="s">
        <v>1341</v>
      </c>
      <c r="I47" s="25" t="s">
        <v>1050</v>
      </c>
      <c r="J47" s="25" t="s">
        <v>1092</v>
      </c>
      <c r="K47" s="3"/>
    </row>
    <row r="48" customFormat="false" ht="14.25" hidden="false" customHeight="false" outlineLevel="0" collapsed="false">
      <c r="A48" s="13"/>
      <c r="B48" s="14" t="s">
        <v>45</v>
      </c>
      <c r="C48" s="25" t="s">
        <v>46</v>
      </c>
      <c r="D48" s="26" t="s">
        <v>1820</v>
      </c>
      <c r="E48" s="25" t="s">
        <v>1107</v>
      </c>
      <c r="F48" s="26" t="s">
        <v>509</v>
      </c>
      <c r="G48" s="25" t="s">
        <v>136</v>
      </c>
      <c r="H48" s="25" t="s">
        <v>1202</v>
      </c>
      <c r="I48" s="25" t="s">
        <v>2152</v>
      </c>
      <c r="J48" s="25" t="s">
        <v>135</v>
      </c>
      <c r="K48" s="3"/>
    </row>
    <row r="49" customFormat="false" ht="14.25" hidden="false" customHeight="false" outlineLevel="0" collapsed="false">
      <c r="A49" s="16" t="s">
        <v>296</v>
      </c>
      <c r="B49" s="14" t="s">
        <v>37</v>
      </c>
      <c r="C49" s="25" t="s">
        <v>297</v>
      </c>
      <c r="D49" s="25" t="s">
        <v>2386</v>
      </c>
      <c r="E49" s="25" t="s">
        <v>635</v>
      </c>
      <c r="F49" s="25" t="s">
        <v>1434</v>
      </c>
      <c r="G49" s="25" t="s">
        <v>1375</v>
      </c>
      <c r="H49" s="26" t="s">
        <v>1912</v>
      </c>
      <c r="I49" s="26" t="s">
        <v>1191</v>
      </c>
      <c r="J49" s="25" t="s">
        <v>1727</v>
      </c>
      <c r="K49" s="3"/>
    </row>
    <row r="50" customFormat="false" ht="14.25" hidden="false" customHeight="false" outlineLevel="0" collapsed="false">
      <c r="A50" s="13"/>
      <c r="B50" s="14" t="s">
        <v>45</v>
      </c>
      <c r="C50" s="25" t="s">
        <v>46</v>
      </c>
      <c r="D50" s="25" t="s">
        <v>396</v>
      </c>
      <c r="E50" s="25" t="s">
        <v>1072</v>
      </c>
      <c r="F50" s="25" t="s">
        <v>1837</v>
      </c>
      <c r="G50" s="25" t="s">
        <v>1117</v>
      </c>
      <c r="H50" s="26" t="s">
        <v>1194</v>
      </c>
      <c r="I50" s="26" t="s">
        <v>622</v>
      </c>
      <c r="J50" s="25" t="s">
        <v>1640</v>
      </c>
      <c r="K50" s="3"/>
    </row>
    <row r="51" customFormat="false" ht="14.25" hidden="false" customHeight="false" outlineLevel="0" collapsed="false">
      <c r="A51" s="16" t="s">
        <v>310</v>
      </c>
      <c r="B51" s="14" t="s">
        <v>37</v>
      </c>
      <c r="C51" s="25" t="s">
        <v>311</v>
      </c>
      <c r="D51" s="25" t="s">
        <v>4415</v>
      </c>
      <c r="E51" s="25" t="s">
        <v>2421</v>
      </c>
      <c r="F51" s="25" t="s">
        <v>4416</v>
      </c>
      <c r="G51" s="25" t="s">
        <v>3631</v>
      </c>
      <c r="H51" s="26" t="s">
        <v>4417</v>
      </c>
      <c r="I51" s="25" t="s">
        <v>3171</v>
      </c>
      <c r="J51" s="25" t="s">
        <v>1309</v>
      </c>
      <c r="K51" s="3"/>
    </row>
    <row r="52" customFormat="false" ht="14.25" hidden="false" customHeight="false" outlineLevel="0" collapsed="false">
      <c r="A52" s="13"/>
      <c r="B52" s="14" t="s">
        <v>45</v>
      </c>
      <c r="C52" s="25" t="s">
        <v>46</v>
      </c>
      <c r="D52" s="25" t="s">
        <v>1564</v>
      </c>
      <c r="E52" s="25" t="s">
        <v>1064</v>
      </c>
      <c r="F52" s="25" t="s">
        <v>1013</v>
      </c>
      <c r="G52" s="25" t="s">
        <v>967</v>
      </c>
      <c r="H52" s="26" t="s">
        <v>269</v>
      </c>
      <c r="I52" s="25" t="s">
        <v>176</v>
      </c>
      <c r="J52" s="25" t="s">
        <v>51</v>
      </c>
      <c r="K52" s="3"/>
    </row>
    <row r="53" customFormat="false" ht="14.25" hidden="false" customHeight="false" outlineLevel="0" collapsed="false">
      <c r="A53" s="16" t="s">
        <v>321</v>
      </c>
      <c r="B53" s="14" t="s">
        <v>37</v>
      </c>
      <c r="C53" s="25" t="s">
        <v>322</v>
      </c>
      <c r="D53" s="25" t="s">
        <v>4418</v>
      </c>
      <c r="E53" s="25" t="s">
        <v>4419</v>
      </c>
      <c r="F53" s="25" t="s">
        <v>4420</v>
      </c>
      <c r="G53" s="25" t="s">
        <v>4421</v>
      </c>
      <c r="H53" s="25" t="s">
        <v>4422</v>
      </c>
      <c r="I53" s="25" t="s">
        <v>4423</v>
      </c>
      <c r="J53" s="25" t="s">
        <v>4424</v>
      </c>
      <c r="K53" s="3"/>
    </row>
    <row r="54" customFormat="false" ht="14.25" hidden="false" customHeight="false" outlineLevel="0" collapsed="false">
      <c r="A54" s="13"/>
      <c r="B54" s="14" t="s">
        <v>45</v>
      </c>
      <c r="C54" s="25" t="s">
        <v>46</v>
      </c>
      <c r="D54" s="25" t="s">
        <v>91</v>
      </c>
      <c r="E54" s="25" t="s">
        <v>1637</v>
      </c>
      <c r="F54" s="25" t="s">
        <v>63</v>
      </c>
      <c r="G54" s="25" t="s">
        <v>1173</v>
      </c>
      <c r="H54" s="25" t="s">
        <v>437</v>
      </c>
      <c r="I54" s="25" t="s">
        <v>1670</v>
      </c>
      <c r="J54" s="25" t="s">
        <v>1583</v>
      </c>
      <c r="K54" s="3"/>
    </row>
    <row r="55" customFormat="false" ht="14.25" hidden="false" customHeight="false" outlineLevel="0" collapsed="false">
      <c r="A55" s="13" t="s">
        <v>335</v>
      </c>
      <c r="B55" s="14" t="s">
        <v>37</v>
      </c>
      <c r="C55" s="25" t="s">
        <v>336</v>
      </c>
      <c r="D55" s="25" t="s">
        <v>3793</v>
      </c>
      <c r="E55" s="25" t="s">
        <v>4425</v>
      </c>
      <c r="F55" s="25" t="s">
        <v>4305</v>
      </c>
      <c r="G55" s="25" t="s">
        <v>4426</v>
      </c>
      <c r="H55" s="25" t="s">
        <v>4427</v>
      </c>
      <c r="I55" s="25" t="s">
        <v>3536</v>
      </c>
      <c r="J55" s="25" t="s">
        <v>1469</v>
      </c>
      <c r="K55" s="3"/>
    </row>
    <row r="56" customFormat="false" ht="14.25" hidden="false" customHeight="false" outlineLevel="0" collapsed="false">
      <c r="A56" s="13"/>
      <c r="B56" s="14" t="s">
        <v>45</v>
      </c>
      <c r="C56" s="25" t="s">
        <v>46</v>
      </c>
      <c r="D56" s="25" t="s">
        <v>4428</v>
      </c>
      <c r="E56" s="25" t="s">
        <v>720</v>
      </c>
      <c r="F56" s="25" t="s">
        <v>451</v>
      </c>
      <c r="G56" s="25" t="s">
        <v>267</v>
      </c>
      <c r="H56" s="25" t="s">
        <v>1795</v>
      </c>
      <c r="I56" s="25" t="s">
        <v>966</v>
      </c>
      <c r="J56" s="25" t="s">
        <v>410</v>
      </c>
      <c r="K56" s="3"/>
    </row>
    <row r="57" customFormat="false" ht="14.25" hidden="false" customHeight="false" outlineLevel="0" collapsed="false">
      <c r="A57" s="13" t="s">
        <v>347</v>
      </c>
      <c r="B57" s="14" t="s">
        <v>37</v>
      </c>
      <c r="C57" s="25" t="s">
        <v>348</v>
      </c>
      <c r="D57" s="25" t="s">
        <v>4429</v>
      </c>
      <c r="E57" s="25" t="s">
        <v>4430</v>
      </c>
      <c r="F57" s="25" t="s">
        <v>1643</v>
      </c>
      <c r="G57" s="25" t="s">
        <v>2344</v>
      </c>
      <c r="H57" s="25" t="s">
        <v>4431</v>
      </c>
      <c r="I57" s="25" t="s">
        <v>4432</v>
      </c>
      <c r="J57" s="25" t="s">
        <v>3587</v>
      </c>
      <c r="K57" s="3"/>
    </row>
    <row r="58" customFormat="false" ht="14.25" hidden="false" customHeight="false" outlineLevel="0" collapsed="false">
      <c r="A58" s="13"/>
      <c r="B58" s="14" t="s">
        <v>45</v>
      </c>
      <c r="C58" s="25" t="s">
        <v>46</v>
      </c>
      <c r="D58" s="25" t="s">
        <v>2337</v>
      </c>
      <c r="E58" s="25" t="s">
        <v>528</v>
      </c>
      <c r="F58" s="25" t="s">
        <v>2280</v>
      </c>
      <c r="G58" s="25" t="s">
        <v>2215</v>
      </c>
      <c r="H58" s="25" t="s">
        <v>1792</v>
      </c>
      <c r="I58" s="25" t="s">
        <v>2197</v>
      </c>
      <c r="J58" s="25" t="s">
        <v>1335</v>
      </c>
      <c r="K58" s="3"/>
    </row>
    <row r="59" customFormat="false" ht="14.25" hidden="false" customHeight="false" outlineLevel="0" collapsed="false">
      <c r="A59" s="13" t="s">
        <v>361</v>
      </c>
      <c r="B59" s="14" t="s">
        <v>37</v>
      </c>
      <c r="C59" s="25" t="s">
        <v>362</v>
      </c>
      <c r="D59" s="26" t="s">
        <v>1122</v>
      </c>
      <c r="E59" s="26" t="s">
        <v>2018</v>
      </c>
      <c r="F59" s="26" t="s">
        <v>1101</v>
      </c>
      <c r="G59" s="26" t="s">
        <v>1101</v>
      </c>
      <c r="H59" s="26" t="s">
        <v>1753</v>
      </c>
      <c r="I59" s="26" t="s">
        <v>1120</v>
      </c>
      <c r="J59" s="26" t="s">
        <v>1265</v>
      </c>
      <c r="K59" s="3"/>
    </row>
    <row r="60" customFormat="false" ht="14.25" hidden="false" customHeight="false" outlineLevel="0" collapsed="false">
      <c r="A60" s="13"/>
      <c r="B60" s="14" t="s">
        <v>45</v>
      </c>
      <c r="C60" s="25" t="s">
        <v>46</v>
      </c>
      <c r="D60" s="26" t="s">
        <v>3330</v>
      </c>
      <c r="E60" s="26" t="s">
        <v>2788</v>
      </c>
      <c r="F60" s="26" t="s">
        <v>3592</v>
      </c>
      <c r="G60" s="26" t="s">
        <v>3592</v>
      </c>
      <c r="H60" s="26" t="s">
        <v>1796</v>
      </c>
      <c r="I60" s="26" t="s">
        <v>1825</v>
      </c>
      <c r="J60" s="26" t="s">
        <v>4068</v>
      </c>
      <c r="K60" s="3"/>
    </row>
    <row r="61" customFormat="false" ht="14.25" hidden="false" customHeight="false" outlineLevel="0" collapsed="false">
      <c r="A61" s="13" t="s">
        <v>373</v>
      </c>
      <c r="B61" s="14" t="s">
        <v>37</v>
      </c>
      <c r="C61" s="25" t="s">
        <v>374</v>
      </c>
      <c r="D61" s="25" t="s">
        <v>4433</v>
      </c>
      <c r="E61" s="25" t="s">
        <v>3149</v>
      </c>
      <c r="F61" s="25" t="s">
        <v>4434</v>
      </c>
      <c r="G61" s="25" t="s">
        <v>1363</v>
      </c>
      <c r="H61" s="25" t="s">
        <v>672</v>
      </c>
      <c r="I61" s="25" t="s">
        <v>4435</v>
      </c>
      <c r="J61" s="25" t="s">
        <v>1154</v>
      </c>
      <c r="K61" s="3"/>
    </row>
    <row r="62" customFormat="false" ht="14.25" hidden="false" customHeight="false" outlineLevel="0" collapsed="false">
      <c r="A62" s="13"/>
      <c r="B62" s="14" t="s">
        <v>45</v>
      </c>
      <c r="C62" s="25" t="s">
        <v>46</v>
      </c>
      <c r="D62" s="25" t="s">
        <v>1488</v>
      </c>
      <c r="E62" s="25" t="s">
        <v>1307</v>
      </c>
      <c r="F62" s="25" t="s">
        <v>360</v>
      </c>
      <c r="G62" s="25" t="s">
        <v>813</v>
      </c>
      <c r="H62" s="25" t="s">
        <v>120</v>
      </c>
      <c r="I62" s="25" t="s">
        <v>1099</v>
      </c>
      <c r="J62" s="25" t="s">
        <v>769</v>
      </c>
      <c r="K62" s="3"/>
    </row>
    <row r="63" customFormat="false" ht="14.25" hidden="false" customHeight="false" outlineLevel="0" collapsed="false">
      <c r="A63" s="16" t="s">
        <v>387</v>
      </c>
      <c r="B63" s="14" t="s">
        <v>37</v>
      </c>
      <c r="C63" s="25" t="s">
        <v>388</v>
      </c>
      <c r="D63" s="25" t="s">
        <v>4436</v>
      </c>
      <c r="E63" s="26" t="s">
        <v>2786</v>
      </c>
      <c r="F63" s="25" t="s">
        <v>4437</v>
      </c>
      <c r="G63" s="25" t="s">
        <v>2876</v>
      </c>
      <c r="H63" s="25" t="s">
        <v>1750</v>
      </c>
      <c r="I63" s="26" t="s">
        <v>2052</v>
      </c>
      <c r="J63" s="25" t="s">
        <v>2713</v>
      </c>
      <c r="K63" s="3"/>
    </row>
    <row r="64" customFormat="false" ht="14.25" hidden="false" customHeight="false" outlineLevel="0" collapsed="false">
      <c r="A64" s="13"/>
      <c r="B64" s="14" t="s">
        <v>45</v>
      </c>
      <c r="C64" s="25" t="s">
        <v>46</v>
      </c>
      <c r="D64" s="25" t="s">
        <v>2524</v>
      </c>
      <c r="E64" s="26" t="s">
        <v>176</v>
      </c>
      <c r="F64" s="25" t="s">
        <v>1684</v>
      </c>
      <c r="G64" s="25" t="s">
        <v>2206</v>
      </c>
      <c r="H64" s="25" t="s">
        <v>346</v>
      </c>
      <c r="I64" s="26" t="s">
        <v>867</v>
      </c>
      <c r="J64" s="25" t="s">
        <v>1117</v>
      </c>
      <c r="K64" s="3"/>
    </row>
    <row r="65" customFormat="false" ht="14.25" hidden="false" customHeight="false" outlineLevel="0" collapsed="false">
      <c r="A65" s="16" t="s">
        <v>399</v>
      </c>
      <c r="B65" s="14" t="s">
        <v>37</v>
      </c>
      <c r="C65" s="25" t="s">
        <v>400</v>
      </c>
      <c r="D65" s="25" t="s">
        <v>4438</v>
      </c>
      <c r="E65" s="26" t="s">
        <v>3873</v>
      </c>
      <c r="F65" s="25" t="s">
        <v>3948</v>
      </c>
      <c r="G65" s="25" t="s">
        <v>1128</v>
      </c>
      <c r="H65" s="26" t="s">
        <v>4439</v>
      </c>
      <c r="I65" s="26" t="s">
        <v>1756</v>
      </c>
      <c r="J65" s="26" t="s">
        <v>1306</v>
      </c>
      <c r="K65" s="3"/>
    </row>
    <row r="66" customFormat="false" ht="14.25" hidden="false" customHeight="false" outlineLevel="0" collapsed="false">
      <c r="A66" s="13"/>
      <c r="B66" s="14" t="s">
        <v>45</v>
      </c>
      <c r="C66" s="25" t="s">
        <v>46</v>
      </c>
      <c r="D66" s="25" t="s">
        <v>122</v>
      </c>
      <c r="E66" s="26" t="s">
        <v>176</v>
      </c>
      <c r="F66" s="25" t="s">
        <v>334</v>
      </c>
      <c r="G66" s="25" t="s">
        <v>2502</v>
      </c>
      <c r="H66" s="26" t="s">
        <v>137</v>
      </c>
      <c r="I66" s="26" t="s">
        <v>165</v>
      </c>
      <c r="J66" s="26" t="s">
        <v>1065</v>
      </c>
      <c r="K66" s="3"/>
    </row>
    <row r="67" customFormat="false" ht="14.25" hidden="false" customHeight="false" outlineLevel="0" collapsed="false">
      <c r="A67" s="13" t="s">
        <v>412</v>
      </c>
      <c r="B67" s="14" t="s">
        <v>37</v>
      </c>
      <c r="C67" s="25" t="s">
        <v>413</v>
      </c>
      <c r="D67" s="25" t="s">
        <v>1857</v>
      </c>
      <c r="E67" s="26" t="s">
        <v>1958</v>
      </c>
      <c r="F67" s="25" t="s">
        <v>1325</v>
      </c>
      <c r="G67" s="25" t="s">
        <v>1384</v>
      </c>
      <c r="H67" s="26" t="s">
        <v>1143</v>
      </c>
      <c r="I67" s="26" t="s">
        <v>1178</v>
      </c>
      <c r="J67" s="26" t="s">
        <v>2019</v>
      </c>
      <c r="K67" s="3"/>
    </row>
    <row r="68" customFormat="false" ht="14.25" hidden="false" customHeight="false" outlineLevel="0" collapsed="false">
      <c r="A68" s="13"/>
      <c r="B68" s="14" t="s">
        <v>45</v>
      </c>
      <c r="C68" s="25" t="s">
        <v>46</v>
      </c>
      <c r="D68" s="25" t="s">
        <v>1526</v>
      </c>
      <c r="E68" s="26" t="s">
        <v>1079</v>
      </c>
      <c r="F68" s="25" t="s">
        <v>2459</v>
      </c>
      <c r="G68" s="25" t="s">
        <v>1145</v>
      </c>
      <c r="H68" s="26" t="s">
        <v>2480</v>
      </c>
      <c r="I68" s="26" t="s">
        <v>1411</v>
      </c>
      <c r="J68" s="26" t="s">
        <v>1065</v>
      </c>
      <c r="K68" s="3"/>
    </row>
    <row r="69" customFormat="false" ht="14.25" hidden="false" customHeight="false" outlineLevel="0" collapsed="false">
      <c r="A69" s="13" t="s">
        <v>426</v>
      </c>
      <c r="B69" s="14" t="s">
        <v>37</v>
      </c>
      <c r="C69" s="25" t="s">
        <v>427</v>
      </c>
      <c r="D69" s="25" t="s">
        <v>4440</v>
      </c>
      <c r="E69" s="26" t="s">
        <v>1163</v>
      </c>
      <c r="F69" s="26" t="s">
        <v>1219</v>
      </c>
      <c r="G69" s="26" t="s">
        <v>516</v>
      </c>
      <c r="H69" s="26" t="s">
        <v>1093</v>
      </c>
      <c r="I69" s="26" t="s">
        <v>1143</v>
      </c>
      <c r="J69" s="26" t="s">
        <v>1192</v>
      </c>
      <c r="K69" s="3"/>
    </row>
    <row r="70" customFormat="false" ht="14.25" hidden="false" customHeight="false" outlineLevel="0" collapsed="false">
      <c r="A70" s="13"/>
      <c r="B70" s="14" t="s">
        <v>45</v>
      </c>
      <c r="C70" s="25" t="s">
        <v>46</v>
      </c>
      <c r="D70" s="25" t="s">
        <v>1396</v>
      </c>
      <c r="E70" s="26" t="s">
        <v>780</v>
      </c>
      <c r="F70" s="26" t="s">
        <v>1626</v>
      </c>
      <c r="G70" s="26" t="s">
        <v>134</v>
      </c>
      <c r="H70" s="26" t="s">
        <v>1373</v>
      </c>
      <c r="I70" s="26" t="s">
        <v>1040</v>
      </c>
      <c r="J70" s="26" t="s">
        <v>664</v>
      </c>
      <c r="K70" s="3"/>
    </row>
    <row r="71" customFormat="false" ht="14.25" hidden="false" customHeight="false" outlineLevel="0" collapsed="false">
      <c r="A71" s="16" t="s">
        <v>439</v>
      </c>
      <c r="B71" s="14" t="s">
        <v>37</v>
      </c>
      <c r="C71" s="25" t="s">
        <v>440</v>
      </c>
      <c r="D71" s="25" t="s">
        <v>3929</v>
      </c>
      <c r="E71" s="25" t="s">
        <v>1273</v>
      </c>
      <c r="F71" s="25" t="s">
        <v>1367</v>
      </c>
      <c r="G71" s="25" t="s">
        <v>2630</v>
      </c>
      <c r="H71" s="25" t="s">
        <v>1069</v>
      </c>
      <c r="I71" s="25" t="s">
        <v>3090</v>
      </c>
      <c r="J71" s="25" t="s">
        <v>1872</v>
      </c>
      <c r="K71" s="3"/>
    </row>
    <row r="72" customFormat="false" ht="14.25" hidden="false" customHeight="false" outlineLevel="0" collapsed="false">
      <c r="A72" s="13"/>
      <c r="B72" s="14" t="s">
        <v>45</v>
      </c>
      <c r="C72" s="25" t="s">
        <v>46</v>
      </c>
      <c r="D72" s="25" t="s">
        <v>2799</v>
      </c>
      <c r="E72" s="25" t="s">
        <v>1013</v>
      </c>
      <c r="F72" s="25" t="s">
        <v>1138</v>
      </c>
      <c r="G72" s="25" t="s">
        <v>1217</v>
      </c>
      <c r="H72" s="25" t="s">
        <v>2432</v>
      </c>
      <c r="I72" s="25" t="s">
        <v>1159</v>
      </c>
      <c r="J72" s="25" t="s">
        <v>1145</v>
      </c>
      <c r="K72" s="3"/>
    </row>
    <row r="73" customFormat="false" ht="14.25" hidden="false" customHeight="false" outlineLevel="0" collapsed="false">
      <c r="A73" s="13" t="s">
        <v>452</v>
      </c>
      <c r="B73" s="14" t="s">
        <v>37</v>
      </c>
      <c r="C73" s="25" t="s">
        <v>453</v>
      </c>
      <c r="D73" s="26" t="s">
        <v>1427</v>
      </c>
      <c r="E73" s="26" t="s">
        <v>1433</v>
      </c>
      <c r="F73" s="26" t="s">
        <v>1913</v>
      </c>
      <c r="G73" s="25" t="s">
        <v>1133</v>
      </c>
      <c r="H73" s="25" t="s">
        <v>2019</v>
      </c>
      <c r="I73" s="26" t="s">
        <v>3833</v>
      </c>
      <c r="J73" s="25" t="s">
        <v>1050</v>
      </c>
      <c r="K73" s="3"/>
    </row>
    <row r="74" customFormat="false" ht="14.25" hidden="false" customHeight="false" outlineLevel="0" collapsed="false">
      <c r="A74" s="13"/>
      <c r="B74" s="14" t="s">
        <v>45</v>
      </c>
      <c r="C74" s="25" t="s">
        <v>46</v>
      </c>
      <c r="D74" s="26" t="s">
        <v>911</v>
      </c>
      <c r="E74" s="26" t="s">
        <v>66</v>
      </c>
      <c r="F74" s="26" t="s">
        <v>1316</v>
      </c>
      <c r="G74" s="25" t="s">
        <v>1308</v>
      </c>
      <c r="H74" s="25" t="s">
        <v>2502</v>
      </c>
      <c r="I74" s="26" t="s">
        <v>923</v>
      </c>
      <c r="J74" s="25" t="s">
        <v>1289</v>
      </c>
      <c r="K74" s="3"/>
    </row>
    <row r="75" customFormat="false" ht="14.25" hidden="false" customHeight="false" outlineLevel="0" collapsed="false">
      <c r="A75" s="13" t="s">
        <v>464</v>
      </c>
      <c r="B75" s="14" t="s">
        <v>37</v>
      </c>
      <c r="C75" s="25" t="s">
        <v>465</v>
      </c>
      <c r="D75" s="26" t="s">
        <v>668</v>
      </c>
      <c r="E75" s="26" t="s">
        <v>1346</v>
      </c>
      <c r="F75" s="26" t="s">
        <v>2048</v>
      </c>
      <c r="G75" s="27" t="s">
        <v>2047</v>
      </c>
      <c r="H75" s="26" t="s">
        <v>32</v>
      </c>
      <c r="I75" s="26" t="s">
        <v>1346</v>
      </c>
      <c r="J75" s="26" t="s">
        <v>1348</v>
      </c>
      <c r="K75" s="3"/>
    </row>
    <row r="76" customFormat="false" ht="14.25" hidden="false" customHeight="false" outlineLevel="0" collapsed="false">
      <c r="A76" s="13"/>
      <c r="B76" s="14" t="s">
        <v>45</v>
      </c>
      <c r="C76" s="25" t="s">
        <v>46</v>
      </c>
      <c r="D76" s="26" t="s">
        <v>4441</v>
      </c>
      <c r="E76" s="26" t="s">
        <v>1063</v>
      </c>
      <c r="F76" s="26" t="s">
        <v>1096</v>
      </c>
      <c r="G76" s="27" t="s">
        <v>1117</v>
      </c>
      <c r="H76" s="26" t="s">
        <v>309</v>
      </c>
      <c r="I76" s="26" t="s">
        <v>1063</v>
      </c>
      <c r="J76" s="26" t="s">
        <v>1640</v>
      </c>
      <c r="K76" s="3"/>
    </row>
    <row r="77" customFormat="false" ht="14.25" hidden="false" customHeight="false" outlineLevel="0" collapsed="false">
      <c r="A77" s="13" t="s">
        <v>471</v>
      </c>
      <c r="B77" s="14" t="s">
        <v>37</v>
      </c>
      <c r="C77" s="25" t="s">
        <v>472</v>
      </c>
      <c r="D77" s="26" t="s">
        <v>1325</v>
      </c>
      <c r="E77" s="26" t="s">
        <v>2019</v>
      </c>
      <c r="F77" s="26" t="s">
        <v>1120</v>
      </c>
      <c r="G77" s="25" t="s">
        <v>1324</v>
      </c>
      <c r="H77" s="25" t="s">
        <v>2449</v>
      </c>
      <c r="I77" s="25" t="s">
        <v>1053</v>
      </c>
      <c r="J77" s="25" t="s">
        <v>1265</v>
      </c>
      <c r="K77" s="3"/>
    </row>
    <row r="78" customFormat="false" ht="14.25" hidden="false" customHeight="false" outlineLevel="0" collapsed="false">
      <c r="A78" s="13"/>
      <c r="B78" s="14" t="s">
        <v>45</v>
      </c>
      <c r="C78" s="25" t="s">
        <v>46</v>
      </c>
      <c r="D78" s="26" t="s">
        <v>3180</v>
      </c>
      <c r="E78" s="26" t="s">
        <v>2197</v>
      </c>
      <c r="F78" s="26" t="s">
        <v>1767</v>
      </c>
      <c r="G78" s="25" t="s">
        <v>1106</v>
      </c>
      <c r="H78" s="25" t="s">
        <v>2075</v>
      </c>
      <c r="I78" s="25" t="s">
        <v>267</v>
      </c>
      <c r="J78" s="25" t="s">
        <v>1702</v>
      </c>
      <c r="K78" s="3"/>
    </row>
    <row r="79" customFormat="false" ht="14.25" hidden="false" customHeight="false" outlineLevel="0" collapsed="false">
      <c r="A79" s="13" t="s">
        <v>481</v>
      </c>
      <c r="B79" s="14" t="s">
        <v>37</v>
      </c>
      <c r="C79" s="25" t="s">
        <v>482</v>
      </c>
      <c r="D79" s="26" t="s">
        <v>2040</v>
      </c>
      <c r="E79" s="25" t="s">
        <v>1092</v>
      </c>
      <c r="F79" s="26" t="s">
        <v>2511</v>
      </c>
      <c r="G79" s="26" t="s">
        <v>1303</v>
      </c>
      <c r="H79" s="25" t="s">
        <v>2773</v>
      </c>
      <c r="I79" s="25" t="s">
        <v>3891</v>
      </c>
      <c r="J79" s="25" t="s">
        <v>1371</v>
      </c>
      <c r="K79" s="3"/>
    </row>
    <row r="80" customFormat="false" ht="14.25" hidden="false" customHeight="false" outlineLevel="0" collapsed="false">
      <c r="A80" s="13"/>
      <c r="B80" s="14" t="s">
        <v>45</v>
      </c>
      <c r="C80" s="25" t="s">
        <v>46</v>
      </c>
      <c r="D80" s="26" t="s">
        <v>2117</v>
      </c>
      <c r="E80" s="25" t="s">
        <v>295</v>
      </c>
      <c r="F80" s="26" t="s">
        <v>1792</v>
      </c>
      <c r="G80" s="26" t="s">
        <v>106</v>
      </c>
      <c r="H80" s="25" t="s">
        <v>1173</v>
      </c>
      <c r="I80" s="25" t="s">
        <v>1117</v>
      </c>
      <c r="J80" s="25" t="s">
        <v>2031</v>
      </c>
      <c r="K80" s="3"/>
    </row>
    <row r="81" customFormat="false" ht="14.25" hidden="false" customHeight="false" outlineLevel="0" collapsed="false">
      <c r="A81" s="13" t="s">
        <v>491</v>
      </c>
      <c r="B81" s="14" t="s">
        <v>37</v>
      </c>
      <c r="C81" s="25" t="s">
        <v>492</v>
      </c>
      <c r="D81" s="26" t="s">
        <v>1190</v>
      </c>
      <c r="E81" s="26" t="s">
        <v>1420</v>
      </c>
      <c r="F81" s="26" t="s">
        <v>3037</v>
      </c>
      <c r="G81" s="26" t="s">
        <v>1692</v>
      </c>
      <c r="H81" s="26" t="s">
        <v>2538</v>
      </c>
      <c r="I81" s="26" t="s">
        <v>667</v>
      </c>
      <c r="J81" s="26" t="s">
        <v>2738</v>
      </c>
      <c r="K81" s="3"/>
    </row>
    <row r="82" customFormat="false" ht="14.25" hidden="false" customHeight="false" outlineLevel="0" collapsed="false">
      <c r="A82" s="13"/>
      <c r="B82" s="14" t="s">
        <v>45</v>
      </c>
      <c r="C82" s="25" t="s">
        <v>46</v>
      </c>
      <c r="D82" s="26" t="s">
        <v>2245</v>
      </c>
      <c r="E82" s="26" t="s">
        <v>395</v>
      </c>
      <c r="F82" s="26" t="s">
        <v>1351</v>
      </c>
      <c r="G82" s="26" t="s">
        <v>824</v>
      </c>
      <c r="H82" s="26" t="s">
        <v>360</v>
      </c>
      <c r="I82" s="26" t="s">
        <v>201</v>
      </c>
      <c r="J82" s="26" t="s">
        <v>1096</v>
      </c>
      <c r="K82" s="3"/>
    </row>
    <row r="83" customFormat="false" ht="14.25" hidden="false" customHeight="false" outlineLevel="0" collapsed="false">
      <c r="A83" s="13" t="s">
        <v>502</v>
      </c>
      <c r="B83" s="14" t="s">
        <v>37</v>
      </c>
      <c r="C83" s="25" t="s">
        <v>503</v>
      </c>
      <c r="D83" s="26" t="s">
        <v>553</v>
      </c>
      <c r="E83" s="26" t="s">
        <v>2512</v>
      </c>
      <c r="F83" s="26" t="s">
        <v>2522</v>
      </c>
      <c r="G83" s="26" t="s">
        <v>2460</v>
      </c>
      <c r="H83" s="26" t="s">
        <v>2048</v>
      </c>
      <c r="I83" s="26" t="s">
        <v>2048</v>
      </c>
      <c r="J83" s="26" t="s">
        <v>1333</v>
      </c>
      <c r="K83" s="3"/>
    </row>
    <row r="84" customFormat="false" ht="14.25" hidden="false" customHeight="false" outlineLevel="0" collapsed="false">
      <c r="A84" s="13"/>
      <c r="B84" s="14" t="s">
        <v>45</v>
      </c>
      <c r="C84" s="25" t="s">
        <v>46</v>
      </c>
      <c r="D84" s="26" t="s">
        <v>1262</v>
      </c>
      <c r="E84" s="26" t="s">
        <v>177</v>
      </c>
      <c r="F84" s="26" t="s">
        <v>1850</v>
      </c>
      <c r="G84" s="26" t="s">
        <v>3635</v>
      </c>
      <c r="H84" s="26" t="s">
        <v>2128</v>
      </c>
      <c r="I84" s="26" t="s">
        <v>2128</v>
      </c>
      <c r="J84" s="26" t="s">
        <v>136</v>
      </c>
      <c r="K84" s="3"/>
    </row>
    <row r="85" customFormat="false" ht="14.25" hidden="false" customHeight="false" outlineLevel="0" collapsed="false">
      <c r="A85" s="13" t="s">
        <v>510</v>
      </c>
      <c r="B85" s="14" t="s">
        <v>37</v>
      </c>
      <c r="C85" s="27" t="s">
        <v>511</v>
      </c>
      <c r="D85" s="26" t="s">
        <v>1345</v>
      </c>
      <c r="E85" s="26" t="s">
        <v>988</v>
      </c>
      <c r="F85" s="26" t="s">
        <v>1347</v>
      </c>
      <c r="G85" s="26" t="s">
        <v>1347</v>
      </c>
      <c r="H85" s="26" t="s">
        <v>1134</v>
      </c>
      <c r="I85" s="26" t="s">
        <v>988</v>
      </c>
      <c r="J85" s="26" t="s">
        <v>1347</v>
      </c>
      <c r="K85" s="3"/>
    </row>
    <row r="86" customFormat="false" ht="14.25" hidden="false" customHeight="false" outlineLevel="0" collapsed="false">
      <c r="A86" s="13"/>
      <c r="B86" s="14" t="s">
        <v>45</v>
      </c>
      <c r="C86" s="27" t="s">
        <v>46</v>
      </c>
      <c r="D86" s="26" t="s">
        <v>1695</v>
      </c>
      <c r="E86" s="26" t="s">
        <v>518</v>
      </c>
      <c r="F86" s="26" t="s">
        <v>977</v>
      </c>
      <c r="G86" s="26" t="s">
        <v>977</v>
      </c>
      <c r="H86" s="26" t="s">
        <v>3169</v>
      </c>
      <c r="I86" s="26" t="s">
        <v>518</v>
      </c>
      <c r="J86" s="26" t="s">
        <v>977</v>
      </c>
      <c r="K86" s="3"/>
    </row>
    <row r="87" customFormat="false" ht="14.25" hidden="false" customHeight="false" outlineLevel="0" collapsed="false">
      <c r="A87" s="13" t="s">
        <v>522</v>
      </c>
      <c r="B87" s="14" t="s">
        <v>37</v>
      </c>
      <c r="C87" s="25" t="s">
        <v>523</v>
      </c>
      <c r="D87" s="26" t="s">
        <v>1225</v>
      </c>
      <c r="E87" s="26" t="s">
        <v>1091</v>
      </c>
      <c r="F87" s="26" t="s">
        <v>1821</v>
      </c>
      <c r="G87" s="26" t="s">
        <v>1261</v>
      </c>
      <c r="H87" s="26" t="s">
        <v>1906</v>
      </c>
      <c r="I87" s="26" t="s">
        <v>1956</v>
      </c>
      <c r="J87" s="26" t="s">
        <v>1234</v>
      </c>
      <c r="K87" s="3"/>
    </row>
    <row r="88" customFormat="false" ht="14.25" hidden="false" customHeight="false" outlineLevel="0" collapsed="false">
      <c r="A88" s="13"/>
      <c r="B88" s="14" t="s">
        <v>45</v>
      </c>
      <c r="C88" s="25" t="s">
        <v>46</v>
      </c>
      <c r="D88" s="26" t="s">
        <v>1953</v>
      </c>
      <c r="E88" s="26" t="s">
        <v>1767</v>
      </c>
      <c r="F88" s="26" t="s">
        <v>1025</v>
      </c>
      <c r="G88" s="26" t="s">
        <v>1653</v>
      </c>
      <c r="H88" s="26" t="s">
        <v>2174</v>
      </c>
      <c r="I88" s="26" t="s">
        <v>1850</v>
      </c>
      <c r="J88" s="26" t="s">
        <v>1818</v>
      </c>
      <c r="K88" s="3"/>
    </row>
    <row r="89" customFormat="false" ht="14.25" hidden="false" customHeight="false" outlineLevel="0" collapsed="false">
      <c r="A89" s="16" t="s">
        <v>529</v>
      </c>
      <c r="B89" s="14" t="s">
        <v>37</v>
      </c>
      <c r="C89" s="25" t="s">
        <v>530</v>
      </c>
      <c r="D89" s="25" t="s">
        <v>2561</v>
      </c>
      <c r="E89" s="25" t="s">
        <v>1103</v>
      </c>
      <c r="F89" s="25" t="s">
        <v>4442</v>
      </c>
      <c r="G89" s="25" t="s">
        <v>1074</v>
      </c>
      <c r="H89" s="25" t="s">
        <v>1235</v>
      </c>
      <c r="I89" s="25" t="s">
        <v>1324</v>
      </c>
      <c r="J89" s="25" t="s">
        <v>2519</v>
      </c>
      <c r="K89" s="3"/>
    </row>
    <row r="90" customFormat="false" ht="14.25" hidden="false" customHeight="false" outlineLevel="0" collapsed="false">
      <c r="A90" s="13"/>
      <c r="B90" s="14" t="s">
        <v>45</v>
      </c>
      <c r="C90" s="25" t="s">
        <v>46</v>
      </c>
      <c r="D90" s="25" t="s">
        <v>2958</v>
      </c>
      <c r="E90" s="25" t="s">
        <v>319</v>
      </c>
      <c r="F90" s="25" t="s">
        <v>2003</v>
      </c>
      <c r="G90" s="25" t="s">
        <v>1681</v>
      </c>
      <c r="H90" s="25" t="s">
        <v>857</v>
      </c>
      <c r="I90" s="25" t="s">
        <v>1079</v>
      </c>
      <c r="J90" s="25" t="s">
        <v>1335</v>
      </c>
      <c r="K90" s="3"/>
    </row>
    <row r="91" customFormat="false" ht="14.25" hidden="false" customHeight="false" outlineLevel="0" collapsed="false">
      <c r="A91" s="13" t="s">
        <v>540</v>
      </c>
      <c r="B91" s="14" t="s">
        <v>37</v>
      </c>
      <c r="C91" s="25" t="s">
        <v>541</v>
      </c>
      <c r="D91" s="25" t="s">
        <v>1750</v>
      </c>
      <c r="E91" s="25" t="s">
        <v>1175</v>
      </c>
      <c r="F91" s="25" t="s">
        <v>2511</v>
      </c>
      <c r="G91" s="25" t="s">
        <v>1689</v>
      </c>
      <c r="H91" s="25" t="s">
        <v>1059</v>
      </c>
      <c r="I91" s="25" t="s">
        <v>1225</v>
      </c>
      <c r="J91" s="25" t="s">
        <v>4443</v>
      </c>
      <c r="K91" s="3"/>
    </row>
    <row r="92" customFormat="false" ht="14.25" hidden="false" customHeight="false" outlineLevel="0" collapsed="false">
      <c r="A92" s="13"/>
      <c r="B92" s="14" t="s">
        <v>45</v>
      </c>
      <c r="C92" s="25" t="s">
        <v>46</v>
      </c>
      <c r="D92" s="25" t="s">
        <v>188</v>
      </c>
      <c r="E92" s="25" t="s">
        <v>813</v>
      </c>
      <c r="F92" s="25" t="s">
        <v>2863</v>
      </c>
      <c r="G92" s="25" t="s">
        <v>108</v>
      </c>
      <c r="H92" s="25" t="s">
        <v>230</v>
      </c>
      <c r="I92" s="25" t="s">
        <v>2480</v>
      </c>
      <c r="J92" s="25" t="s">
        <v>1615</v>
      </c>
      <c r="K92" s="3"/>
    </row>
    <row r="93" customFormat="false" ht="14.25" hidden="false" customHeight="false" outlineLevel="0" collapsed="false">
      <c r="A93" s="13" t="s">
        <v>552</v>
      </c>
      <c r="B93" s="14" t="s">
        <v>37</v>
      </c>
      <c r="C93" s="25" t="s">
        <v>553</v>
      </c>
      <c r="D93" s="25" t="s">
        <v>511</v>
      </c>
      <c r="E93" s="27" t="s">
        <v>35</v>
      </c>
      <c r="F93" s="25" t="s">
        <v>1141</v>
      </c>
      <c r="G93" s="25" t="s">
        <v>1298</v>
      </c>
      <c r="H93" s="25" t="s">
        <v>1134</v>
      </c>
      <c r="I93" s="27" t="s">
        <v>34</v>
      </c>
      <c r="J93" s="25" t="s">
        <v>2547</v>
      </c>
      <c r="K93" s="3"/>
    </row>
    <row r="94" customFormat="false" ht="14.25" hidden="false" customHeight="false" outlineLevel="0" collapsed="false">
      <c r="A94" s="13"/>
      <c r="B94" s="14" t="s">
        <v>45</v>
      </c>
      <c r="C94" s="25" t="s">
        <v>46</v>
      </c>
      <c r="D94" s="25" t="s">
        <v>1954</v>
      </c>
      <c r="E94" s="27" t="s">
        <v>295</v>
      </c>
      <c r="F94" s="25" t="s">
        <v>1262</v>
      </c>
      <c r="G94" s="25" t="s">
        <v>1893</v>
      </c>
      <c r="H94" s="25" t="s">
        <v>1137</v>
      </c>
      <c r="I94" s="27" t="s">
        <v>996</v>
      </c>
      <c r="J94" s="25" t="s">
        <v>754</v>
      </c>
      <c r="K94" s="3"/>
    </row>
    <row r="95" customFormat="false" ht="14.25" hidden="false" customHeight="false" outlineLevel="0" collapsed="false">
      <c r="A95" s="13" t="s">
        <v>562</v>
      </c>
      <c r="B95" s="14" t="s">
        <v>37</v>
      </c>
      <c r="C95" s="25" t="s">
        <v>563</v>
      </c>
      <c r="D95" s="25" t="s">
        <v>2795</v>
      </c>
      <c r="E95" s="25" t="s">
        <v>1346</v>
      </c>
      <c r="F95" s="25" t="s">
        <v>1205</v>
      </c>
      <c r="G95" s="25" t="s">
        <v>1196</v>
      </c>
      <c r="H95" s="25" t="s">
        <v>1348</v>
      </c>
      <c r="I95" s="25" t="s">
        <v>1296</v>
      </c>
      <c r="J95" s="25" t="s">
        <v>1199</v>
      </c>
      <c r="K95" s="3"/>
    </row>
    <row r="96" customFormat="false" ht="14.25" hidden="false" customHeight="false" outlineLevel="0" collapsed="false">
      <c r="A96" s="13"/>
      <c r="B96" s="14" t="s">
        <v>45</v>
      </c>
      <c r="C96" s="25" t="s">
        <v>46</v>
      </c>
      <c r="D96" s="25" t="s">
        <v>2337</v>
      </c>
      <c r="E96" s="25" t="s">
        <v>664</v>
      </c>
      <c r="F96" s="25" t="s">
        <v>1215</v>
      </c>
      <c r="G96" s="25" t="s">
        <v>1927</v>
      </c>
      <c r="H96" s="25" t="s">
        <v>282</v>
      </c>
      <c r="I96" s="25" t="s">
        <v>933</v>
      </c>
      <c r="J96" s="25" t="s">
        <v>1302</v>
      </c>
      <c r="K96" s="3"/>
    </row>
    <row r="97" customFormat="false" ht="14.25" hidden="false" customHeight="false" outlineLevel="0" collapsed="false">
      <c r="A97" s="16" t="s">
        <v>576</v>
      </c>
      <c r="B97" s="14" t="s">
        <v>37</v>
      </c>
      <c r="C97" s="25" t="s">
        <v>577</v>
      </c>
      <c r="D97" s="25" t="s">
        <v>3601</v>
      </c>
      <c r="E97" s="26" t="s">
        <v>1200</v>
      </c>
      <c r="F97" s="25" t="s">
        <v>3610</v>
      </c>
      <c r="G97" s="26" t="s">
        <v>363</v>
      </c>
      <c r="H97" s="26" t="s">
        <v>1934</v>
      </c>
      <c r="I97" s="26" t="s">
        <v>1821</v>
      </c>
      <c r="J97" s="26" t="s">
        <v>2525</v>
      </c>
      <c r="K97" s="3"/>
    </row>
    <row r="98" customFormat="false" ht="14.25" hidden="false" customHeight="false" outlineLevel="0" collapsed="false">
      <c r="A98" s="13"/>
      <c r="B98" s="14" t="s">
        <v>45</v>
      </c>
      <c r="C98" s="25" t="s">
        <v>46</v>
      </c>
      <c r="D98" s="25" t="s">
        <v>2418</v>
      </c>
      <c r="E98" s="26" t="s">
        <v>1447</v>
      </c>
      <c r="F98" s="25" t="s">
        <v>2152</v>
      </c>
      <c r="G98" s="26" t="s">
        <v>1194</v>
      </c>
      <c r="H98" s="26" t="s">
        <v>797</v>
      </c>
      <c r="I98" s="26" t="s">
        <v>148</v>
      </c>
      <c r="J98" s="26" t="s">
        <v>1377</v>
      </c>
      <c r="K98" s="3"/>
    </row>
    <row r="99" customFormat="false" ht="14.25" hidden="false" customHeight="false" outlineLevel="0" collapsed="false">
      <c r="A99" s="16" t="s">
        <v>588</v>
      </c>
      <c r="B99" s="14" t="s">
        <v>37</v>
      </c>
      <c r="C99" s="25" t="s">
        <v>589</v>
      </c>
      <c r="D99" s="25" t="s">
        <v>4444</v>
      </c>
      <c r="E99" s="26" t="s">
        <v>2509</v>
      </c>
      <c r="F99" s="25" t="s">
        <v>4425</v>
      </c>
      <c r="G99" s="25" t="s">
        <v>1608</v>
      </c>
      <c r="H99" s="26" t="s">
        <v>1151</v>
      </c>
      <c r="I99" s="26" t="s">
        <v>1165</v>
      </c>
      <c r="J99" s="25" t="s">
        <v>2691</v>
      </c>
      <c r="K99" s="3"/>
    </row>
    <row r="100" customFormat="false" ht="14.25" hidden="false" customHeight="false" outlineLevel="0" collapsed="false">
      <c r="A100" s="13"/>
      <c r="B100" s="14" t="s">
        <v>45</v>
      </c>
      <c r="C100" s="25" t="s">
        <v>46</v>
      </c>
      <c r="D100" s="25" t="s">
        <v>2546</v>
      </c>
      <c r="E100" s="26" t="s">
        <v>587</v>
      </c>
      <c r="F100" s="25" t="s">
        <v>2215</v>
      </c>
      <c r="G100" s="25" t="s">
        <v>1640</v>
      </c>
      <c r="H100" s="26" t="s">
        <v>867</v>
      </c>
      <c r="I100" s="26" t="s">
        <v>204</v>
      </c>
      <c r="J100" s="25" t="s">
        <v>521</v>
      </c>
      <c r="K100" s="3"/>
    </row>
    <row r="101" customFormat="false" ht="14.25" hidden="false" customHeight="false" outlineLevel="0" collapsed="false">
      <c r="A101" s="13" t="s">
        <v>600</v>
      </c>
      <c r="B101" s="14" t="s">
        <v>37</v>
      </c>
      <c r="C101" s="25" t="s">
        <v>601</v>
      </c>
      <c r="D101" s="26" t="s">
        <v>1052</v>
      </c>
      <c r="E101" s="25" t="s">
        <v>1199</v>
      </c>
      <c r="F101" s="26" t="s">
        <v>1059</v>
      </c>
      <c r="G101" s="26" t="s">
        <v>3833</v>
      </c>
      <c r="H101" s="25" t="s">
        <v>1291</v>
      </c>
      <c r="I101" s="26" t="s">
        <v>1141</v>
      </c>
      <c r="J101" s="26" t="s">
        <v>1292</v>
      </c>
      <c r="K101" s="3"/>
    </row>
    <row r="102" customFormat="false" ht="14.25" hidden="false" customHeight="false" outlineLevel="0" collapsed="false">
      <c r="A102" s="13"/>
      <c r="B102" s="14" t="s">
        <v>45</v>
      </c>
      <c r="C102" s="25" t="s">
        <v>46</v>
      </c>
      <c r="D102" s="26" t="s">
        <v>1819</v>
      </c>
      <c r="E102" s="25" t="s">
        <v>120</v>
      </c>
      <c r="F102" s="26" t="s">
        <v>3126</v>
      </c>
      <c r="G102" s="26" t="s">
        <v>2427</v>
      </c>
      <c r="H102" s="25" t="s">
        <v>383</v>
      </c>
      <c r="I102" s="26" t="s">
        <v>995</v>
      </c>
      <c r="J102" s="26" t="s">
        <v>561</v>
      </c>
      <c r="K102" s="3"/>
    </row>
    <row r="103" customFormat="false" ht="14.25" hidden="false" customHeight="false" outlineLevel="0" collapsed="false">
      <c r="A103" s="16" t="s">
        <v>612</v>
      </c>
      <c r="B103" s="14" t="s">
        <v>37</v>
      </c>
      <c r="C103" s="25" t="s">
        <v>613</v>
      </c>
      <c r="D103" s="25" t="s">
        <v>3863</v>
      </c>
      <c r="E103" s="26" t="s">
        <v>1139</v>
      </c>
      <c r="F103" s="25" t="s">
        <v>1041</v>
      </c>
      <c r="G103" s="25" t="s">
        <v>2752</v>
      </c>
      <c r="H103" s="26" t="s">
        <v>4445</v>
      </c>
      <c r="I103" s="26" t="s">
        <v>2794</v>
      </c>
      <c r="J103" s="25" t="s">
        <v>3025</v>
      </c>
      <c r="K103" s="3"/>
    </row>
    <row r="104" customFormat="false" ht="14.25" hidden="false" customHeight="false" outlineLevel="0" collapsed="false">
      <c r="A104" s="13"/>
      <c r="B104" s="14" t="s">
        <v>45</v>
      </c>
      <c r="C104" s="25" t="s">
        <v>46</v>
      </c>
      <c r="D104" s="25" t="s">
        <v>966</v>
      </c>
      <c r="E104" s="26" t="s">
        <v>398</v>
      </c>
      <c r="F104" s="25" t="s">
        <v>2384</v>
      </c>
      <c r="G104" s="25" t="s">
        <v>149</v>
      </c>
      <c r="H104" s="26" t="s">
        <v>398</v>
      </c>
      <c r="I104" s="26" t="s">
        <v>755</v>
      </c>
      <c r="J104" s="25" t="s">
        <v>880</v>
      </c>
      <c r="K104" s="3"/>
    </row>
    <row r="105" customFormat="false" ht="14.25" hidden="false" customHeight="false" outlineLevel="0" collapsed="false">
      <c r="A105" s="13" t="s">
        <v>623</v>
      </c>
      <c r="B105" s="14" t="s">
        <v>37</v>
      </c>
      <c r="C105" s="25" t="s">
        <v>624</v>
      </c>
      <c r="D105" s="25" t="s">
        <v>4446</v>
      </c>
      <c r="E105" s="25" t="s">
        <v>1143</v>
      </c>
      <c r="F105" s="25" t="s">
        <v>1728</v>
      </c>
      <c r="G105" s="25" t="s">
        <v>4443</v>
      </c>
      <c r="H105" s="25" t="s">
        <v>1133</v>
      </c>
      <c r="I105" s="26" t="s">
        <v>3833</v>
      </c>
      <c r="J105" s="25" t="s">
        <v>1197</v>
      </c>
      <c r="K105" s="3"/>
    </row>
    <row r="106" customFormat="false" ht="14.25" hidden="false" customHeight="false" outlineLevel="0" collapsed="false">
      <c r="A106" s="13"/>
      <c r="B106" s="14" t="s">
        <v>45</v>
      </c>
      <c r="C106" s="25" t="s">
        <v>46</v>
      </c>
      <c r="D106" s="25" t="s">
        <v>3573</v>
      </c>
      <c r="E106" s="25" t="s">
        <v>1974</v>
      </c>
      <c r="F106" s="25" t="s">
        <v>135</v>
      </c>
      <c r="G106" s="25" t="s">
        <v>1702</v>
      </c>
      <c r="H106" s="25" t="s">
        <v>1317</v>
      </c>
      <c r="I106" s="26" t="s">
        <v>1411</v>
      </c>
      <c r="J106" s="25" t="s">
        <v>1301</v>
      </c>
      <c r="K106" s="3"/>
    </row>
    <row r="107" customFormat="false" ht="14.25" hidden="false" customHeight="false" outlineLevel="0" collapsed="false">
      <c r="A107" s="13" t="s">
        <v>633</v>
      </c>
      <c r="B107" s="14" t="s">
        <v>37</v>
      </c>
      <c r="C107" s="25" t="s">
        <v>634</v>
      </c>
      <c r="D107" s="25" t="s">
        <v>1143</v>
      </c>
      <c r="E107" s="26" t="s">
        <v>2513</v>
      </c>
      <c r="F107" s="25" t="s">
        <v>1101</v>
      </c>
      <c r="G107" s="25" t="s">
        <v>1175</v>
      </c>
      <c r="H107" s="25" t="s">
        <v>512</v>
      </c>
      <c r="I107" s="26" t="s">
        <v>2522</v>
      </c>
      <c r="J107" s="25" t="s">
        <v>2017</v>
      </c>
      <c r="K107" s="3"/>
    </row>
    <row r="108" customFormat="false" ht="14.25" hidden="false" customHeight="false" outlineLevel="0" collapsed="false">
      <c r="A108" s="13"/>
      <c r="B108" s="14" t="s">
        <v>45</v>
      </c>
      <c r="C108" s="25" t="s">
        <v>46</v>
      </c>
      <c r="D108" s="25" t="s">
        <v>1705</v>
      </c>
      <c r="E108" s="26" t="s">
        <v>1194</v>
      </c>
      <c r="F108" s="25" t="s">
        <v>333</v>
      </c>
      <c r="G108" s="25" t="s">
        <v>823</v>
      </c>
      <c r="H108" s="25" t="s">
        <v>189</v>
      </c>
      <c r="I108" s="26" t="s">
        <v>216</v>
      </c>
      <c r="J108" s="25" t="s">
        <v>1818</v>
      </c>
      <c r="K108" s="3"/>
    </row>
    <row r="109" customFormat="false" ht="14.25" hidden="false" customHeight="false" outlineLevel="0" collapsed="false">
      <c r="A109" s="13" t="s">
        <v>642</v>
      </c>
      <c r="B109" s="14" t="s">
        <v>37</v>
      </c>
      <c r="C109" s="25" t="s">
        <v>643</v>
      </c>
      <c r="D109" s="25" t="s">
        <v>3832</v>
      </c>
      <c r="E109" s="26" t="s">
        <v>2448</v>
      </c>
      <c r="F109" s="25" t="s">
        <v>1688</v>
      </c>
      <c r="G109" s="25" t="s">
        <v>1255</v>
      </c>
      <c r="H109" s="26" t="s">
        <v>1092</v>
      </c>
      <c r="I109" s="26" t="s">
        <v>1061</v>
      </c>
      <c r="J109" s="25" t="s">
        <v>1306</v>
      </c>
      <c r="K109" s="3"/>
    </row>
    <row r="110" customFormat="false" ht="14.25" hidden="false" customHeight="false" outlineLevel="0" collapsed="false">
      <c r="A110" s="13"/>
      <c r="B110" s="14" t="s">
        <v>45</v>
      </c>
      <c r="C110" s="25" t="s">
        <v>46</v>
      </c>
      <c r="D110" s="25" t="s">
        <v>779</v>
      </c>
      <c r="E110" s="26" t="s">
        <v>923</v>
      </c>
      <c r="F110" s="25" t="s">
        <v>1640</v>
      </c>
      <c r="G110" s="25" t="s">
        <v>2553</v>
      </c>
      <c r="H110" s="26" t="s">
        <v>1030</v>
      </c>
      <c r="I110" s="26" t="s">
        <v>755</v>
      </c>
      <c r="J110" s="25" t="s">
        <v>201</v>
      </c>
      <c r="K110" s="3"/>
    </row>
    <row r="111" customFormat="false" ht="14.25" hidden="false" customHeight="false" outlineLevel="0" collapsed="false">
      <c r="A111" s="13" t="s">
        <v>653</v>
      </c>
      <c r="B111" s="14" t="s">
        <v>37</v>
      </c>
      <c r="C111" s="25" t="s">
        <v>654</v>
      </c>
      <c r="D111" s="25" t="s">
        <v>4447</v>
      </c>
      <c r="E111" s="26" t="s">
        <v>1403</v>
      </c>
      <c r="F111" s="25" t="s">
        <v>2577</v>
      </c>
      <c r="G111" s="25" t="s">
        <v>4448</v>
      </c>
      <c r="H111" s="26" t="s">
        <v>1402</v>
      </c>
      <c r="I111" s="26" t="s">
        <v>3208</v>
      </c>
      <c r="J111" s="25" t="s">
        <v>1044</v>
      </c>
      <c r="K111" s="3"/>
    </row>
    <row r="112" customFormat="false" ht="14.25" hidden="false" customHeight="false" outlineLevel="0" collapsed="false">
      <c r="A112" s="13"/>
      <c r="B112" s="14" t="s">
        <v>45</v>
      </c>
      <c r="C112" s="25" t="s">
        <v>46</v>
      </c>
      <c r="D112" s="25" t="s">
        <v>1299</v>
      </c>
      <c r="E112" s="26" t="s">
        <v>398</v>
      </c>
      <c r="F112" s="25" t="s">
        <v>1099</v>
      </c>
      <c r="G112" s="25" t="s">
        <v>2396</v>
      </c>
      <c r="H112" s="26" t="s">
        <v>80</v>
      </c>
      <c r="I112" s="26" t="s">
        <v>697</v>
      </c>
      <c r="J112" s="25" t="s">
        <v>2408</v>
      </c>
      <c r="K112" s="3"/>
    </row>
    <row r="113" customFormat="false" ht="14.25" hidden="false" customHeight="false" outlineLevel="0" collapsed="false">
      <c r="A113" s="16" t="s">
        <v>665</v>
      </c>
      <c r="B113" s="14" t="s">
        <v>37</v>
      </c>
      <c r="C113" s="25" t="s">
        <v>666</v>
      </c>
      <c r="D113" s="25" t="s">
        <v>1297</v>
      </c>
      <c r="E113" s="25" t="s">
        <v>1345</v>
      </c>
      <c r="F113" s="25" t="s">
        <v>2512</v>
      </c>
      <c r="G113" s="25" t="s">
        <v>1333</v>
      </c>
      <c r="H113" s="25" t="s">
        <v>2522</v>
      </c>
      <c r="I113" s="25" t="s">
        <v>1134</v>
      </c>
      <c r="J113" s="25" t="s">
        <v>2513</v>
      </c>
      <c r="K113" s="3"/>
    </row>
    <row r="114" customFormat="false" ht="14.25" hidden="false" customHeight="false" outlineLevel="0" collapsed="false">
      <c r="A114" s="13"/>
      <c r="B114" s="14" t="s">
        <v>45</v>
      </c>
      <c r="C114" s="25" t="s">
        <v>46</v>
      </c>
      <c r="D114" s="25" t="s">
        <v>1708</v>
      </c>
      <c r="E114" s="25" t="s">
        <v>1350</v>
      </c>
      <c r="F114" s="25" t="s">
        <v>1698</v>
      </c>
      <c r="G114" s="25" t="s">
        <v>1665</v>
      </c>
      <c r="H114" s="25" t="s">
        <v>463</v>
      </c>
      <c r="I114" s="25" t="s">
        <v>1582</v>
      </c>
      <c r="J114" s="25" t="s">
        <v>1723</v>
      </c>
      <c r="K114" s="3"/>
    </row>
    <row r="115" customFormat="false" ht="14.25" hidden="false" customHeight="false" outlineLevel="0" collapsed="false">
      <c r="A115" s="16" t="s">
        <v>676</v>
      </c>
      <c r="B115" s="14" t="s">
        <v>37</v>
      </c>
      <c r="C115" s="25" t="s">
        <v>677</v>
      </c>
      <c r="D115" s="25" t="s">
        <v>4449</v>
      </c>
      <c r="E115" s="25" t="s">
        <v>285</v>
      </c>
      <c r="F115" s="25" t="s">
        <v>1171</v>
      </c>
      <c r="G115" s="25" t="s">
        <v>2990</v>
      </c>
      <c r="H115" s="25" t="s">
        <v>1070</v>
      </c>
      <c r="I115" s="25" t="s">
        <v>4326</v>
      </c>
      <c r="J115" s="25" t="s">
        <v>1126</v>
      </c>
      <c r="K115" s="3"/>
    </row>
    <row r="116" customFormat="false" ht="14.25" hidden="false" customHeight="false" outlineLevel="0" collapsed="false">
      <c r="A116" s="13"/>
      <c r="B116" s="14" t="s">
        <v>45</v>
      </c>
      <c r="C116" s="25" t="s">
        <v>46</v>
      </c>
      <c r="D116" s="25" t="s">
        <v>2923</v>
      </c>
      <c r="E116" s="25" t="s">
        <v>411</v>
      </c>
      <c r="F116" s="25" t="s">
        <v>824</v>
      </c>
      <c r="G116" s="25" t="s">
        <v>93</v>
      </c>
      <c r="H116" s="25" t="s">
        <v>1685</v>
      </c>
      <c r="I116" s="25" t="s">
        <v>2521</v>
      </c>
      <c r="J116" s="25" t="s">
        <v>1837</v>
      </c>
      <c r="K116" s="3"/>
    </row>
    <row r="117" customFormat="false" ht="14.25" hidden="false" customHeight="false" outlineLevel="0" collapsed="false">
      <c r="A117" s="15" t="s">
        <v>687</v>
      </c>
      <c r="B117" s="14"/>
      <c r="C117" s="25"/>
      <c r="D117" s="25"/>
      <c r="E117" s="25"/>
      <c r="F117" s="25"/>
      <c r="G117" s="25"/>
      <c r="H117" s="25"/>
      <c r="I117" s="25"/>
      <c r="J117" s="25"/>
      <c r="K117" s="3"/>
    </row>
    <row r="118" customFormat="false" ht="14.25" hidden="false" customHeight="false" outlineLevel="0" collapsed="false">
      <c r="A118" s="13" t="s">
        <v>688</v>
      </c>
      <c r="B118" s="14" t="s">
        <v>37</v>
      </c>
      <c r="C118" s="25" t="s">
        <v>689</v>
      </c>
      <c r="D118" s="25" t="s">
        <v>4450</v>
      </c>
      <c r="E118" s="25" t="s">
        <v>4184</v>
      </c>
      <c r="F118" s="25" t="s">
        <v>3021</v>
      </c>
      <c r="G118" s="25" t="s">
        <v>4449</v>
      </c>
      <c r="H118" s="25" t="s">
        <v>3594</v>
      </c>
      <c r="I118" s="25" t="s">
        <v>3248</v>
      </c>
      <c r="J118" s="25" t="s">
        <v>1802</v>
      </c>
      <c r="K118" s="3"/>
    </row>
    <row r="119" customFormat="false" ht="14.25" hidden="false" customHeight="false" outlineLevel="0" collapsed="false">
      <c r="A119" s="13"/>
      <c r="B119" s="14" t="s">
        <v>45</v>
      </c>
      <c r="C119" s="25" t="s">
        <v>46</v>
      </c>
      <c r="D119" s="25" t="s">
        <v>241</v>
      </c>
      <c r="E119" s="25" t="s">
        <v>1337</v>
      </c>
      <c r="F119" s="25" t="s">
        <v>1599</v>
      </c>
      <c r="G119" s="25" t="s">
        <v>1598</v>
      </c>
      <c r="H119" s="25" t="s">
        <v>2119</v>
      </c>
      <c r="I119" s="25" t="s">
        <v>1640</v>
      </c>
      <c r="J119" s="25" t="s">
        <v>1343</v>
      </c>
      <c r="K119" s="3"/>
    </row>
    <row r="120" customFormat="false" ht="14.25" hidden="false" customHeight="false" outlineLevel="0" collapsed="false">
      <c r="A120" s="13" t="s">
        <v>699</v>
      </c>
      <c r="B120" s="14" t="s">
        <v>37</v>
      </c>
      <c r="C120" s="25" t="s">
        <v>700</v>
      </c>
      <c r="D120" s="25" t="s">
        <v>4451</v>
      </c>
      <c r="E120" s="25" t="s">
        <v>2414</v>
      </c>
      <c r="F120" s="25" t="s">
        <v>4452</v>
      </c>
      <c r="G120" s="25" t="s">
        <v>4453</v>
      </c>
      <c r="H120" s="25" t="s">
        <v>3162</v>
      </c>
      <c r="I120" s="25" t="s">
        <v>4453</v>
      </c>
      <c r="J120" s="25" t="s">
        <v>2026</v>
      </c>
      <c r="K120" s="3"/>
    </row>
    <row r="121" customFormat="false" ht="14.25" hidden="false" customHeight="false" outlineLevel="0" collapsed="false">
      <c r="A121" s="13"/>
      <c r="B121" s="14" t="s">
        <v>45</v>
      </c>
      <c r="C121" s="25" t="s">
        <v>46</v>
      </c>
      <c r="D121" s="25" t="s">
        <v>64</v>
      </c>
      <c r="E121" s="25" t="s">
        <v>2206</v>
      </c>
      <c r="F121" s="25" t="s">
        <v>1012</v>
      </c>
      <c r="G121" s="25" t="s">
        <v>438</v>
      </c>
      <c r="H121" s="25" t="s">
        <v>1014</v>
      </c>
      <c r="I121" s="25" t="s">
        <v>438</v>
      </c>
      <c r="J121" s="25" t="s">
        <v>1315</v>
      </c>
      <c r="K121" s="3"/>
    </row>
    <row r="122" customFormat="false" ht="14.25" hidden="false" customHeight="false" outlineLevel="0" collapsed="false">
      <c r="A122" s="13" t="s">
        <v>710</v>
      </c>
      <c r="B122" s="14" t="s">
        <v>37</v>
      </c>
      <c r="C122" s="25" t="s">
        <v>711</v>
      </c>
      <c r="D122" s="25" t="s">
        <v>2627</v>
      </c>
      <c r="E122" s="25" t="s">
        <v>2211</v>
      </c>
      <c r="F122" s="25" t="s">
        <v>4426</v>
      </c>
      <c r="G122" s="25" t="s">
        <v>1619</v>
      </c>
      <c r="H122" s="25" t="s">
        <v>286</v>
      </c>
      <c r="I122" s="25" t="s">
        <v>2808</v>
      </c>
      <c r="J122" s="25" t="s">
        <v>2752</v>
      </c>
      <c r="K122" s="3"/>
    </row>
    <row r="123" customFormat="false" ht="14.25" hidden="false" customHeight="false" outlineLevel="0" collapsed="false">
      <c r="A123" s="13"/>
      <c r="B123" s="14" t="s">
        <v>45</v>
      </c>
      <c r="C123" s="25" t="s">
        <v>46</v>
      </c>
      <c r="D123" s="25" t="s">
        <v>308</v>
      </c>
      <c r="E123" s="25" t="s">
        <v>880</v>
      </c>
      <c r="F123" s="25" t="s">
        <v>2384</v>
      </c>
      <c r="G123" s="25" t="s">
        <v>551</v>
      </c>
      <c r="H123" s="25" t="s">
        <v>1600</v>
      </c>
      <c r="I123" s="25" t="s">
        <v>978</v>
      </c>
      <c r="J123" s="25" t="s">
        <v>2375</v>
      </c>
      <c r="K123" s="3"/>
    </row>
    <row r="124" customFormat="false" ht="14.25" hidden="false" customHeight="false" outlineLevel="0" collapsed="false">
      <c r="A124" s="13" t="s">
        <v>722</v>
      </c>
      <c r="B124" s="14" t="s">
        <v>37</v>
      </c>
      <c r="C124" s="25" t="s">
        <v>723</v>
      </c>
      <c r="D124" s="25" t="s">
        <v>4454</v>
      </c>
      <c r="E124" s="25" t="s">
        <v>4455</v>
      </c>
      <c r="F124" s="25" t="s">
        <v>1429</v>
      </c>
      <c r="G124" s="25" t="s">
        <v>1896</v>
      </c>
      <c r="H124" s="25" t="s">
        <v>1276</v>
      </c>
      <c r="I124" s="25" t="s">
        <v>3313</v>
      </c>
      <c r="J124" s="25" t="s">
        <v>3240</v>
      </c>
      <c r="K124" s="3"/>
    </row>
    <row r="125" customFormat="false" ht="14.25" hidden="false" customHeight="false" outlineLevel="0" collapsed="false">
      <c r="A125" s="13"/>
      <c r="B125" s="14" t="s">
        <v>45</v>
      </c>
      <c r="C125" s="25" t="s">
        <v>46</v>
      </c>
      <c r="D125" s="25" t="s">
        <v>1106</v>
      </c>
      <c r="E125" s="25" t="s">
        <v>1166</v>
      </c>
      <c r="F125" s="25" t="s">
        <v>136</v>
      </c>
      <c r="G125" s="25" t="s">
        <v>1086</v>
      </c>
      <c r="H125" s="25" t="s">
        <v>2459</v>
      </c>
      <c r="I125" s="25" t="s">
        <v>1239</v>
      </c>
      <c r="J125" s="25" t="s">
        <v>1071</v>
      </c>
      <c r="K125" s="3"/>
    </row>
    <row r="126" customFormat="false" ht="14.25" hidden="false" customHeight="false" outlineLevel="0" collapsed="false">
      <c r="A126" s="13" t="s">
        <v>732</v>
      </c>
      <c r="B126" s="14" t="s">
        <v>37</v>
      </c>
      <c r="C126" s="25" t="s">
        <v>733</v>
      </c>
      <c r="D126" s="25" t="s">
        <v>4456</v>
      </c>
      <c r="E126" s="25" t="s">
        <v>4457</v>
      </c>
      <c r="F126" s="25" t="s">
        <v>4458</v>
      </c>
      <c r="G126" s="25" t="s">
        <v>3982</v>
      </c>
      <c r="H126" s="25" t="s">
        <v>3627</v>
      </c>
      <c r="I126" s="25" t="s">
        <v>2539</v>
      </c>
      <c r="J126" s="25" t="s">
        <v>2599</v>
      </c>
      <c r="K126" s="3"/>
    </row>
    <row r="127" customFormat="false" ht="14.25" hidden="false" customHeight="false" outlineLevel="0" collapsed="false">
      <c r="A127" s="13"/>
      <c r="B127" s="14" t="s">
        <v>45</v>
      </c>
      <c r="C127" s="25" t="s">
        <v>46</v>
      </c>
      <c r="D127" s="25" t="s">
        <v>2524</v>
      </c>
      <c r="E127" s="25" t="s">
        <v>1640</v>
      </c>
      <c r="F127" s="25" t="s">
        <v>149</v>
      </c>
      <c r="G127" s="25" t="s">
        <v>1301</v>
      </c>
      <c r="H127" s="25" t="s">
        <v>1974</v>
      </c>
      <c r="I127" s="25" t="s">
        <v>1239</v>
      </c>
      <c r="J127" s="25" t="s">
        <v>120</v>
      </c>
      <c r="K127" s="3"/>
    </row>
    <row r="128" customFormat="false" ht="14.25" hidden="false" customHeight="false" outlineLevel="0" collapsed="false">
      <c r="A128" s="13" t="s">
        <v>743</v>
      </c>
      <c r="B128" s="14" t="s">
        <v>37</v>
      </c>
      <c r="C128" s="25" t="s">
        <v>744</v>
      </c>
      <c r="D128" s="25" t="s">
        <v>4459</v>
      </c>
      <c r="E128" s="25" t="s">
        <v>3868</v>
      </c>
      <c r="F128" s="25" t="s">
        <v>3381</v>
      </c>
      <c r="G128" s="25" t="s">
        <v>4266</v>
      </c>
      <c r="H128" s="25" t="s">
        <v>4460</v>
      </c>
      <c r="I128" s="25" t="s">
        <v>4461</v>
      </c>
      <c r="J128" s="25" t="s">
        <v>3886</v>
      </c>
      <c r="K128" s="3"/>
    </row>
    <row r="129" customFormat="false" ht="14.25" hidden="false" customHeight="false" outlineLevel="0" collapsed="false">
      <c r="A129" s="13"/>
      <c r="B129" s="14" t="s">
        <v>45</v>
      </c>
      <c r="C129" s="25" t="s">
        <v>46</v>
      </c>
      <c r="D129" s="25" t="s">
        <v>65</v>
      </c>
      <c r="E129" s="25" t="s">
        <v>521</v>
      </c>
      <c r="F129" s="25" t="s">
        <v>1740</v>
      </c>
      <c r="G129" s="25" t="s">
        <v>150</v>
      </c>
      <c r="H129" s="25" t="s">
        <v>1289</v>
      </c>
      <c r="I129" s="25" t="s">
        <v>1289</v>
      </c>
      <c r="J129" s="25" t="s">
        <v>1640</v>
      </c>
      <c r="K129" s="3"/>
    </row>
    <row r="130" customFormat="false" ht="14.25" hidden="false" customHeight="false" outlineLevel="0" collapsed="false">
      <c r="A130" s="13" t="s">
        <v>756</v>
      </c>
      <c r="B130" s="14" t="s">
        <v>37</v>
      </c>
      <c r="C130" s="25" t="s">
        <v>757</v>
      </c>
      <c r="D130" s="25" t="s">
        <v>4462</v>
      </c>
      <c r="E130" s="25" t="s">
        <v>3040</v>
      </c>
      <c r="F130" s="25" t="s">
        <v>4463</v>
      </c>
      <c r="G130" s="25" t="s">
        <v>84</v>
      </c>
      <c r="H130" s="25" t="s">
        <v>4464</v>
      </c>
      <c r="I130" s="25" t="s">
        <v>4465</v>
      </c>
      <c r="J130" s="25" t="s">
        <v>4466</v>
      </c>
      <c r="K130" s="3"/>
    </row>
    <row r="131" customFormat="false" ht="14.25" hidden="false" customHeight="false" outlineLevel="0" collapsed="false">
      <c r="A131" s="13"/>
      <c r="B131" s="14" t="s">
        <v>45</v>
      </c>
      <c r="C131" s="25" t="s">
        <v>46</v>
      </c>
      <c r="D131" s="25" t="s">
        <v>1796</v>
      </c>
      <c r="E131" s="25" t="s">
        <v>1223</v>
      </c>
      <c r="F131" s="25" t="s">
        <v>135</v>
      </c>
      <c r="G131" s="25" t="s">
        <v>652</v>
      </c>
      <c r="H131" s="25" t="s">
        <v>438</v>
      </c>
      <c r="I131" s="25" t="s">
        <v>1014</v>
      </c>
      <c r="J131" s="25" t="s">
        <v>891</v>
      </c>
      <c r="K131" s="3"/>
    </row>
    <row r="132" customFormat="false" ht="14.25" hidden="false" customHeight="false" outlineLevel="0" collapsed="false">
      <c r="A132" s="13" t="s">
        <v>770</v>
      </c>
      <c r="B132" s="14" t="s">
        <v>37</v>
      </c>
      <c r="C132" s="25" t="s">
        <v>771</v>
      </c>
      <c r="D132" s="25" t="s">
        <v>1152</v>
      </c>
      <c r="E132" s="25" t="s">
        <v>2455</v>
      </c>
      <c r="F132" s="25" t="s">
        <v>3138</v>
      </c>
      <c r="G132" s="25" t="s">
        <v>2456</v>
      </c>
      <c r="H132" s="25" t="s">
        <v>474</v>
      </c>
      <c r="I132" s="25" t="s">
        <v>3175</v>
      </c>
      <c r="J132" s="25" t="s">
        <v>1218</v>
      </c>
      <c r="K132" s="3"/>
    </row>
    <row r="133" customFormat="false" ht="14.25" hidden="false" customHeight="false" outlineLevel="0" collapsed="false">
      <c r="A133" s="13"/>
      <c r="B133" s="14" t="s">
        <v>45</v>
      </c>
      <c r="C133" s="25" t="s">
        <v>46</v>
      </c>
      <c r="D133" s="25" t="s">
        <v>1553</v>
      </c>
      <c r="E133" s="25" t="s">
        <v>1640</v>
      </c>
      <c r="F133" s="25" t="s">
        <v>1132</v>
      </c>
      <c r="G133" s="25" t="s">
        <v>2396</v>
      </c>
      <c r="H133" s="25" t="s">
        <v>1441</v>
      </c>
      <c r="I133" s="25" t="s">
        <v>521</v>
      </c>
      <c r="J133" s="25" t="s">
        <v>1117</v>
      </c>
      <c r="K133" s="3"/>
    </row>
    <row r="134" customFormat="false" ht="14.25" hidden="false" customHeight="false" outlineLevel="0" collapsed="false">
      <c r="A134" s="13" t="s">
        <v>781</v>
      </c>
      <c r="B134" s="14" t="s">
        <v>37</v>
      </c>
      <c r="C134" s="25" t="s">
        <v>782</v>
      </c>
      <c r="D134" s="25" t="s">
        <v>4279</v>
      </c>
      <c r="E134" s="25" t="s">
        <v>4268</v>
      </c>
      <c r="F134" s="25" t="s">
        <v>2497</v>
      </c>
      <c r="G134" s="25" t="s">
        <v>3207</v>
      </c>
      <c r="H134" s="25" t="s">
        <v>2630</v>
      </c>
      <c r="I134" s="25" t="s">
        <v>1171</v>
      </c>
      <c r="J134" s="25" t="s">
        <v>2563</v>
      </c>
      <c r="K134" s="3"/>
    </row>
    <row r="135" customFormat="false" ht="14.25" hidden="false" customHeight="false" outlineLevel="0" collapsed="false">
      <c r="A135" s="13"/>
      <c r="B135" s="14" t="s">
        <v>45</v>
      </c>
      <c r="C135" s="25" t="s">
        <v>46</v>
      </c>
      <c r="D135" s="25" t="s">
        <v>824</v>
      </c>
      <c r="E135" s="25" t="s">
        <v>1239</v>
      </c>
      <c r="F135" s="25" t="s">
        <v>1300</v>
      </c>
      <c r="G135" s="25" t="s">
        <v>1280</v>
      </c>
      <c r="H135" s="25" t="s">
        <v>1289</v>
      </c>
      <c r="I135" s="25" t="s">
        <v>551</v>
      </c>
      <c r="J135" s="25" t="s">
        <v>1010</v>
      </c>
      <c r="K135" s="3"/>
    </row>
    <row r="136" customFormat="false" ht="14.25" hidden="false" customHeight="false" outlineLevel="0" collapsed="false">
      <c r="A136" s="13" t="s">
        <v>790</v>
      </c>
      <c r="B136" s="14" t="s">
        <v>37</v>
      </c>
      <c r="C136" s="25" t="s">
        <v>791</v>
      </c>
      <c r="D136" s="25" t="s">
        <v>4307</v>
      </c>
      <c r="E136" s="25" t="s">
        <v>4401</v>
      </c>
      <c r="F136" s="25" t="s">
        <v>2052</v>
      </c>
      <c r="G136" s="25" t="s">
        <v>1034</v>
      </c>
      <c r="H136" s="25" t="s">
        <v>1255</v>
      </c>
      <c r="I136" s="25" t="s">
        <v>1165</v>
      </c>
      <c r="J136" s="25" t="s">
        <v>1129</v>
      </c>
      <c r="K136" s="3"/>
    </row>
    <row r="137" customFormat="false" ht="14.25" hidden="false" customHeight="false" outlineLevel="0" collapsed="false">
      <c r="A137" s="13"/>
      <c r="B137" s="14" t="s">
        <v>45</v>
      </c>
      <c r="C137" s="25" t="s">
        <v>46</v>
      </c>
      <c r="D137" s="25" t="s">
        <v>1288</v>
      </c>
      <c r="E137" s="25" t="s">
        <v>551</v>
      </c>
      <c r="F137" s="25" t="s">
        <v>2591</v>
      </c>
      <c r="G137" s="25" t="s">
        <v>2502</v>
      </c>
      <c r="H137" s="25" t="s">
        <v>901</v>
      </c>
      <c r="I137" s="25" t="s">
        <v>1063</v>
      </c>
      <c r="J137" s="25" t="s">
        <v>1460</v>
      </c>
      <c r="K137" s="3"/>
    </row>
    <row r="138" customFormat="false" ht="14.25" hidden="false" customHeight="false" outlineLevel="0" collapsed="false">
      <c r="A138" s="13" t="s">
        <v>801</v>
      </c>
      <c r="B138" s="14" t="s">
        <v>37</v>
      </c>
      <c r="C138" s="25" t="s">
        <v>802</v>
      </c>
      <c r="D138" s="25" t="s">
        <v>4467</v>
      </c>
      <c r="E138" s="25" t="s">
        <v>4468</v>
      </c>
      <c r="F138" s="25" t="s">
        <v>4469</v>
      </c>
      <c r="G138" s="25" t="s">
        <v>1414</v>
      </c>
      <c r="H138" s="25" t="s">
        <v>2100</v>
      </c>
      <c r="I138" s="25" t="s">
        <v>4470</v>
      </c>
      <c r="J138" s="25" t="s">
        <v>2575</v>
      </c>
      <c r="K138" s="3"/>
    </row>
    <row r="139" customFormat="false" ht="14.25" hidden="false" customHeight="false" outlineLevel="0" collapsed="false">
      <c r="A139" s="13"/>
      <c r="B139" s="14" t="s">
        <v>45</v>
      </c>
      <c r="C139" s="25" t="s">
        <v>46</v>
      </c>
      <c r="D139" s="25" t="s">
        <v>93</v>
      </c>
      <c r="E139" s="25" t="s">
        <v>1446</v>
      </c>
      <c r="F139" s="25" t="s">
        <v>1583</v>
      </c>
      <c r="G139" s="25" t="s">
        <v>539</v>
      </c>
      <c r="H139" s="25" t="s">
        <v>1317</v>
      </c>
      <c r="I139" s="25" t="s">
        <v>2553</v>
      </c>
      <c r="J139" s="25" t="s">
        <v>2409</v>
      </c>
      <c r="K139" s="3"/>
    </row>
    <row r="140" customFormat="false" ht="14.25" hidden="false" customHeight="false" outlineLevel="0" collapsed="false">
      <c r="A140" s="13" t="s">
        <v>814</v>
      </c>
      <c r="B140" s="14" t="s">
        <v>37</v>
      </c>
      <c r="C140" s="25" t="s">
        <v>815</v>
      </c>
      <c r="D140" s="25" t="s">
        <v>4471</v>
      </c>
      <c r="E140" s="25" t="s">
        <v>4472</v>
      </c>
      <c r="F140" s="25" t="s">
        <v>3258</v>
      </c>
      <c r="G140" s="25" t="s">
        <v>4473</v>
      </c>
      <c r="H140" s="25" t="s">
        <v>4409</v>
      </c>
      <c r="I140" s="25" t="s">
        <v>4474</v>
      </c>
      <c r="J140" s="25" t="s">
        <v>4475</v>
      </c>
      <c r="K140" s="3"/>
    </row>
    <row r="141" customFormat="false" ht="14.25" hidden="false" customHeight="false" outlineLevel="0" collapsed="false">
      <c r="A141" s="13"/>
      <c r="B141" s="14" t="s">
        <v>45</v>
      </c>
      <c r="C141" s="25" t="s">
        <v>46</v>
      </c>
      <c r="D141" s="25" t="s">
        <v>78</v>
      </c>
      <c r="E141" s="25" t="s">
        <v>1315</v>
      </c>
      <c r="F141" s="25" t="s">
        <v>1564</v>
      </c>
      <c r="G141" s="25" t="s">
        <v>1173</v>
      </c>
      <c r="H141" s="25" t="s">
        <v>551</v>
      </c>
      <c r="I141" s="25" t="s">
        <v>539</v>
      </c>
      <c r="J141" s="25" t="s">
        <v>2591</v>
      </c>
      <c r="K141" s="3"/>
    </row>
    <row r="142" customFormat="false" ht="14.25" hidden="false" customHeight="false" outlineLevel="0" collapsed="false">
      <c r="A142" s="13" t="s">
        <v>825</v>
      </c>
      <c r="B142" s="14" t="s">
        <v>37</v>
      </c>
      <c r="C142" s="25" t="s">
        <v>826</v>
      </c>
      <c r="D142" s="25" t="s">
        <v>4412</v>
      </c>
      <c r="E142" s="25" t="s">
        <v>1218</v>
      </c>
      <c r="F142" s="25" t="s">
        <v>2786</v>
      </c>
      <c r="G142" s="25" t="s">
        <v>2514</v>
      </c>
      <c r="H142" s="25" t="s">
        <v>1074</v>
      </c>
      <c r="I142" s="25" t="s">
        <v>1285</v>
      </c>
      <c r="J142" s="25" t="s">
        <v>1254</v>
      </c>
      <c r="K142" s="3"/>
    </row>
    <row r="143" customFormat="false" ht="14.25" hidden="false" customHeight="false" outlineLevel="0" collapsed="false">
      <c r="A143" s="13"/>
      <c r="B143" s="14" t="s">
        <v>45</v>
      </c>
      <c r="C143" s="25" t="s">
        <v>46</v>
      </c>
      <c r="D143" s="25" t="s">
        <v>846</v>
      </c>
      <c r="E143" s="25" t="s">
        <v>1410</v>
      </c>
      <c r="F143" s="25" t="s">
        <v>769</v>
      </c>
      <c r="G143" s="25" t="s">
        <v>2415</v>
      </c>
      <c r="H143" s="25" t="s">
        <v>334</v>
      </c>
      <c r="I143" s="25" t="s">
        <v>1111</v>
      </c>
      <c r="J143" s="25" t="s">
        <v>1441</v>
      </c>
      <c r="K143" s="3"/>
    </row>
    <row r="144" customFormat="false" ht="14.25" hidden="false" customHeight="false" outlineLevel="0" collapsed="false">
      <c r="A144" s="13" t="s">
        <v>836</v>
      </c>
      <c r="B144" s="14" t="s">
        <v>37</v>
      </c>
      <c r="C144" s="25" t="s">
        <v>837</v>
      </c>
      <c r="D144" s="25" t="s">
        <v>1995</v>
      </c>
      <c r="E144" s="25" t="s">
        <v>208</v>
      </c>
      <c r="F144" s="25" t="s">
        <v>4476</v>
      </c>
      <c r="G144" s="25" t="s">
        <v>2411</v>
      </c>
      <c r="H144" s="25" t="s">
        <v>1285</v>
      </c>
      <c r="I144" s="25" t="s">
        <v>1926</v>
      </c>
      <c r="J144" s="25" t="s">
        <v>2455</v>
      </c>
      <c r="K144" s="3"/>
    </row>
    <row r="145" customFormat="false" ht="14.25" hidden="false" customHeight="false" outlineLevel="0" collapsed="false">
      <c r="A145" s="13"/>
      <c r="B145" s="14" t="s">
        <v>45</v>
      </c>
      <c r="C145" s="25" t="s">
        <v>46</v>
      </c>
      <c r="D145" s="25" t="s">
        <v>1973</v>
      </c>
      <c r="E145" s="25" t="s">
        <v>880</v>
      </c>
      <c r="F145" s="25" t="s">
        <v>1489</v>
      </c>
      <c r="G145" s="25" t="s">
        <v>1013</v>
      </c>
      <c r="H145" s="25" t="s">
        <v>346</v>
      </c>
      <c r="I145" s="25" t="s">
        <v>295</v>
      </c>
      <c r="J145" s="25" t="s">
        <v>1124</v>
      </c>
      <c r="K145" s="3"/>
    </row>
    <row r="146" customFormat="false" ht="14.25" hidden="false" customHeight="false" outlineLevel="0" collapsed="false">
      <c r="A146" s="13" t="s">
        <v>848</v>
      </c>
      <c r="B146" s="14" t="s">
        <v>37</v>
      </c>
      <c r="C146" s="25" t="s">
        <v>849</v>
      </c>
      <c r="D146" s="25" t="s">
        <v>1594</v>
      </c>
      <c r="E146" s="25" t="s">
        <v>2036</v>
      </c>
      <c r="F146" s="25" t="s">
        <v>4477</v>
      </c>
      <c r="G146" s="25" t="s">
        <v>4478</v>
      </c>
      <c r="H146" s="25" t="s">
        <v>4149</v>
      </c>
      <c r="I146" s="25" t="s">
        <v>2108</v>
      </c>
      <c r="J146" s="25" t="s">
        <v>4479</v>
      </c>
      <c r="K146" s="3"/>
    </row>
    <row r="147" customFormat="false" ht="14.25" hidden="false" customHeight="false" outlineLevel="0" collapsed="false">
      <c r="A147" s="13"/>
      <c r="B147" s="14" t="s">
        <v>45</v>
      </c>
      <c r="C147" s="25" t="s">
        <v>46</v>
      </c>
      <c r="D147" s="25" t="s">
        <v>50</v>
      </c>
      <c r="E147" s="25" t="s">
        <v>1014</v>
      </c>
      <c r="F147" s="25" t="s">
        <v>599</v>
      </c>
      <c r="G147" s="25" t="s">
        <v>1601</v>
      </c>
      <c r="H147" s="25" t="s">
        <v>521</v>
      </c>
      <c r="I147" s="25" t="s">
        <v>1010</v>
      </c>
      <c r="J147" s="25" t="s">
        <v>1489</v>
      </c>
      <c r="K147" s="3"/>
    </row>
    <row r="148" customFormat="false" ht="14.25" hidden="false" customHeight="false" outlineLevel="0" collapsed="false">
      <c r="A148" s="13" t="s">
        <v>858</v>
      </c>
      <c r="B148" s="14" t="s">
        <v>37</v>
      </c>
      <c r="C148" s="25" t="s">
        <v>859</v>
      </c>
      <c r="D148" s="25" t="s">
        <v>3639</v>
      </c>
      <c r="E148" s="25" t="s">
        <v>2501</v>
      </c>
      <c r="F148" s="25" t="s">
        <v>2000</v>
      </c>
      <c r="G148" s="25" t="s">
        <v>1367</v>
      </c>
      <c r="H148" s="25" t="s">
        <v>4480</v>
      </c>
      <c r="I148" s="25" t="s">
        <v>4481</v>
      </c>
      <c r="J148" s="25" t="s">
        <v>2203</v>
      </c>
      <c r="K148" s="3"/>
    </row>
    <row r="149" customFormat="false" ht="14.25" hidden="false" customHeight="false" outlineLevel="0" collapsed="false">
      <c r="A149" s="13"/>
      <c r="B149" s="14" t="s">
        <v>45</v>
      </c>
      <c r="C149" s="25" t="s">
        <v>46</v>
      </c>
      <c r="D149" s="25" t="s">
        <v>1282</v>
      </c>
      <c r="E149" s="25" t="s">
        <v>1601</v>
      </c>
      <c r="F149" s="25" t="s">
        <v>2031</v>
      </c>
      <c r="G149" s="25" t="s">
        <v>1887</v>
      </c>
      <c r="H149" s="25" t="s">
        <v>150</v>
      </c>
      <c r="I149" s="25" t="s">
        <v>1117</v>
      </c>
      <c r="J149" s="25" t="s">
        <v>995</v>
      </c>
      <c r="K149" s="3"/>
    </row>
    <row r="150" customFormat="false" ht="14.25" hidden="false" customHeight="false" outlineLevel="0" collapsed="false">
      <c r="A150" s="15" t="s">
        <v>868</v>
      </c>
      <c r="B150" s="14"/>
      <c r="C150" s="25"/>
      <c r="D150" s="25"/>
      <c r="E150" s="25"/>
      <c r="F150" s="25"/>
      <c r="G150" s="25"/>
      <c r="H150" s="25"/>
      <c r="I150" s="25"/>
      <c r="J150" s="25"/>
      <c r="K150" s="3"/>
    </row>
    <row r="151" customFormat="false" ht="14.25" hidden="false" customHeight="false" outlineLevel="0" collapsed="false">
      <c r="A151" s="13" t="s">
        <v>869</v>
      </c>
      <c r="B151" s="14" t="s">
        <v>37</v>
      </c>
      <c r="C151" s="25" t="s">
        <v>870</v>
      </c>
      <c r="D151" s="25" t="s">
        <v>4482</v>
      </c>
      <c r="E151" s="25" t="s">
        <v>4483</v>
      </c>
      <c r="F151" s="25" t="s">
        <v>4484</v>
      </c>
      <c r="G151" s="25" t="s">
        <v>670</v>
      </c>
      <c r="H151" s="25" t="s">
        <v>4485</v>
      </c>
      <c r="I151" s="25" t="s">
        <v>4486</v>
      </c>
      <c r="J151" s="25" t="s">
        <v>4487</v>
      </c>
      <c r="K151" s="3"/>
    </row>
    <row r="152" customFormat="false" ht="14.25" hidden="false" customHeight="false" outlineLevel="0" collapsed="false">
      <c r="A152" s="13"/>
      <c r="B152" s="14" t="s">
        <v>45</v>
      </c>
      <c r="C152" s="25" t="s">
        <v>46</v>
      </c>
      <c r="D152" s="25" t="s">
        <v>3543</v>
      </c>
      <c r="E152" s="25" t="s">
        <v>1337</v>
      </c>
      <c r="F152" s="25" t="s">
        <v>1551</v>
      </c>
      <c r="G152" s="25" t="s">
        <v>1086</v>
      </c>
      <c r="H152" s="25" t="s">
        <v>2397</v>
      </c>
      <c r="I152" s="25" t="s">
        <v>2409</v>
      </c>
      <c r="J152" s="25" t="s">
        <v>438</v>
      </c>
      <c r="K152" s="3"/>
    </row>
    <row r="153" customFormat="false" ht="14.25" hidden="false" customHeight="false" outlineLevel="0" collapsed="false">
      <c r="A153" s="13" t="s">
        <v>881</v>
      </c>
      <c r="B153" s="14" t="s">
        <v>37</v>
      </c>
      <c r="C153" s="25" t="s">
        <v>882</v>
      </c>
      <c r="D153" s="25" t="s">
        <v>4488</v>
      </c>
      <c r="E153" s="25" t="s">
        <v>4489</v>
      </c>
      <c r="F153" s="25" t="s">
        <v>4490</v>
      </c>
      <c r="G153" s="25" t="s">
        <v>4070</v>
      </c>
      <c r="H153" s="25" t="s">
        <v>2467</v>
      </c>
      <c r="I153" s="25" t="s">
        <v>4491</v>
      </c>
      <c r="J153" s="25" t="s">
        <v>4492</v>
      </c>
      <c r="K153" s="3"/>
    </row>
    <row r="154" customFormat="false" ht="14.25" hidden="false" customHeight="false" outlineLevel="0" collapsed="false">
      <c r="A154" s="13"/>
      <c r="B154" s="14" t="s">
        <v>45</v>
      </c>
      <c r="C154" s="25" t="s">
        <v>46</v>
      </c>
      <c r="D154" s="25" t="s">
        <v>911</v>
      </c>
      <c r="E154" s="25" t="s">
        <v>539</v>
      </c>
      <c r="F154" s="25" t="s">
        <v>2187</v>
      </c>
      <c r="G154" s="25" t="s">
        <v>539</v>
      </c>
      <c r="H154" s="25" t="s">
        <v>1396</v>
      </c>
      <c r="I154" s="25" t="s">
        <v>2375</v>
      </c>
      <c r="J154" s="25" t="s">
        <v>2442</v>
      </c>
      <c r="K154" s="3"/>
    </row>
    <row r="155" customFormat="false" ht="14.25" hidden="false" customHeight="false" outlineLevel="0" collapsed="false">
      <c r="A155" s="13" t="s">
        <v>893</v>
      </c>
      <c r="B155" s="14" t="s">
        <v>37</v>
      </c>
      <c r="C155" s="25" t="s">
        <v>111</v>
      </c>
      <c r="D155" s="25" t="s">
        <v>702</v>
      </c>
      <c r="E155" s="25" t="s">
        <v>4475</v>
      </c>
      <c r="F155" s="25" t="s">
        <v>4493</v>
      </c>
      <c r="G155" s="25" t="s">
        <v>4385</v>
      </c>
      <c r="H155" s="25" t="s">
        <v>3239</v>
      </c>
      <c r="I155" s="25" t="s">
        <v>4494</v>
      </c>
      <c r="J155" s="25" t="s">
        <v>3211</v>
      </c>
      <c r="K155" s="3"/>
    </row>
    <row r="156" customFormat="false" ht="14.25" hidden="false" customHeight="false" outlineLevel="0" collapsed="false">
      <c r="A156" s="13"/>
      <c r="B156" s="14" t="s">
        <v>45</v>
      </c>
      <c r="C156" s="25" t="s">
        <v>46</v>
      </c>
      <c r="D156" s="25" t="s">
        <v>410</v>
      </c>
      <c r="E156" s="25" t="s">
        <v>995</v>
      </c>
      <c r="F156" s="25" t="s">
        <v>1598</v>
      </c>
      <c r="G156" s="25" t="s">
        <v>1410</v>
      </c>
      <c r="H156" s="25" t="s">
        <v>1327</v>
      </c>
      <c r="I156" s="25" t="s">
        <v>1317</v>
      </c>
      <c r="J156" s="25" t="s">
        <v>1336</v>
      </c>
      <c r="K156" s="3"/>
    </row>
    <row r="157" customFormat="false" ht="14.25" hidden="false" customHeight="false" outlineLevel="0" collapsed="false">
      <c r="A157" s="13" t="s">
        <v>903</v>
      </c>
      <c r="B157" s="14" t="s">
        <v>37</v>
      </c>
      <c r="C157" s="25" t="s">
        <v>904</v>
      </c>
      <c r="D157" s="25" t="s">
        <v>4495</v>
      </c>
      <c r="E157" s="25" t="s">
        <v>4496</v>
      </c>
      <c r="F157" s="25" t="s">
        <v>4497</v>
      </c>
      <c r="G157" s="25" t="s">
        <v>336</v>
      </c>
      <c r="H157" s="25" t="s">
        <v>4498</v>
      </c>
      <c r="I157" s="25" t="s">
        <v>4499</v>
      </c>
      <c r="J157" s="25" t="s">
        <v>4500</v>
      </c>
      <c r="K157" s="3"/>
    </row>
    <row r="158" customFormat="false" ht="14.25" hidden="false" customHeight="false" outlineLevel="0" collapsed="false">
      <c r="A158" s="13"/>
      <c r="B158" s="14" t="s">
        <v>45</v>
      </c>
      <c r="C158" s="25" t="s">
        <v>46</v>
      </c>
      <c r="D158" s="25" t="s">
        <v>307</v>
      </c>
      <c r="E158" s="25" t="s">
        <v>1343</v>
      </c>
      <c r="F158" s="25" t="s">
        <v>1118</v>
      </c>
      <c r="G158" s="25" t="s">
        <v>1343</v>
      </c>
      <c r="H158" s="25" t="s">
        <v>2375</v>
      </c>
      <c r="I158" s="25" t="s">
        <v>2591</v>
      </c>
      <c r="J158" s="25" t="s">
        <v>1010</v>
      </c>
      <c r="K158" s="3"/>
    </row>
    <row r="159" customFormat="false" ht="14.25" hidden="false" customHeight="false" outlineLevel="0" collapsed="false">
      <c r="A159" s="13" t="s">
        <v>912</v>
      </c>
      <c r="B159" s="14" t="s">
        <v>37</v>
      </c>
      <c r="C159" s="25" t="s">
        <v>913</v>
      </c>
      <c r="D159" s="25" t="s">
        <v>4501</v>
      </c>
      <c r="E159" s="25" t="s">
        <v>4502</v>
      </c>
      <c r="F159" s="25" t="s">
        <v>4503</v>
      </c>
      <c r="G159" s="25" t="s">
        <v>4504</v>
      </c>
      <c r="H159" s="25" t="s">
        <v>4505</v>
      </c>
      <c r="I159" s="25" t="s">
        <v>4506</v>
      </c>
      <c r="J159" s="25" t="s">
        <v>1760</v>
      </c>
      <c r="K159" s="3"/>
    </row>
    <row r="160" customFormat="false" ht="14.25" hidden="false" customHeight="false" outlineLevel="0" collapsed="false">
      <c r="A160" s="13"/>
      <c r="B160" s="14" t="s">
        <v>45</v>
      </c>
      <c r="C160" s="25" t="s">
        <v>46</v>
      </c>
      <c r="D160" s="25" t="s">
        <v>307</v>
      </c>
      <c r="E160" s="25" t="s">
        <v>1343</v>
      </c>
      <c r="F160" s="25" t="s">
        <v>437</v>
      </c>
      <c r="G160" s="25" t="s">
        <v>1337</v>
      </c>
      <c r="H160" s="25" t="s">
        <v>1117</v>
      </c>
      <c r="I160" s="25" t="s">
        <v>1640</v>
      </c>
      <c r="J160" s="25" t="s">
        <v>2397</v>
      </c>
      <c r="K160" s="3"/>
    </row>
    <row r="161" customFormat="false" ht="14.25" hidden="false" customHeight="false" outlineLevel="0" collapsed="false">
      <c r="A161" s="13" t="s">
        <v>924</v>
      </c>
      <c r="B161" s="14" t="s">
        <v>37</v>
      </c>
      <c r="C161" s="25" t="s">
        <v>925</v>
      </c>
      <c r="D161" s="25" t="s">
        <v>1545</v>
      </c>
      <c r="E161" s="25" t="s">
        <v>4507</v>
      </c>
      <c r="F161" s="25" t="s">
        <v>3366</v>
      </c>
      <c r="G161" s="25" t="s">
        <v>4098</v>
      </c>
      <c r="H161" s="25" t="s">
        <v>4079</v>
      </c>
      <c r="I161" s="25" t="s">
        <v>4508</v>
      </c>
      <c r="J161" s="25" t="s">
        <v>4509</v>
      </c>
      <c r="K161" s="3"/>
    </row>
    <row r="162" customFormat="false" ht="14.25" hidden="false" customHeight="false" outlineLevel="0" collapsed="false">
      <c r="A162" s="13"/>
      <c r="B162" s="14" t="s">
        <v>45</v>
      </c>
      <c r="C162" s="25" t="s">
        <v>46</v>
      </c>
      <c r="D162" s="25" t="s">
        <v>902</v>
      </c>
      <c r="E162" s="25" t="s">
        <v>1202</v>
      </c>
      <c r="F162" s="25" t="s">
        <v>2427</v>
      </c>
      <c r="G162" s="25" t="s">
        <v>2450</v>
      </c>
      <c r="H162" s="25" t="s">
        <v>1974</v>
      </c>
      <c r="I162" s="25" t="s">
        <v>2459</v>
      </c>
      <c r="J162" s="25" t="s">
        <v>2442</v>
      </c>
      <c r="K162" s="3"/>
    </row>
    <row r="163" customFormat="false" ht="14.25" hidden="false" customHeight="false" outlineLevel="0" collapsed="false">
      <c r="A163" s="19" t="s">
        <v>934</v>
      </c>
      <c r="B163" s="14" t="s">
        <v>37</v>
      </c>
      <c r="C163" s="25" t="s">
        <v>935</v>
      </c>
      <c r="D163" s="25" t="s">
        <v>4510</v>
      </c>
      <c r="E163" s="25" t="s">
        <v>4511</v>
      </c>
      <c r="F163" s="25" t="s">
        <v>4512</v>
      </c>
      <c r="G163" s="25" t="s">
        <v>4513</v>
      </c>
      <c r="H163" s="25" t="s">
        <v>4514</v>
      </c>
      <c r="I163" s="25" t="s">
        <v>4515</v>
      </c>
      <c r="J163" s="25" t="s">
        <v>4516</v>
      </c>
      <c r="K163" s="3"/>
    </row>
    <row r="164" customFormat="false" ht="14.25" hidden="false" customHeight="false" outlineLevel="0" collapsed="false">
      <c r="A164" s="13"/>
      <c r="B164" s="14" t="s">
        <v>45</v>
      </c>
      <c r="C164" s="25" t="s">
        <v>46</v>
      </c>
      <c r="D164" s="25" t="s">
        <v>3157</v>
      </c>
      <c r="E164" s="25" t="s">
        <v>2396</v>
      </c>
      <c r="F164" s="25" t="s">
        <v>136</v>
      </c>
      <c r="G164" s="25" t="s">
        <v>2397</v>
      </c>
      <c r="H164" s="25" t="s">
        <v>1117</v>
      </c>
      <c r="I164" s="25" t="s">
        <v>1301</v>
      </c>
      <c r="J164" s="25" t="s">
        <v>1010</v>
      </c>
      <c r="K164" s="3"/>
    </row>
    <row r="165" customFormat="false" ht="14.25" hidden="false" customHeight="false" outlineLevel="0" collapsed="false">
      <c r="A165" s="15" t="s">
        <v>946</v>
      </c>
      <c r="B165" s="14"/>
      <c r="C165" s="25"/>
      <c r="D165" s="25"/>
      <c r="E165" s="25"/>
      <c r="F165" s="25"/>
      <c r="G165" s="25"/>
      <c r="H165" s="25"/>
      <c r="I165" s="25"/>
      <c r="J165" s="25"/>
      <c r="K165" s="3"/>
    </row>
    <row r="166" customFormat="false" ht="14.25" hidden="false" customHeight="false" outlineLevel="0" collapsed="false">
      <c r="A166" s="16" t="s">
        <v>53</v>
      </c>
      <c r="B166" s="14" t="s">
        <v>37</v>
      </c>
      <c r="C166" s="25" t="s">
        <v>947</v>
      </c>
      <c r="D166" s="25" t="s">
        <v>4517</v>
      </c>
      <c r="E166" s="25" t="s">
        <v>4518</v>
      </c>
      <c r="F166" s="25" t="s">
        <v>4519</v>
      </c>
      <c r="G166" s="25" t="s">
        <v>4520</v>
      </c>
      <c r="H166" s="25" t="s">
        <v>4521</v>
      </c>
      <c r="I166" s="25" t="s">
        <v>4522</v>
      </c>
      <c r="J166" s="25" t="s">
        <v>4523</v>
      </c>
      <c r="K166" s="3"/>
    </row>
    <row r="167" customFormat="false" ht="14.25" hidden="false" customHeight="false" outlineLevel="0" collapsed="false">
      <c r="A167" s="13"/>
      <c r="B167" s="14" t="s">
        <v>45</v>
      </c>
      <c r="C167" s="25" t="s">
        <v>46</v>
      </c>
      <c r="D167" s="25" t="s">
        <v>835</v>
      </c>
      <c r="E167" s="25" t="s">
        <v>1441</v>
      </c>
      <c r="F167" s="25" t="s">
        <v>1173</v>
      </c>
      <c r="G167" s="25" t="s">
        <v>1922</v>
      </c>
      <c r="H167" s="25" t="s">
        <v>857</v>
      </c>
      <c r="I167" s="25" t="s">
        <v>2653</v>
      </c>
      <c r="J167" s="25" t="s">
        <v>1111</v>
      </c>
      <c r="K167" s="3"/>
    </row>
    <row r="168" customFormat="false" ht="14.25" hidden="false" customHeight="false" outlineLevel="0" collapsed="false">
      <c r="A168" s="16" t="s">
        <v>67</v>
      </c>
      <c r="B168" s="14" t="s">
        <v>37</v>
      </c>
      <c r="C168" s="25" t="s">
        <v>957</v>
      </c>
      <c r="D168" s="25" t="s">
        <v>4524</v>
      </c>
      <c r="E168" s="25" t="s">
        <v>4525</v>
      </c>
      <c r="F168" s="25" t="s">
        <v>4526</v>
      </c>
      <c r="G168" s="25" t="s">
        <v>4527</v>
      </c>
      <c r="H168" s="25" t="s">
        <v>4528</v>
      </c>
      <c r="I168" s="25" t="s">
        <v>4529</v>
      </c>
      <c r="J168" s="25" t="s">
        <v>4530</v>
      </c>
      <c r="K168" s="3"/>
    </row>
    <row r="169" customFormat="false" ht="14.25" hidden="false" customHeight="false" outlineLevel="0" collapsed="false">
      <c r="A169" s="13"/>
      <c r="B169" s="14" t="s">
        <v>45</v>
      </c>
      <c r="C169" s="25" t="s">
        <v>46</v>
      </c>
      <c r="D169" s="25" t="s">
        <v>147</v>
      </c>
      <c r="E169" s="25" t="s">
        <v>2128</v>
      </c>
      <c r="F169" s="25" t="s">
        <v>720</v>
      </c>
      <c r="G169" s="25" t="s">
        <v>463</v>
      </c>
      <c r="H169" s="25" t="s">
        <v>164</v>
      </c>
      <c r="I169" s="25" t="s">
        <v>411</v>
      </c>
      <c r="J169" s="25" t="s">
        <v>135</v>
      </c>
      <c r="K169" s="3"/>
    </row>
    <row r="170" customFormat="false" ht="14.25" hidden="false" customHeight="false" outlineLevel="0" collapsed="false">
      <c r="A170" s="16" t="s">
        <v>81</v>
      </c>
      <c r="B170" s="14" t="s">
        <v>37</v>
      </c>
      <c r="C170" s="25" t="s">
        <v>968</v>
      </c>
      <c r="D170" s="25" t="s">
        <v>2939</v>
      </c>
      <c r="E170" s="25" t="s">
        <v>2626</v>
      </c>
      <c r="F170" s="25" t="s">
        <v>1835</v>
      </c>
      <c r="G170" s="25" t="s">
        <v>4531</v>
      </c>
      <c r="H170" s="25" t="s">
        <v>4279</v>
      </c>
      <c r="I170" s="25" t="s">
        <v>1459</v>
      </c>
      <c r="J170" s="25" t="s">
        <v>4532</v>
      </c>
      <c r="K170" s="3"/>
    </row>
    <row r="171" customFormat="false" ht="14.25" hidden="false" customHeight="false" outlineLevel="0" collapsed="false">
      <c r="A171" s="13"/>
      <c r="B171" s="14" t="s">
        <v>45</v>
      </c>
      <c r="C171" s="25" t="s">
        <v>46</v>
      </c>
      <c r="D171" s="25" t="s">
        <v>964</v>
      </c>
      <c r="E171" s="25" t="s">
        <v>3553</v>
      </c>
      <c r="F171" s="25" t="s">
        <v>4388</v>
      </c>
      <c r="G171" s="25" t="s">
        <v>359</v>
      </c>
      <c r="H171" s="25" t="s">
        <v>3896</v>
      </c>
      <c r="I171" s="25" t="s">
        <v>1893</v>
      </c>
      <c r="J171" s="25" t="s">
        <v>1894</v>
      </c>
      <c r="K171" s="3"/>
    </row>
    <row r="172" customFormat="false" ht="14.2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</row>
    <row r="173" customFormat="false" ht="14.25" hidden="false" customHeight="false" outlineLevel="0" collapsed="false">
      <c r="A173" s="28" t="s">
        <v>4533</v>
      </c>
      <c r="B173" s="20"/>
      <c r="C173" s="20"/>
      <c r="D173" s="20"/>
      <c r="E173" s="20"/>
      <c r="F173" s="20"/>
      <c r="G173" s="20"/>
      <c r="H173" s="20"/>
      <c r="I173" s="20"/>
      <c r="J173" s="20"/>
      <c r="K173" s="20"/>
    </row>
  </sheetData>
  <mergeCells count="16">
    <mergeCell ref="A1:K1"/>
    <mergeCell ref="A3:B5"/>
    <mergeCell ref="C3:C7"/>
    <mergeCell ref="D3:J3"/>
    <mergeCell ref="D4:D7"/>
    <mergeCell ref="E4:H4"/>
    <mergeCell ref="I4:J4"/>
    <mergeCell ref="E5:E7"/>
    <mergeCell ref="F5:F7"/>
    <mergeCell ref="G5:G7"/>
    <mergeCell ref="H5:H7"/>
    <mergeCell ref="I5:I7"/>
    <mergeCell ref="J5:J7"/>
    <mergeCell ref="A6:B6"/>
    <mergeCell ref="A7:B7"/>
    <mergeCell ref="A8:B8"/>
  </mergeCells>
  <conditionalFormatting sqref="G9:J171">
    <cfRule type="expression" priority="2" aboveAverage="0" equalAverage="0" bottom="0" percent="0" rank="0" text="" dxfId="44">
      <formula>M9="c"</formula>
    </cfRule>
    <cfRule type="expression" priority="3" aboveAverage="0" equalAverage="0" bottom="0" percent="0" rank="0" text="" dxfId="45">
      <formula>M9="u"</formula>
    </cfRule>
  </conditionalFormatting>
  <conditionalFormatting sqref="C9:F171">
    <cfRule type="expression" priority="4" aboveAverage="0" equalAverage="0" bottom="0" percent="0" rank="0" text="" dxfId="46">
      <formula>#REF!="c"</formula>
    </cfRule>
    <cfRule type="expression" priority="5" aboveAverage="0" equalAverage="0" bottom="0" percent="0" rank="0" text="" dxfId="47">
      <formula>#REF!="u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7.37"/>
    <col collapsed="false" customWidth="true" hidden="false" outlineLevel="0" max="2" min="2" style="0" width="2.37"/>
    <col collapsed="false" customWidth="true" hidden="false" outlineLevel="0" max="3" min="3" style="0" width="15.37"/>
    <col collapsed="false" customWidth="true" hidden="false" outlineLevel="0" max="4" min="4" style="0" width="23.75"/>
    <col collapsed="false" customWidth="true" hidden="false" outlineLevel="0" max="5" min="5" style="0" width="15.37"/>
    <col collapsed="false" customWidth="true" hidden="false" outlineLevel="0" max="6" min="6" style="0" width="23.62"/>
    <col collapsed="false" customWidth="true" hidden="false" outlineLevel="0" max="7" min="7" style="0" width="29.75"/>
    <col collapsed="false" customWidth="true" hidden="false" outlineLevel="0" max="9" min="8" style="0" width="5.99"/>
  </cols>
  <sheetData>
    <row r="1" customFormat="false" ht="14.25" hidden="false" customHeight="true" outlineLevel="0" collapsed="false">
      <c r="A1" s="3" t="s">
        <v>12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3"/>
    </row>
    <row r="3" customFormat="false" ht="32.25" hidden="false" customHeight="true" outlineLevel="0" collapsed="false">
      <c r="A3" s="5" t="s">
        <v>980</v>
      </c>
      <c r="B3" s="5"/>
      <c r="C3" s="6" t="s">
        <v>18</v>
      </c>
      <c r="D3" s="7" t="s">
        <v>4534</v>
      </c>
      <c r="E3" s="6" t="s">
        <v>4535</v>
      </c>
      <c r="F3" s="6"/>
      <c r="G3" s="6"/>
      <c r="H3" s="3"/>
    </row>
    <row r="4" customFormat="false" ht="15" hidden="false" customHeight="true" outlineLevel="0" collapsed="false">
      <c r="A4" s="5"/>
      <c r="B4" s="5"/>
      <c r="C4" s="6"/>
      <c r="D4" s="7"/>
      <c r="E4" s="22"/>
      <c r="F4" s="6" t="s">
        <v>4536</v>
      </c>
      <c r="G4" s="6"/>
      <c r="H4" s="3"/>
    </row>
    <row r="5" customFormat="false" ht="14.25" hidden="false" customHeight="true" outlineLevel="0" collapsed="false">
      <c r="A5" s="5"/>
      <c r="B5" s="5"/>
      <c r="C5" s="6"/>
      <c r="D5" s="7"/>
      <c r="E5" s="38" t="s">
        <v>985</v>
      </c>
      <c r="F5" s="6" t="s">
        <v>4537</v>
      </c>
      <c r="G5" s="6" t="s">
        <v>4538</v>
      </c>
      <c r="H5" s="3"/>
    </row>
    <row r="6" customFormat="false" ht="14.25" hidden="false" customHeight="false" outlineLevel="0" collapsed="false">
      <c r="A6" s="5"/>
      <c r="B6" s="5"/>
      <c r="C6" s="6"/>
      <c r="D6" s="7"/>
      <c r="E6" s="38"/>
      <c r="F6" s="38"/>
      <c r="G6" s="38"/>
      <c r="H6" s="3"/>
    </row>
    <row r="7" customFormat="false" ht="14.25" hidden="false" customHeight="false" outlineLevel="0" collapsed="false">
      <c r="A7" s="5"/>
      <c r="B7" s="5"/>
      <c r="C7" s="6"/>
      <c r="D7" s="7"/>
      <c r="E7" s="38"/>
      <c r="F7" s="38"/>
      <c r="G7" s="38"/>
      <c r="H7" s="3"/>
    </row>
    <row r="8" customFormat="false" ht="14.25" hidden="false" customHeight="true" outlineLevel="0" collapsed="false">
      <c r="A8" s="8" t="s">
        <v>27</v>
      </c>
      <c r="B8" s="8"/>
      <c r="C8" s="6"/>
      <c r="D8" s="7"/>
      <c r="E8" s="38"/>
      <c r="F8" s="38"/>
      <c r="G8" s="38"/>
      <c r="H8" s="3"/>
    </row>
    <row r="9" customFormat="false" ht="15.75" hidden="false" customHeight="true" outlineLevel="0" collapsed="false">
      <c r="A9" s="23" t="s">
        <v>28</v>
      </c>
      <c r="B9" s="23"/>
      <c r="C9" s="6"/>
      <c r="D9" s="7"/>
      <c r="E9" s="38"/>
      <c r="F9" s="38"/>
      <c r="G9" s="38"/>
      <c r="H9" s="3"/>
    </row>
    <row r="10" customFormat="false" ht="15" hidden="false" customHeight="true" outlineLevel="0" collapsed="false">
      <c r="A10" s="6" t="s">
        <v>988</v>
      </c>
      <c r="B10" s="6"/>
      <c r="C10" s="6" t="s">
        <v>29</v>
      </c>
      <c r="D10" s="6" t="s">
        <v>30</v>
      </c>
      <c r="E10" s="6" t="s">
        <v>31</v>
      </c>
      <c r="F10" s="6" t="s">
        <v>32</v>
      </c>
      <c r="G10" s="6" t="s">
        <v>33</v>
      </c>
      <c r="H10" s="3"/>
    </row>
    <row r="11" customFormat="false" ht="14.25" hidden="false" customHeight="false" outlineLevel="0" collapsed="false">
      <c r="A11" s="19" t="s">
        <v>36</v>
      </c>
      <c r="B11" s="14" t="s">
        <v>37</v>
      </c>
      <c r="C11" s="24" t="s">
        <v>38</v>
      </c>
      <c r="D11" s="25" t="s">
        <v>4539</v>
      </c>
      <c r="E11" s="25" t="s">
        <v>4540</v>
      </c>
      <c r="F11" s="25" t="s">
        <v>4541</v>
      </c>
      <c r="G11" s="25" t="s">
        <v>4542</v>
      </c>
      <c r="H11" s="3"/>
    </row>
    <row r="12" customFormat="false" ht="14.25" hidden="false" customHeight="false" outlineLevel="0" collapsed="false">
      <c r="A12" s="13"/>
      <c r="B12" s="14" t="s">
        <v>45</v>
      </c>
      <c r="C12" s="25" t="s">
        <v>46</v>
      </c>
      <c r="D12" s="25" t="s">
        <v>1289</v>
      </c>
      <c r="E12" s="25" t="s">
        <v>2397</v>
      </c>
      <c r="F12" s="25" t="s">
        <v>2409</v>
      </c>
      <c r="G12" s="25" t="s">
        <v>1410</v>
      </c>
      <c r="H12" s="3"/>
    </row>
    <row r="13" customFormat="false" ht="14.25" hidden="false" customHeight="false" outlineLevel="0" collapsed="false">
      <c r="A13" s="15" t="s">
        <v>52</v>
      </c>
      <c r="B13" s="14"/>
      <c r="C13" s="25"/>
      <c r="D13" s="25"/>
      <c r="E13" s="25"/>
      <c r="F13" s="25"/>
      <c r="G13" s="25"/>
      <c r="H13" s="3"/>
    </row>
    <row r="14" customFormat="false" ht="14.25" hidden="false" customHeight="false" outlineLevel="0" collapsed="false">
      <c r="A14" s="16" t="s">
        <v>53</v>
      </c>
      <c r="B14" s="14" t="s">
        <v>37</v>
      </c>
      <c r="C14" s="25" t="s">
        <v>54</v>
      </c>
      <c r="D14" s="25" t="s">
        <v>4543</v>
      </c>
      <c r="E14" s="25" t="s">
        <v>4544</v>
      </c>
      <c r="F14" s="25" t="s">
        <v>4545</v>
      </c>
      <c r="G14" s="25" t="s">
        <v>4546</v>
      </c>
      <c r="H14" s="3"/>
    </row>
    <row r="15" customFormat="false" ht="14.25" hidden="false" customHeight="false" outlineLevel="0" collapsed="false">
      <c r="A15" s="13"/>
      <c r="B15" s="14" t="s">
        <v>45</v>
      </c>
      <c r="C15" s="25" t="s">
        <v>46</v>
      </c>
      <c r="D15" s="25" t="s">
        <v>178</v>
      </c>
      <c r="E15" s="25" t="s">
        <v>1063</v>
      </c>
      <c r="F15" s="25" t="s">
        <v>1922</v>
      </c>
      <c r="G15" s="25" t="s">
        <v>230</v>
      </c>
      <c r="H15" s="3"/>
    </row>
    <row r="16" customFormat="false" ht="14.25" hidden="false" customHeight="false" outlineLevel="0" collapsed="false">
      <c r="A16" s="16" t="s">
        <v>67</v>
      </c>
      <c r="B16" s="14" t="s">
        <v>37</v>
      </c>
      <c r="C16" s="25" t="s">
        <v>68</v>
      </c>
      <c r="D16" s="25" t="s">
        <v>4547</v>
      </c>
      <c r="E16" s="25" t="s">
        <v>4548</v>
      </c>
      <c r="F16" s="25" t="s">
        <v>4548</v>
      </c>
      <c r="G16" s="25" t="s">
        <v>4549</v>
      </c>
      <c r="H16" s="3"/>
    </row>
    <row r="17" customFormat="false" ht="14.25" hidden="false" customHeight="false" outlineLevel="0" collapsed="false">
      <c r="A17" s="13"/>
      <c r="B17" s="14" t="s">
        <v>45</v>
      </c>
      <c r="C17" s="25" t="s">
        <v>46</v>
      </c>
      <c r="D17" s="25" t="s">
        <v>620</v>
      </c>
      <c r="E17" s="25" t="s">
        <v>1288</v>
      </c>
      <c r="F17" s="25" t="s">
        <v>1288</v>
      </c>
      <c r="G17" s="25" t="s">
        <v>2216</v>
      </c>
      <c r="H17" s="3"/>
    </row>
    <row r="18" customFormat="false" ht="14.25" hidden="false" customHeight="false" outlineLevel="0" collapsed="false">
      <c r="A18" s="16" t="s">
        <v>81</v>
      </c>
      <c r="B18" s="14" t="s">
        <v>37</v>
      </c>
      <c r="C18" s="25" t="s">
        <v>82</v>
      </c>
      <c r="D18" s="25" t="s">
        <v>4550</v>
      </c>
      <c r="E18" s="25" t="s">
        <v>3050</v>
      </c>
      <c r="F18" s="25" t="s">
        <v>3030</v>
      </c>
      <c r="G18" s="25" t="s">
        <v>4551</v>
      </c>
      <c r="H18" s="3"/>
    </row>
    <row r="19" customFormat="false" ht="14.25" hidden="false" customHeight="false" outlineLevel="0" collapsed="false">
      <c r="A19" s="13"/>
      <c r="B19" s="14" t="s">
        <v>45</v>
      </c>
      <c r="C19" s="25" t="s">
        <v>46</v>
      </c>
      <c r="D19" s="25" t="s">
        <v>1295</v>
      </c>
      <c r="E19" s="25" t="s">
        <v>1908</v>
      </c>
      <c r="F19" s="25" t="s">
        <v>359</v>
      </c>
      <c r="G19" s="25" t="s">
        <v>1903</v>
      </c>
      <c r="H19" s="3"/>
    </row>
    <row r="20" customFormat="false" ht="14.25" hidden="false" customHeight="false" outlineLevel="0" collapsed="false">
      <c r="A20" s="15" t="s">
        <v>95</v>
      </c>
      <c r="B20" s="14"/>
      <c r="C20" s="25"/>
      <c r="D20" s="25"/>
      <c r="E20" s="25"/>
      <c r="F20" s="25"/>
      <c r="G20" s="25"/>
      <c r="H20" s="3"/>
    </row>
    <row r="21" customFormat="false" ht="14.25" hidden="false" customHeight="false" outlineLevel="0" collapsed="false">
      <c r="A21" s="16" t="s">
        <v>96</v>
      </c>
      <c r="B21" s="14" t="s">
        <v>37</v>
      </c>
      <c r="C21" s="25" t="s">
        <v>97</v>
      </c>
      <c r="D21" s="25" t="s">
        <v>4552</v>
      </c>
      <c r="E21" s="25" t="s">
        <v>4553</v>
      </c>
      <c r="F21" s="25" t="s">
        <v>4554</v>
      </c>
      <c r="G21" s="25" t="s">
        <v>4555</v>
      </c>
      <c r="H21" s="3"/>
    </row>
    <row r="22" customFormat="false" ht="14.25" hidden="false" customHeight="false" outlineLevel="0" collapsed="false">
      <c r="A22" s="13"/>
      <c r="B22" s="14" t="s">
        <v>45</v>
      </c>
      <c r="C22" s="25" t="s">
        <v>46</v>
      </c>
      <c r="D22" s="25" t="s">
        <v>769</v>
      </c>
      <c r="E22" s="25" t="s">
        <v>1368</v>
      </c>
      <c r="F22" s="25" t="s">
        <v>769</v>
      </c>
      <c r="G22" s="25" t="s">
        <v>1317</v>
      </c>
      <c r="H22" s="3"/>
    </row>
    <row r="23" customFormat="false" ht="14.25" hidden="false" customHeight="false" outlineLevel="0" collapsed="false">
      <c r="A23" s="13" t="s">
        <v>110</v>
      </c>
      <c r="B23" s="14" t="s">
        <v>37</v>
      </c>
      <c r="C23" s="25" t="s">
        <v>111</v>
      </c>
      <c r="D23" s="25" t="s">
        <v>3796</v>
      </c>
      <c r="E23" s="25" t="s">
        <v>3906</v>
      </c>
      <c r="F23" s="25" t="s">
        <v>4556</v>
      </c>
      <c r="G23" s="25" t="s">
        <v>3894</v>
      </c>
      <c r="H23" s="3"/>
    </row>
    <row r="24" customFormat="false" ht="14.25" hidden="false" customHeight="false" outlineLevel="0" collapsed="false">
      <c r="A24" s="13"/>
      <c r="B24" s="14" t="s">
        <v>45</v>
      </c>
      <c r="C24" s="25" t="s">
        <v>46</v>
      </c>
      <c r="D24" s="25" t="s">
        <v>334</v>
      </c>
      <c r="E24" s="25" t="s">
        <v>1397</v>
      </c>
      <c r="F24" s="25" t="s">
        <v>2502</v>
      </c>
      <c r="G24" s="25" t="s">
        <v>945</v>
      </c>
      <c r="H24" s="3"/>
    </row>
    <row r="25" customFormat="false" ht="14.25" hidden="false" customHeight="false" outlineLevel="0" collapsed="false">
      <c r="A25" s="13" t="s">
        <v>124</v>
      </c>
      <c r="B25" s="14" t="s">
        <v>37</v>
      </c>
      <c r="C25" s="25" t="s">
        <v>125</v>
      </c>
      <c r="D25" s="25" t="s">
        <v>3178</v>
      </c>
      <c r="E25" s="25" t="s">
        <v>3537</v>
      </c>
      <c r="F25" s="25" t="s">
        <v>2387</v>
      </c>
      <c r="G25" s="25" t="s">
        <v>4016</v>
      </c>
      <c r="H25" s="3"/>
    </row>
    <row r="26" customFormat="false" ht="14.25" hidden="false" customHeight="false" outlineLevel="0" collapsed="false">
      <c r="A26" s="13"/>
      <c r="B26" s="14" t="s">
        <v>45</v>
      </c>
      <c r="C26" s="25" t="s">
        <v>46</v>
      </c>
      <c r="D26" s="25" t="s">
        <v>1460</v>
      </c>
      <c r="E26" s="25" t="s">
        <v>1087</v>
      </c>
      <c r="F26" s="25" t="s">
        <v>945</v>
      </c>
      <c r="G26" s="25" t="s">
        <v>967</v>
      </c>
      <c r="H26" s="3"/>
    </row>
    <row r="27" customFormat="false" ht="14.25" hidden="false" customHeight="false" outlineLevel="0" collapsed="false">
      <c r="A27" s="13" t="s">
        <v>138</v>
      </c>
      <c r="B27" s="14" t="s">
        <v>37</v>
      </c>
      <c r="C27" s="25" t="s">
        <v>139</v>
      </c>
      <c r="D27" s="26" t="s">
        <v>218</v>
      </c>
      <c r="E27" s="25" t="s">
        <v>1899</v>
      </c>
      <c r="F27" s="26" t="s">
        <v>3819</v>
      </c>
      <c r="G27" s="26" t="s">
        <v>601</v>
      </c>
      <c r="H27" s="3"/>
    </row>
    <row r="28" customFormat="false" ht="14.25" hidden="false" customHeight="false" outlineLevel="0" collapsed="false">
      <c r="A28" s="13"/>
      <c r="B28" s="14" t="s">
        <v>45</v>
      </c>
      <c r="C28" s="25" t="s">
        <v>46</v>
      </c>
      <c r="D28" s="26" t="s">
        <v>134</v>
      </c>
      <c r="E28" s="25" t="s">
        <v>398</v>
      </c>
      <c r="F28" s="26" t="s">
        <v>2480</v>
      </c>
      <c r="G28" s="26" t="s">
        <v>1011</v>
      </c>
      <c r="H28" s="3"/>
    </row>
    <row r="29" customFormat="false" ht="14.25" hidden="false" customHeight="false" outlineLevel="0" collapsed="false">
      <c r="A29" s="13" t="s">
        <v>152</v>
      </c>
      <c r="B29" s="14" t="s">
        <v>37</v>
      </c>
      <c r="C29" s="25" t="s">
        <v>153</v>
      </c>
      <c r="D29" s="25" t="s">
        <v>1169</v>
      </c>
      <c r="E29" s="25" t="s">
        <v>2577</v>
      </c>
      <c r="F29" s="25" t="s">
        <v>2577</v>
      </c>
      <c r="G29" s="25" t="s">
        <v>3824</v>
      </c>
      <c r="H29" s="3"/>
    </row>
    <row r="30" customFormat="false" ht="14.25" hidden="false" customHeight="false" outlineLevel="0" collapsed="false">
      <c r="A30" s="13"/>
      <c r="B30" s="14" t="s">
        <v>45</v>
      </c>
      <c r="C30" s="25" t="s">
        <v>46</v>
      </c>
      <c r="D30" s="25" t="s">
        <v>1336</v>
      </c>
      <c r="E30" s="25" t="s">
        <v>1010</v>
      </c>
      <c r="F30" s="25" t="s">
        <v>1010</v>
      </c>
      <c r="G30" s="25" t="s">
        <v>1159</v>
      </c>
      <c r="H30" s="3"/>
    </row>
    <row r="31" customFormat="false" ht="14.25" hidden="false" customHeight="false" outlineLevel="0" collapsed="false">
      <c r="A31" s="13" t="s">
        <v>166</v>
      </c>
      <c r="B31" s="14" t="s">
        <v>37</v>
      </c>
      <c r="C31" s="25" t="s">
        <v>167</v>
      </c>
      <c r="D31" s="25" t="s">
        <v>1437</v>
      </c>
      <c r="E31" s="25" t="s">
        <v>2837</v>
      </c>
      <c r="F31" s="25" t="s">
        <v>2837</v>
      </c>
      <c r="G31" s="25" t="s">
        <v>2430</v>
      </c>
      <c r="H31" s="3"/>
    </row>
    <row r="32" customFormat="false" ht="14.25" hidden="false" customHeight="false" outlineLevel="0" collapsed="false">
      <c r="A32" s="13"/>
      <c r="B32" s="14" t="s">
        <v>45</v>
      </c>
      <c r="C32" s="25" t="s">
        <v>46</v>
      </c>
      <c r="D32" s="25" t="s">
        <v>663</v>
      </c>
      <c r="E32" s="25" t="s">
        <v>2187</v>
      </c>
      <c r="F32" s="25" t="s">
        <v>2187</v>
      </c>
      <c r="G32" s="25" t="s">
        <v>1010</v>
      </c>
      <c r="H32" s="3"/>
    </row>
    <row r="33" customFormat="false" ht="14.25" hidden="false" customHeight="false" outlineLevel="0" collapsed="false">
      <c r="A33" s="13" t="s">
        <v>179</v>
      </c>
      <c r="B33" s="14" t="s">
        <v>37</v>
      </c>
      <c r="C33" s="25" t="s">
        <v>180</v>
      </c>
      <c r="D33" s="25" t="s">
        <v>1186</v>
      </c>
      <c r="E33" s="25" t="s">
        <v>2529</v>
      </c>
      <c r="F33" s="25" t="s">
        <v>2529</v>
      </c>
      <c r="G33" s="25" t="s">
        <v>4557</v>
      </c>
      <c r="H33" s="3"/>
    </row>
    <row r="34" customFormat="false" ht="14.25" hidden="false" customHeight="false" outlineLevel="0" collapsed="false">
      <c r="A34" s="13"/>
      <c r="B34" s="14" t="s">
        <v>45</v>
      </c>
      <c r="C34" s="25" t="s">
        <v>46</v>
      </c>
      <c r="D34" s="25" t="s">
        <v>1202</v>
      </c>
      <c r="E34" s="25" t="s">
        <v>1166</v>
      </c>
      <c r="F34" s="25" t="s">
        <v>1166</v>
      </c>
      <c r="G34" s="25" t="s">
        <v>1336</v>
      </c>
      <c r="H34" s="3"/>
    </row>
    <row r="35" customFormat="false" ht="14.25" hidden="false" customHeight="false" outlineLevel="0" collapsed="false">
      <c r="A35" s="13" t="s">
        <v>191</v>
      </c>
      <c r="B35" s="14" t="s">
        <v>37</v>
      </c>
      <c r="C35" s="25" t="s">
        <v>192</v>
      </c>
      <c r="D35" s="25" t="s">
        <v>2489</v>
      </c>
      <c r="E35" s="25" t="s">
        <v>4558</v>
      </c>
      <c r="F35" s="25" t="s">
        <v>1998</v>
      </c>
      <c r="G35" s="25" t="s">
        <v>4559</v>
      </c>
      <c r="H35" s="3"/>
    </row>
    <row r="36" customFormat="false" ht="14.25" hidden="false" customHeight="false" outlineLevel="0" collapsed="false">
      <c r="A36" s="13"/>
      <c r="B36" s="14" t="s">
        <v>45</v>
      </c>
      <c r="C36" s="25" t="s">
        <v>46</v>
      </c>
      <c r="D36" s="25" t="s">
        <v>2173</v>
      </c>
      <c r="E36" s="25" t="s">
        <v>1023</v>
      </c>
      <c r="F36" s="25" t="s">
        <v>1300</v>
      </c>
      <c r="G36" s="25" t="s">
        <v>2119</v>
      </c>
      <c r="H36" s="3"/>
    </row>
    <row r="37" customFormat="false" ht="14.25" hidden="false" customHeight="false" outlineLevel="0" collapsed="false">
      <c r="A37" s="13" t="s">
        <v>205</v>
      </c>
      <c r="B37" s="14" t="s">
        <v>37</v>
      </c>
      <c r="C37" s="25" t="s">
        <v>206</v>
      </c>
      <c r="D37" s="25" t="s">
        <v>2777</v>
      </c>
      <c r="E37" s="25" t="s">
        <v>1400</v>
      </c>
      <c r="F37" s="26" t="s">
        <v>1400</v>
      </c>
      <c r="G37" s="26" t="s">
        <v>2777</v>
      </c>
      <c r="H37" s="3"/>
    </row>
    <row r="38" customFormat="false" ht="14.25" hidden="false" customHeight="false" outlineLevel="0" collapsed="false">
      <c r="A38" s="13"/>
      <c r="B38" s="14" t="s">
        <v>45</v>
      </c>
      <c r="C38" s="25" t="s">
        <v>46</v>
      </c>
      <c r="D38" s="25" t="s">
        <v>2165</v>
      </c>
      <c r="E38" s="25" t="s">
        <v>451</v>
      </c>
      <c r="F38" s="26" t="s">
        <v>451</v>
      </c>
      <c r="G38" s="26" t="s">
        <v>2165</v>
      </c>
      <c r="H38" s="3"/>
    </row>
    <row r="39" customFormat="false" ht="14.25" hidden="false" customHeight="false" outlineLevel="0" collapsed="false">
      <c r="A39" s="13" t="s">
        <v>217</v>
      </c>
      <c r="B39" s="14" t="s">
        <v>37</v>
      </c>
      <c r="C39" s="25" t="s">
        <v>218</v>
      </c>
      <c r="D39" s="26" t="s">
        <v>1433</v>
      </c>
      <c r="E39" s="25" t="s">
        <v>2780</v>
      </c>
      <c r="F39" s="26" t="s">
        <v>2780</v>
      </c>
      <c r="G39" s="25" t="s">
        <v>1380</v>
      </c>
      <c r="H39" s="3"/>
    </row>
    <row r="40" customFormat="false" ht="14.25" hidden="false" customHeight="false" outlineLevel="0" collapsed="false">
      <c r="A40" s="13"/>
      <c r="B40" s="14" t="s">
        <v>45</v>
      </c>
      <c r="C40" s="25" t="s">
        <v>46</v>
      </c>
      <c r="D40" s="26" t="s">
        <v>1702</v>
      </c>
      <c r="E40" s="25" t="s">
        <v>620</v>
      </c>
      <c r="F40" s="26" t="s">
        <v>620</v>
      </c>
      <c r="G40" s="25" t="s">
        <v>1280</v>
      </c>
      <c r="H40" s="3"/>
    </row>
    <row r="41" customFormat="false" ht="14.25" hidden="false" customHeight="false" outlineLevel="0" collapsed="false">
      <c r="A41" s="13" t="s">
        <v>231</v>
      </c>
      <c r="B41" s="14" t="s">
        <v>37</v>
      </c>
      <c r="C41" s="25" t="s">
        <v>232</v>
      </c>
      <c r="D41" s="25" t="s">
        <v>1084</v>
      </c>
      <c r="E41" s="25" t="s">
        <v>2615</v>
      </c>
      <c r="F41" s="26" t="s">
        <v>4560</v>
      </c>
      <c r="G41" s="25" t="s">
        <v>1386</v>
      </c>
      <c r="H41" s="3"/>
    </row>
    <row r="42" customFormat="false" ht="14.25" hidden="false" customHeight="false" outlineLevel="0" collapsed="false">
      <c r="A42" s="13"/>
      <c r="B42" s="14" t="s">
        <v>45</v>
      </c>
      <c r="C42" s="25" t="s">
        <v>46</v>
      </c>
      <c r="D42" s="25" t="s">
        <v>1335</v>
      </c>
      <c r="E42" s="25" t="s">
        <v>189</v>
      </c>
      <c r="F42" s="25" t="s">
        <v>108</v>
      </c>
      <c r="G42" s="25" t="s">
        <v>2427</v>
      </c>
      <c r="H42" s="3"/>
    </row>
    <row r="43" customFormat="false" ht="14.25" hidden="false" customHeight="false" outlineLevel="0" collapsed="false">
      <c r="A43" s="13" t="s">
        <v>244</v>
      </c>
      <c r="B43" s="14" t="s">
        <v>37</v>
      </c>
      <c r="C43" s="25" t="s">
        <v>245</v>
      </c>
      <c r="D43" s="25" t="s">
        <v>1688</v>
      </c>
      <c r="E43" s="25" t="s">
        <v>4561</v>
      </c>
      <c r="F43" s="25" t="s">
        <v>4561</v>
      </c>
      <c r="G43" s="25" t="s">
        <v>1052</v>
      </c>
      <c r="H43" s="3"/>
    </row>
    <row r="44" customFormat="false" ht="14.25" hidden="false" customHeight="false" outlineLevel="0" collapsed="false">
      <c r="A44" s="13"/>
      <c r="B44" s="14" t="s">
        <v>45</v>
      </c>
      <c r="C44" s="25" t="s">
        <v>46</v>
      </c>
      <c r="D44" s="25" t="s">
        <v>2517</v>
      </c>
      <c r="E44" s="25" t="s">
        <v>846</v>
      </c>
      <c r="F44" s="25" t="s">
        <v>846</v>
      </c>
      <c r="G44" s="25" t="s">
        <v>2396</v>
      </c>
      <c r="H44" s="3"/>
    </row>
    <row r="45" customFormat="false" ht="14.25" hidden="false" customHeight="false" outlineLevel="0" collapsed="false">
      <c r="A45" s="13" t="s">
        <v>257</v>
      </c>
      <c r="B45" s="14" t="s">
        <v>37</v>
      </c>
      <c r="C45" s="25" t="s">
        <v>258</v>
      </c>
      <c r="D45" s="25" t="s">
        <v>1407</v>
      </c>
      <c r="E45" s="25" t="s">
        <v>1408</v>
      </c>
      <c r="F45" s="25" t="s">
        <v>1245</v>
      </c>
      <c r="G45" s="25" t="s">
        <v>1925</v>
      </c>
      <c r="H45" s="3"/>
    </row>
    <row r="46" customFormat="false" ht="14.25" hidden="false" customHeight="false" outlineLevel="0" collapsed="false">
      <c r="A46" s="13"/>
      <c r="B46" s="14" t="s">
        <v>45</v>
      </c>
      <c r="C46" s="25" t="s">
        <v>46</v>
      </c>
      <c r="D46" s="25" t="s">
        <v>295</v>
      </c>
      <c r="E46" s="25" t="s">
        <v>1159</v>
      </c>
      <c r="F46" s="25" t="s">
        <v>1013</v>
      </c>
      <c r="G46" s="25" t="s">
        <v>94</v>
      </c>
      <c r="H46" s="3"/>
    </row>
    <row r="47" customFormat="false" ht="25.5" hidden="false" customHeight="false" outlineLevel="0" collapsed="false">
      <c r="A47" s="16" t="s">
        <v>270</v>
      </c>
      <c r="B47" s="14" t="s">
        <v>37</v>
      </c>
      <c r="C47" s="25" t="s">
        <v>271</v>
      </c>
      <c r="D47" s="25" t="s">
        <v>4078</v>
      </c>
      <c r="E47" s="25" t="s">
        <v>1385</v>
      </c>
      <c r="F47" s="25" t="s">
        <v>1385</v>
      </c>
      <c r="G47" s="25" t="s">
        <v>1306</v>
      </c>
      <c r="H47" s="3"/>
    </row>
    <row r="48" customFormat="false" ht="14.25" hidden="false" customHeight="false" outlineLevel="0" collapsed="false">
      <c r="A48" s="13"/>
      <c r="B48" s="14" t="s">
        <v>45</v>
      </c>
      <c r="C48" s="25" t="s">
        <v>46</v>
      </c>
      <c r="D48" s="25" t="s">
        <v>1099</v>
      </c>
      <c r="E48" s="25" t="s">
        <v>766</v>
      </c>
      <c r="F48" s="25" t="s">
        <v>766</v>
      </c>
      <c r="G48" s="25" t="s">
        <v>201</v>
      </c>
      <c r="H48" s="3"/>
    </row>
    <row r="49" customFormat="false" ht="14.25" hidden="false" customHeight="false" outlineLevel="0" collapsed="false">
      <c r="A49" s="16" t="s">
        <v>283</v>
      </c>
      <c r="B49" s="14" t="s">
        <v>37</v>
      </c>
      <c r="C49" s="25" t="s">
        <v>284</v>
      </c>
      <c r="D49" s="25" t="s">
        <v>1232</v>
      </c>
      <c r="E49" s="25" t="s">
        <v>1424</v>
      </c>
      <c r="F49" s="25" t="s">
        <v>1424</v>
      </c>
      <c r="G49" s="25" t="s">
        <v>2439</v>
      </c>
      <c r="H49" s="3"/>
    </row>
    <row r="50" customFormat="false" ht="14.25" hidden="false" customHeight="false" outlineLevel="0" collapsed="false">
      <c r="A50" s="13"/>
      <c r="B50" s="14" t="s">
        <v>45</v>
      </c>
      <c r="C50" s="25" t="s">
        <v>46</v>
      </c>
      <c r="D50" s="25" t="s">
        <v>1215</v>
      </c>
      <c r="E50" s="25" t="s">
        <v>1653</v>
      </c>
      <c r="F50" s="25" t="s">
        <v>1653</v>
      </c>
      <c r="G50" s="25" t="s">
        <v>2396</v>
      </c>
      <c r="H50" s="3"/>
    </row>
    <row r="51" customFormat="false" ht="14.25" hidden="false" customHeight="false" outlineLevel="0" collapsed="false">
      <c r="A51" s="16" t="s">
        <v>296</v>
      </c>
      <c r="B51" s="14" t="s">
        <v>37</v>
      </c>
      <c r="C51" s="25" t="s">
        <v>297</v>
      </c>
      <c r="D51" s="25" t="s">
        <v>2797</v>
      </c>
      <c r="E51" s="25" t="s">
        <v>1926</v>
      </c>
      <c r="F51" s="25" t="s">
        <v>1926</v>
      </c>
      <c r="G51" s="25" t="s">
        <v>1400</v>
      </c>
      <c r="H51" s="3"/>
    </row>
    <row r="52" customFormat="false" ht="14.25" hidden="false" customHeight="false" outlineLevel="0" collapsed="false">
      <c r="A52" s="13"/>
      <c r="B52" s="14" t="s">
        <v>45</v>
      </c>
      <c r="C52" s="25" t="s">
        <v>46</v>
      </c>
      <c r="D52" s="25" t="s">
        <v>2459</v>
      </c>
      <c r="E52" s="25" t="s">
        <v>1096</v>
      </c>
      <c r="F52" s="25" t="s">
        <v>1096</v>
      </c>
      <c r="G52" s="25" t="s">
        <v>978</v>
      </c>
      <c r="H52" s="3"/>
    </row>
    <row r="53" customFormat="false" ht="14.25" hidden="false" customHeight="false" outlineLevel="0" collapsed="false">
      <c r="A53" s="16" t="s">
        <v>310</v>
      </c>
      <c r="B53" s="14" t="s">
        <v>37</v>
      </c>
      <c r="C53" s="25" t="s">
        <v>311</v>
      </c>
      <c r="D53" s="25" t="s">
        <v>2423</v>
      </c>
      <c r="E53" s="25" t="s">
        <v>4562</v>
      </c>
      <c r="F53" s="25" t="s">
        <v>2230</v>
      </c>
      <c r="G53" s="25" t="s">
        <v>3627</v>
      </c>
      <c r="H53" s="3"/>
    </row>
    <row r="54" customFormat="false" ht="14.25" hidden="false" customHeight="false" outlineLevel="0" collapsed="false">
      <c r="A54" s="13"/>
      <c r="B54" s="14" t="s">
        <v>45</v>
      </c>
      <c r="C54" s="25" t="s">
        <v>46</v>
      </c>
      <c r="D54" s="25" t="s">
        <v>204</v>
      </c>
      <c r="E54" s="25" t="s">
        <v>1412</v>
      </c>
      <c r="F54" s="25" t="s">
        <v>923</v>
      </c>
      <c r="G54" s="25" t="s">
        <v>1038</v>
      </c>
      <c r="H54" s="3"/>
    </row>
    <row r="55" customFormat="false" ht="14.25" hidden="false" customHeight="false" outlineLevel="0" collapsed="false">
      <c r="A55" s="16" t="s">
        <v>321</v>
      </c>
      <c r="B55" s="14" t="s">
        <v>37</v>
      </c>
      <c r="C55" s="25" t="s">
        <v>322</v>
      </c>
      <c r="D55" s="25" t="s">
        <v>4563</v>
      </c>
      <c r="E55" s="25" t="s">
        <v>4564</v>
      </c>
      <c r="F55" s="25" t="s">
        <v>4565</v>
      </c>
      <c r="G55" s="25" t="s">
        <v>4566</v>
      </c>
      <c r="H55" s="3"/>
    </row>
    <row r="56" customFormat="false" ht="14.25" hidden="false" customHeight="false" outlineLevel="0" collapsed="false">
      <c r="A56" s="13"/>
      <c r="B56" s="14" t="s">
        <v>45</v>
      </c>
      <c r="C56" s="25" t="s">
        <v>46</v>
      </c>
      <c r="D56" s="25" t="s">
        <v>1315</v>
      </c>
      <c r="E56" s="25" t="s">
        <v>1012</v>
      </c>
      <c r="F56" s="25" t="s">
        <v>2118</v>
      </c>
      <c r="G56" s="25" t="s">
        <v>1099</v>
      </c>
      <c r="H56" s="3"/>
    </row>
    <row r="57" customFormat="false" ht="14.25" hidden="false" customHeight="false" outlineLevel="0" collapsed="false">
      <c r="A57" s="13" t="s">
        <v>335</v>
      </c>
      <c r="B57" s="14" t="s">
        <v>37</v>
      </c>
      <c r="C57" s="25" t="s">
        <v>336</v>
      </c>
      <c r="D57" s="25" t="s">
        <v>3227</v>
      </c>
      <c r="E57" s="25" t="s">
        <v>3646</v>
      </c>
      <c r="F57" s="25" t="s">
        <v>3646</v>
      </c>
      <c r="G57" s="25" t="s">
        <v>2603</v>
      </c>
      <c r="H57" s="3"/>
    </row>
    <row r="58" customFormat="false" ht="14.25" hidden="false" customHeight="false" outlineLevel="0" collapsed="false">
      <c r="A58" s="13"/>
      <c r="B58" s="14" t="s">
        <v>45</v>
      </c>
      <c r="C58" s="25" t="s">
        <v>46</v>
      </c>
      <c r="D58" s="25" t="s">
        <v>2216</v>
      </c>
      <c r="E58" s="25" t="s">
        <v>1488</v>
      </c>
      <c r="F58" s="25" t="s">
        <v>1488</v>
      </c>
      <c r="G58" s="25" t="s">
        <v>463</v>
      </c>
      <c r="H58" s="3"/>
    </row>
    <row r="59" customFormat="false" ht="14.25" hidden="false" customHeight="false" outlineLevel="0" collapsed="false">
      <c r="A59" s="13" t="s">
        <v>347</v>
      </c>
      <c r="B59" s="14" t="s">
        <v>37</v>
      </c>
      <c r="C59" s="25" t="s">
        <v>348</v>
      </c>
      <c r="D59" s="25" t="s">
        <v>2224</v>
      </c>
      <c r="E59" s="25" t="s">
        <v>4567</v>
      </c>
      <c r="F59" s="25" t="s">
        <v>4568</v>
      </c>
      <c r="G59" s="25" t="s">
        <v>4569</v>
      </c>
      <c r="H59" s="3"/>
    </row>
    <row r="60" customFormat="false" ht="14.25" hidden="false" customHeight="false" outlineLevel="0" collapsed="false">
      <c r="A60" s="13"/>
      <c r="B60" s="14" t="s">
        <v>45</v>
      </c>
      <c r="C60" s="25" t="s">
        <v>46</v>
      </c>
      <c r="D60" s="25" t="s">
        <v>437</v>
      </c>
      <c r="E60" s="25" t="s">
        <v>1806</v>
      </c>
      <c r="F60" s="25" t="s">
        <v>1240</v>
      </c>
      <c r="G60" s="25" t="s">
        <v>621</v>
      </c>
      <c r="H60" s="3"/>
    </row>
    <row r="61" customFormat="false" ht="14.25" hidden="false" customHeight="false" outlineLevel="0" collapsed="false">
      <c r="A61" s="13" t="s">
        <v>361</v>
      </c>
      <c r="B61" s="14" t="s">
        <v>37</v>
      </c>
      <c r="C61" s="25" t="s">
        <v>362</v>
      </c>
      <c r="D61" s="26" t="s">
        <v>1753</v>
      </c>
      <c r="E61" s="25" t="s">
        <v>1174</v>
      </c>
      <c r="F61" s="26" t="s">
        <v>1174</v>
      </c>
      <c r="G61" s="26" t="s">
        <v>1174</v>
      </c>
      <c r="H61" s="3"/>
    </row>
    <row r="62" customFormat="false" ht="14.25" hidden="false" customHeight="false" outlineLevel="0" collapsed="false">
      <c r="A62" s="13"/>
      <c r="B62" s="14" t="s">
        <v>45</v>
      </c>
      <c r="C62" s="25" t="s">
        <v>46</v>
      </c>
      <c r="D62" s="26" t="s">
        <v>1796</v>
      </c>
      <c r="E62" s="25" t="s">
        <v>1179</v>
      </c>
      <c r="F62" s="26" t="s">
        <v>1179</v>
      </c>
      <c r="G62" s="26" t="s">
        <v>1179</v>
      </c>
      <c r="H62" s="3"/>
    </row>
    <row r="63" customFormat="false" ht="14.25" hidden="false" customHeight="false" outlineLevel="0" collapsed="false">
      <c r="A63" s="13" t="s">
        <v>373</v>
      </c>
      <c r="B63" s="14" t="s">
        <v>37</v>
      </c>
      <c r="C63" s="25" t="s">
        <v>374</v>
      </c>
      <c r="D63" s="25" t="s">
        <v>1648</v>
      </c>
      <c r="E63" s="25" t="s">
        <v>4570</v>
      </c>
      <c r="F63" s="25" t="s">
        <v>4571</v>
      </c>
      <c r="G63" s="25" t="s">
        <v>4572</v>
      </c>
      <c r="H63" s="3"/>
    </row>
    <row r="64" customFormat="false" ht="14.25" hidden="false" customHeight="false" outlineLevel="0" collapsed="false">
      <c r="A64" s="13"/>
      <c r="B64" s="14" t="s">
        <v>45</v>
      </c>
      <c r="C64" s="25" t="s">
        <v>46</v>
      </c>
      <c r="D64" s="25" t="s">
        <v>945</v>
      </c>
      <c r="E64" s="25" t="s">
        <v>1124</v>
      </c>
      <c r="F64" s="25" t="s">
        <v>1124</v>
      </c>
      <c r="G64" s="25" t="s">
        <v>945</v>
      </c>
      <c r="H64" s="3"/>
    </row>
    <row r="65" customFormat="false" ht="14.25" hidden="false" customHeight="false" outlineLevel="0" collapsed="false">
      <c r="A65" s="16" t="s">
        <v>387</v>
      </c>
      <c r="B65" s="14" t="s">
        <v>37</v>
      </c>
      <c r="C65" s="25" t="s">
        <v>388</v>
      </c>
      <c r="D65" s="26" t="s">
        <v>4481</v>
      </c>
      <c r="E65" s="25" t="s">
        <v>4270</v>
      </c>
      <c r="F65" s="25" t="s">
        <v>2940</v>
      </c>
      <c r="G65" s="26" t="s">
        <v>3879</v>
      </c>
      <c r="H65" s="3"/>
    </row>
    <row r="66" customFormat="false" ht="14.25" hidden="false" customHeight="false" outlineLevel="0" collapsed="false">
      <c r="A66" s="13"/>
      <c r="B66" s="14" t="s">
        <v>45</v>
      </c>
      <c r="C66" s="25" t="s">
        <v>46</v>
      </c>
      <c r="D66" s="26" t="s">
        <v>395</v>
      </c>
      <c r="E66" s="25" t="s">
        <v>1446</v>
      </c>
      <c r="F66" s="25" t="s">
        <v>1117</v>
      </c>
      <c r="G66" s="26" t="s">
        <v>2480</v>
      </c>
      <c r="H66" s="3"/>
    </row>
    <row r="67" customFormat="false" ht="14.25" hidden="false" customHeight="false" outlineLevel="0" collapsed="false">
      <c r="A67" s="16" t="s">
        <v>399</v>
      </c>
      <c r="B67" s="14" t="s">
        <v>37</v>
      </c>
      <c r="C67" s="25" t="s">
        <v>400</v>
      </c>
      <c r="D67" s="26" t="s">
        <v>1952</v>
      </c>
      <c r="E67" s="25" t="s">
        <v>220</v>
      </c>
      <c r="F67" s="26" t="s">
        <v>1864</v>
      </c>
      <c r="G67" s="26" t="s">
        <v>1112</v>
      </c>
      <c r="H67" s="3"/>
    </row>
    <row r="68" customFormat="false" ht="14.25" hidden="false" customHeight="false" outlineLevel="0" collapsed="false">
      <c r="A68" s="13"/>
      <c r="B68" s="14" t="s">
        <v>45</v>
      </c>
      <c r="C68" s="25" t="s">
        <v>46</v>
      </c>
      <c r="D68" s="26" t="s">
        <v>204</v>
      </c>
      <c r="E68" s="25" t="s">
        <v>1453</v>
      </c>
      <c r="F68" s="26" t="s">
        <v>1453</v>
      </c>
      <c r="G68" s="26" t="s">
        <v>243</v>
      </c>
      <c r="H68" s="3"/>
    </row>
    <row r="69" customFormat="false" ht="14.25" hidden="false" customHeight="false" outlineLevel="0" collapsed="false">
      <c r="A69" s="13" t="s">
        <v>412</v>
      </c>
      <c r="B69" s="14" t="s">
        <v>37</v>
      </c>
      <c r="C69" s="25" t="s">
        <v>413</v>
      </c>
      <c r="D69" s="26" t="s">
        <v>2018</v>
      </c>
      <c r="E69" s="25" t="s">
        <v>1957</v>
      </c>
      <c r="F69" s="25" t="s">
        <v>1957</v>
      </c>
      <c r="G69" s="25" t="s">
        <v>1163</v>
      </c>
      <c r="H69" s="3"/>
    </row>
    <row r="70" customFormat="false" ht="14.25" hidden="false" customHeight="false" outlineLevel="0" collapsed="false">
      <c r="A70" s="13"/>
      <c r="B70" s="14" t="s">
        <v>45</v>
      </c>
      <c r="C70" s="25" t="s">
        <v>46</v>
      </c>
      <c r="D70" s="26" t="s">
        <v>398</v>
      </c>
      <c r="E70" s="25" t="s">
        <v>1072</v>
      </c>
      <c r="F70" s="25" t="s">
        <v>1072</v>
      </c>
      <c r="G70" s="25" t="s">
        <v>334</v>
      </c>
      <c r="H70" s="3"/>
    </row>
    <row r="71" customFormat="false" ht="14.25" hidden="false" customHeight="false" outlineLevel="0" collapsed="false">
      <c r="A71" s="13" t="s">
        <v>426</v>
      </c>
      <c r="B71" s="14" t="s">
        <v>37</v>
      </c>
      <c r="C71" s="25" t="s">
        <v>427</v>
      </c>
      <c r="D71" s="26" t="s">
        <v>1177</v>
      </c>
      <c r="E71" s="25" t="s">
        <v>1235</v>
      </c>
      <c r="F71" s="26" t="s">
        <v>1958</v>
      </c>
      <c r="G71" s="26" t="s">
        <v>2538</v>
      </c>
      <c r="H71" s="3"/>
    </row>
    <row r="72" customFormat="false" ht="14.25" hidden="false" customHeight="false" outlineLevel="0" collapsed="false">
      <c r="A72" s="13"/>
      <c r="B72" s="14" t="s">
        <v>45</v>
      </c>
      <c r="C72" s="25" t="s">
        <v>46</v>
      </c>
      <c r="D72" s="26" t="s">
        <v>190</v>
      </c>
      <c r="E72" s="25" t="s">
        <v>1040</v>
      </c>
      <c r="F72" s="26" t="s">
        <v>280</v>
      </c>
      <c r="G72" s="26" t="s">
        <v>847</v>
      </c>
      <c r="H72" s="3"/>
    </row>
    <row r="73" customFormat="false" ht="14.25" hidden="false" customHeight="false" outlineLevel="0" collapsed="false">
      <c r="A73" s="16" t="s">
        <v>439</v>
      </c>
      <c r="B73" s="14" t="s">
        <v>37</v>
      </c>
      <c r="C73" s="25" t="s">
        <v>440</v>
      </c>
      <c r="D73" s="25" t="s">
        <v>1763</v>
      </c>
      <c r="E73" s="25" t="s">
        <v>2826</v>
      </c>
      <c r="F73" s="25" t="s">
        <v>2826</v>
      </c>
      <c r="G73" s="25" t="s">
        <v>1323</v>
      </c>
      <c r="H73" s="3"/>
    </row>
    <row r="74" customFormat="false" ht="14.25" hidden="false" customHeight="false" outlineLevel="0" collapsed="false">
      <c r="A74" s="13"/>
      <c r="B74" s="14" t="s">
        <v>45</v>
      </c>
      <c r="C74" s="25" t="s">
        <v>46</v>
      </c>
      <c r="D74" s="25" t="s">
        <v>1223</v>
      </c>
      <c r="E74" s="25" t="s">
        <v>1526</v>
      </c>
      <c r="F74" s="25" t="s">
        <v>1526</v>
      </c>
      <c r="G74" s="25" t="s">
        <v>2521</v>
      </c>
      <c r="H74" s="3"/>
    </row>
    <row r="75" customFormat="false" ht="14.25" hidden="false" customHeight="false" outlineLevel="0" collapsed="false">
      <c r="A75" s="13" t="s">
        <v>452</v>
      </c>
      <c r="B75" s="14" t="s">
        <v>37</v>
      </c>
      <c r="C75" s="25" t="s">
        <v>453</v>
      </c>
      <c r="D75" s="25" t="s">
        <v>1200</v>
      </c>
      <c r="E75" s="25" t="s">
        <v>2738</v>
      </c>
      <c r="F75" s="25" t="s">
        <v>2738</v>
      </c>
      <c r="G75" s="25" t="s">
        <v>1419</v>
      </c>
      <c r="H75" s="3"/>
    </row>
    <row r="76" customFormat="false" ht="14.25" hidden="false" customHeight="false" outlineLevel="0" collapsed="false">
      <c r="A76" s="13"/>
      <c r="B76" s="14" t="s">
        <v>45</v>
      </c>
      <c r="C76" s="25" t="s">
        <v>46</v>
      </c>
      <c r="D76" s="25" t="s">
        <v>1397</v>
      </c>
      <c r="E76" s="25" t="s">
        <v>2591</v>
      </c>
      <c r="F76" s="25" t="s">
        <v>2591</v>
      </c>
      <c r="G76" s="25" t="s">
        <v>1111</v>
      </c>
      <c r="H76" s="3"/>
    </row>
    <row r="77" customFormat="false" ht="14.25" hidden="false" customHeight="false" outlineLevel="0" collapsed="false">
      <c r="A77" s="13" t="s">
        <v>464</v>
      </c>
      <c r="B77" s="14" t="s">
        <v>37</v>
      </c>
      <c r="C77" s="25" t="s">
        <v>465</v>
      </c>
      <c r="D77" s="26" t="s">
        <v>1261</v>
      </c>
      <c r="E77" s="27" t="s">
        <v>1906</v>
      </c>
      <c r="F77" s="26" t="s">
        <v>1906</v>
      </c>
      <c r="G77" s="26" t="s">
        <v>1906</v>
      </c>
      <c r="H77" s="3"/>
    </row>
    <row r="78" customFormat="false" ht="14.25" hidden="false" customHeight="false" outlineLevel="0" collapsed="false">
      <c r="A78" s="13"/>
      <c r="B78" s="14" t="s">
        <v>45</v>
      </c>
      <c r="C78" s="25" t="s">
        <v>46</v>
      </c>
      <c r="D78" s="26" t="s">
        <v>812</v>
      </c>
      <c r="E78" s="27" t="s">
        <v>944</v>
      </c>
      <c r="F78" s="26" t="s">
        <v>944</v>
      </c>
      <c r="G78" s="26" t="s">
        <v>944</v>
      </c>
      <c r="H78" s="3"/>
    </row>
    <row r="79" customFormat="false" ht="14.25" hidden="false" customHeight="false" outlineLevel="0" collapsed="false">
      <c r="A79" s="13" t="s">
        <v>471</v>
      </c>
      <c r="B79" s="14" t="s">
        <v>37</v>
      </c>
      <c r="C79" s="25" t="s">
        <v>472</v>
      </c>
      <c r="D79" s="26" t="s">
        <v>1419</v>
      </c>
      <c r="E79" s="25" t="s">
        <v>1191</v>
      </c>
      <c r="F79" s="25" t="s">
        <v>1191</v>
      </c>
      <c r="G79" s="25" t="s">
        <v>1268</v>
      </c>
      <c r="H79" s="3"/>
    </row>
    <row r="80" customFormat="false" ht="14.25" hidden="false" customHeight="false" outlineLevel="0" collapsed="false">
      <c r="A80" s="13"/>
      <c r="B80" s="14" t="s">
        <v>45</v>
      </c>
      <c r="C80" s="25" t="s">
        <v>46</v>
      </c>
      <c r="D80" s="26" t="s">
        <v>1526</v>
      </c>
      <c r="E80" s="25" t="s">
        <v>2724</v>
      </c>
      <c r="F80" s="25" t="s">
        <v>2724</v>
      </c>
      <c r="G80" s="25" t="s">
        <v>1948</v>
      </c>
      <c r="H80" s="3"/>
    </row>
    <row r="81" customFormat="false" ht="14.25" hidden="false" customHeight="false" outlineLevel="0" collapsed="false">
      <c r="A81" s="13" t="s">
        <v>481</v>
      </c>
      <c r="B81" s="14" t="s">
        <v>37</v>
      </c>
      <c r="C81" s="25" t="s">
        <v>482</v>
      </c>
      <c r="D81" s="25" t="s">
        <v>1060</v>
      </c>
      <c r="E81" s="25" t="s">
        <v>4573</v>
      </c>
      <c r="F81" s="26" t="s">
        <v>4573</v>
      </c>
      <c r="G81" s="26" t="s">
        <v>2791</v>
      </c>
      <c r="H81" s="3"/>
    </row>
    <row r="82" customFormat="false" ht="14.25" hidden="false" customHeight="false" outlineLevel="0" collapsed="false">
      <c r="A82" s="13"/>
      <c r="B82" s="14" t="s">
        <v>45</v>
      </c>
      <c r="C82" s="25" t="s">
        <v>46</v>
      </c>
      <c r="D82" s="25" t="s">
        <v>2384</v>
      </c>
      <c r="E82" s="25" t="s">
        <v>2016</v>
      </c>
      <c r="F82" s="26" t="s">
        <v>2016</v>
      </c>
      <c r="G82" s="26" t="s">
        <v>866</v>
      </c>
      <c r="H82" s="3"/>
    </row>
    <row r="83" customFormat="false" ht="14.25" hidden="false" customHeight="false" outlineLevel="0" collapsed="false">
      <c r="A83" s="13" t="s">
        <v>491</v>
      </c>
      <c r="B83" s="14" t="s">
        <v>37</v>
      </c>
      <c r="C83" s="25" t="s">
        <v>492</v>
      </c>
      <c r="D83" s="26" t="s">
        <v>2823</v>
      </c>
      <c r="E83" s="25" t="s">
        <v>1112</v>
      </c>
      <c r="F83" s="26" t="s">
        <v>1112</v>
      </c>
      <c r="G83" s="26" t="s">
        <v>1135</v>
      </c>
      <c r="H83" s="3"/>
    </row>
    <row r="84" customFormat="false" ht="14.25" hidden="false" customHeight="false" outlineLevel="0" collapsed="false">
      <c r="A84" s="13"/>
      <c r="B84" s="14" t="s">
        <v>45</v>
      </c>
      <c r="C84" s="25" t="s">
        <v>46</v>
      </c>
      <c r="D84" s="26" t="s">
        <v>2426</v>
      </c>
      <c r="E84" s="25" t="s">
        <v>396</v>
      </c>
      <c r="F84" s="26" t="s">
        <v>396</v>
      </c>
      <c r="G84" s="26" t="s">
        <v>1352</v>
      </c>
      <c r="H84" s="3"/>
    </row>
    <row r="85" customFormat="false" ht="14.25" hidden="false" customHeight="false" outlineLevel="0" collapsed="false">
      <c r="A85" s="13" t="s">
        <v>502</v>
      </c>
      <c r="B85" s="14" t="s">
        <v>37</v>
      </c>
      <c r="C85" s="25" t="s">
        <v>503</v>
      </c>
      <c r="D85" s="26" t="s">
        <v>1297</v>
      </c>
      <c r="E85" s="27" t="s">
        <v>553</v>
      </c>
      <c r="F85" s="26" t="s">
        <v>553</v>
      </c>
      <c r="G85" s="26" t="s">
        <v>2460</v>
      </c>
      <c r="H85" s="3"/>
    </row>
    <row r="86" customFormat="false" ht="14.25" hidden="false" customHeight="false" outlineLevel="0" collapsed="false">
      <c r="A86" s="13"/>
      <c r="B86" s="14" t="s">
        <v>45</v>
      </c>
      <c r="C86" s="25" t="s">
        <v>46</v>
      </c>
      <c r="D86" s="26" t="s">
        <v>1867</v>
      </c>
      <c r="E86" s="27" t="s">
        <v>1262</v>
      </c>
      <c r="F86" s="26" t="s">
        <v>1262</v>
      </c>
      <c r="G86" s="26" t="s">
        <v>3635</v>
      </c>
      <c r="H86" s="3"/>
    </row>
    <row r="87" customFormat="false" ht="14.25" hidden="false" customHeight="false" outlineLevel="0" collapsed="false">
      <c r="A87" s="13" t="s">
        <v>510</v>
      </c>
      <c r="B87" s="14" t="s">
        <v>37</v>
      </c>
      <c r="C87" s="27" t="s">
        <v>511</v>
      </c>
      <c r="D87" s="26" t="s">
        <v>29</v>
      </c>
      <c r="E87" s="27" t="s">
        <v>988</v>
      </c>
      <c r="F87" s="26" t="s">
        <v>988</v>
      </c>
      <c r="G87" s="26" t="s">
        <v>988</v>
      </c>
      <c r="H87" s="3"/>
    </row>
    <row r="88" customFormat="false" ht="14.25" hidden="false" customHeight="false" outlineLevel="0" collapsed="false">
      <c r="A88" s="13"/>
      <c r="B88" s="14" t="s">
        <v>45</v>
      </c>
      <c r="C88" s="27" t="s">
        <v>46</v>
      </c>
      <c r="D88" s="26" t="s">
        <v>797</v>
      </c>
      <c r="E88" s="27" t="s">
        <v>518</v>
      </c>
      <c r="F88" s="26" t="s">
        <v>518</v>
      </c>
      <c r="G88" s="26" t="s">
        <v>518</v>
      </c>
      <c r="H88" s="3"/>
    </row>
    <row r="89" customFormat="false" ht="14.25" hidden="false" customHeight="false" outlineLevel="0" collapsed="false">
      <c r="A89" s="13" t="s">
        <v>522</v>
      </c>
      <c r="B89" s="14" t="s">
        <v>37</v>
      </c>
      <c r="C89" s="25" t="s">
        <v>523</v>
      </c>
      <c r="D89" s="26" t="s">
        <v>1091</v>
      </c>
      <c r="E89" s="25" t="s">
        <v>1821</v>
      </c>
      <c r="F89" s="26" t="s">
        <v>1821</v>
      </c>
      <c r="G89" s="26" t="s">
        <v>1205</v>
      </c>
      <c r="H89" s="3"/>
    </row>
    <row r="90" customFormat="false" ht="14.25" hidden="false" customHeight="false" outlineLevel="0" collapsed="false">
      <c r="A90" s="13"/>
      <c r="B90" s="14" t="s">
        <v>45</v>
      </c>
      <c r="C90" s="25" t="s">
        <v>46</v>
      </c>
      <c r="D90" s="26" t="s">
        <v>1767</v>
      </c>
      <c r="E90" s="25" t="s">
        <v>1025</v>
      </c>
      <c r="F90" s="26" t="s">
        <v>1025</v>
      </c>
      <c r="G90" s="26" t="s">
        <v>1497</v>
      </c>
      <c r="H90" s="3"/>
    </row>
    <row r="91" customFormat="false" ht="14.25" hidden="false" customHeight="false" outlineLevel="0" collapsed="false">
      <c r="A91" s="16" t="s">
        <v>529</v>
      </c>
      <c r="B91" s="14" t="s">
        <v>37</v>
      </c>
      <c r="C91" s="25" t="s">
        <v>530</v>
      </c>
      <c r="D91" s="25" t="s">
        <v>3165</v>
      </c>
      <c r="E91" s="25" t="s">
        <v>2202</v>
      </c>
      <c r="F91" s="25" t="s">
        <v>2202</v>
      </c>
      <c r="G91" s="25" t="s">
        <v>1277</v>
      </c>
      <c r="H91" s="3"/>
    </row>
    <row r="92" customFormat="false" ht="14.25" hidden="false" customHeight="false" outlineLevel="0" collapsed="false">
      <c r="A92" s="13"/>
      <c r="B92" s="14" t="s">
        <v>45</v>
      </c>
      <c r="C92" s="25" t="s">
        <v>46</v>
      </c>
      <c r="D92" s="25" t="s">
        <v>1223</v>
      </c>
      <c r="E92" s="25" t="s">
        <v>2337</v>
      </c>
      <c r="F92" s="25" t="s">
        <v>2337</v>
      </c>
      <c r="G92" s="25" t="s">
        <v>241</v>
      </c>
      <c r="H92" s="3"/>
    </row>
    <row r="93" customFormat="false" ht="14.25" hidden="false" customHeight="false" outlineLevel="0" collapsed="false">
      <c r="A93" s="13" t="s">
        <v>540</v>
      </c>
      <c r="B93" s="14" t="s">
        <v>37</v>
      </c>
      <c r="C93" s="25" t="s">
        <v>541</v>
      </c>
      <c r="D93" s="25" t="s">
        <v>1424</v>
      </c>
      <c r="E93" s="25" t="s">
        <v>4574</v>
      </c>
      <c r="F93" s="25" t="s">
        <v>4574</v>
      </c>
      <c r="G93" s="25" t="s">
        <v>2462</v>
      </c>
      <c r="H93" s="3"/>
    </row>
    <row r="94" customFormat="false" ht="14.25" hidden="false" customHeight="false" outlineLevel="0" collapsed="false">
      <c r="A94" s="13"/>
      <c r="B94" s="14" t="s">
        <v>45</v>
      </c>
      <c r="C94" s="25" t="s">
        <v>46</v>
      </c>
      <c r="D94" s="25" t="s">
        <v>1145</v>
      </c>
      <c r="E94" s="25" t="s">
        <v>3513</v>
      </c>
      <c r="F94" s="25" t="s">
        <v>3513</v>
      </c>
      <c r="G94" s="25" t="s">
        <v>1767</v>
      </c>
      <c r="H94" s="3"/>
    </row>
    <row r="95" customFormat="false" ht="14.25" hidden="false" customHeight="false" outlineLevel="0" collapsed="false">
      <c r="A95" s="13" t="s">
        <v>552</v>
      </c>
      <c r="B95" s="14" t="s">
        <v>37</v>
      </c>
      <c r="C95" s="25" t="s">
        <v>553</v>
      </c>
      <c r="D95" s="25" t="s">
        <v>1204</v>
      </c>
      <c r="E95" s="25" t="s">
        <v>1297</v>
      </c>
      <c r="F95" s="25" t="s">
        <v>1297</v>
      </c>
      <c r="G95" s="25" t="s">
        <v>1344</v>
      </c>
      <c r="H95" s="3"/>
    </row>
    <row r="96" customFormat="false" ht="14.25" hidden="false" customHeight="false" outlineLevel="0" collapsed="false">
      <c r="A96" s="13"/>
      <c r="B96" s="14" t="s">
        <v>45</v>
      </c>
      <c r="C96" s="25" t="s">
        <v>46</v>
      </c>
      <c r="D96" s="25" t="s">
        <v>2523</v>
      </c>
      <c r="E96" s="25" t="s">
        <v>778</v>
      </c>
      <c r="F96" s="25" t="s">
        <v>778</v>
      </c>
      <c r="G96" s="25" t="s">
        <v>2746</v>
      </c>
      <c r="H96" s="3"/>
    </row>
    <row r="97" customFormat="false" ht="14.25" hidden="false" customHeight="false" outlineLevel="0" collapsed="false">
      <c r="A97" s="13" t="s">
        <v>562</v>
      </c>
      <c r="B97" s="14" t="s">
        <v>37</v>
      </c>
      <c r="C97" s="25" t="s">
        <v>563</v>
      </c>
      <c r="D97" s="25" t="s">
        <v>1347</v>
      </c>
      <c r="E97" s="25" t="s">
        <v>667</v>
      </c>
      <c r="F97" s="25" t="s">
        <v>667</v>
      </c>
      <c r="G97" s="25" t="s">
        <v>1934</v>
      </c>
      <c r="H97" s="3"/>
    </row>
    <row r="98" customFormat="false" ht="14.25" hidden="false" customHeight="false" outlineLevel="0" collapsed="false">
      <c r="A98" s="13"/>
      <c r="B98" s="14" t="s">
        <v>45</v>
      </c>
      <c r="C98" s="25" t="s">
        <v>46</v>
      </c>
      <c r="D98" s="25" t="s">
        <v>383</v>
      </c>
      <c r="E98" s="25" t="s">
        <v>1948</v>
      </c>
      <c r="F98" s="25" t="s">
        <v>1948</v>
      </c>
      <c r="G98" s="25" t="s">
        <v>1551</v>
      </c>
      <c r="H98" s="3"/>
    </row>
    <row r="99" customFormat="false" ht="14.25" hidden="false" customHeight="false" outlineLevel="0" collapsed="false">
      <c r="A99" s="16" t="s">
        <v>576</v>
      </c>
      <c r="B99" s="14" t="s">
        <v>37</v>
      </c>
      <c r="C99" s="25" t="s">
        <v>577</v>
      </c>
      <c r="D99" s="26" t="s">
        <v>3208</v>
      </c>
      <c r="E99" s="25" t="s">
        <v>1119</v>
      </c>
      <c r="F99" s="25" t="s">
        <v>1119</v>
      </c>
      <c r="G99" s="26" t="s">
        <v>1143</v>
      </c>
      <c r="H99" s="3"/>
    </row>
    <row r="100" customFormat="false" ht="14.25" hidden="false" customHeight="false" outlineLevel="0" collapsed="false">
      <c r="A100" s="13"/>
      <c r="B100" s="14" t="s">
        <v>45</v>
      </c>
      <c r="C100" s="25" t="s">
        <v>46</v>
      </c>
      <c r="D100" s="26" t="s">
        <v>398</v>
      </c>
      <c r="E100" s="25" t="s">
        <v>438</v>
      </c>
      <c r="F100" s="25" t="s">
        <v>438</v>
      </c>
      <c r="G100" s="26" t="s">
        <v>810</v>
      </c>
      <c r="H100" s="3"/>
    </row>
    <row r="101" customFormat="false" ht="14.25" hidden="false" customHeight="false" outlineLevel="0" collapsed="false">
      <c r="A101" s="16" t="s">
        <v>588</v>
      </c>
      <c r="B101" s="14" t="s">
        <v>37</v>
      </c>
      <c r="C101" s="25" t="s">
        <v>589</v>
      </c>
      <c r="D101" s="25" t="s">
        <v>2203</v>
      </c>
      <c r="E101" s="25" t="s">
        <v>3883</v>
      </c>
      <c r="F101" s="25" t="s">
        <v>3883</v>
      </c>
      <c r="G101" s="25" t="s">
        <v>4575</v>
      </c>
      <c r="H101" s="3"/>
    </row>
    <row r="102" customFormat="false" ht="14.25" hidden="false" customHeight="false" outlineLevel="0" collapsed="false">
      <c r="A102" s="13"/>
      <c r="B102" s="14" t="s">
        <v>45</v>
      </c>
      <c r="C102" s="25" t="s">
        <v>46</v>
      </c>
      <c r="D102" s="25" t="s">
        <v>1397</v>
      </c>
      <c r="E102" s="25" t="s">
        <v>1601</v>
      </c>
      <c r="F102" s="25" t="s">
        <v>1601</v>
      </c>
      <c r="G102" s="25" t="s">
        <v>383</v>
      </c>
      <c r="H102" s="3"/>
    </row>
    <row r="103" customFormat="false" ht="14.25" hidden="false" customHeight="false" outlineLevel="0" collapsed="false">
      <c r="A103" s="13" t="s">
        <v>600</v>
      </c>
      <c r="B103" s="14" t="s">
        <v>37</v>
      </c>
      <c r="C103" s="25" t="s">
        <v>601</v>
      </c>
      <c r="D103" s="26" t="s">
        <v>666</v>
      </c>
      <c r="E103" s="25" t="s">
        <v>511</v>
      </c>
      <c r="F103" s="26" t="s">
        <v>511</v>
      </c>
      <c r="G103" s="26" t="s">
        <v>2512</v>
      </c>
      <c r="H103" s="3"/>
    </row>
    <row r="104" customFormat="false" ht="14.25" hidden="false" customHeight="false" outlineLevel="0" collapsed="false">
      <c r="A104" s="13"/>
      <c r="B104" s="14" t="s">
        <v>45</v>
      </c>
      <c r="C104" s="25" t="s">
        <v>46</v>
      </c>
      <c r="D104" s="26" t="s">
        <v>1613</v>
      </c>
      <c r="E104" s="25" t="s">
        <v>1145</v>
      </c>
      <c r="F104" s="26" t="s">
        <v>1145</v>
      </c>
      <c r="G104" s="26" t="s">
        <v>66</v>
      </c>
      <c r="H104" s="3"/>
    </row>
    <row r="105" customFormat="false" ht="14.25" hidden="false" customHeight="false" outlineLevel="0" collapsed="false">
      <c r="A105" s="16" t="s">
        <v>612</v>
      </c>
      <c r="B105" s="14" t="s">
        <v>37</v>
      </c>
      <c r="C105" s="25" t="s">
        <v>613</v>
      </c>
      <c r="D105" s="25" t="s">
        <v>2941</v>
      </c>
      <c r="E105" s="25" t="s">
        <v>2203</v>
      </c>
      <c r="F105" s="25" t="s">
        <v>2203</v>
      </c>
      <c r="G105" s="25" t="s">
        <v>1729</v>
      </c>
      <c r="H105" s="3"/>
    </row>
    <row r="106" customFormat="false" ht="14.25" hidden="false" customHeight="false" outlineLevel="0" collapsed="false">
      <c r="A106" s="13"/>
      <c r="B106" s="14" t="s">
        <v>45</v>
      </c>
      <c r="C106" s="25" t="s">
        <v>46</v>
      </c>
      <c r="D106" s="25" t="s">
        <v>334</v>
      </c>
      <c r="E106" s="25" t="s">
        <v>1173</v>
      </c>
      <c r="F106" s="25" t="s">
        <v>1173</v>
      </c>
      <c r="G106" s="25" t="s">
        <v>880</v>
      </c>
      <c r="H106" s="3"/>
    </row>
    <row r="107" customFormat="false" ht="14.25" hidden="false" customHeight="false" outlineLevel="0" collapsed="false">
      <c r="A107" s="13" t="s">
        <v>623</v>
      </c>
      <c r="B107" s="14" t="s">
        <v>37</v>
      </c>
      <c r="C107" s="25" t="s">
        <v>624</v>
      </c>
      <c r="D107" s="25" t="s">
        <v>1233</v>
      </c>
      <c r="E107" s="25" t="s">
        <v>1822</v>
      </c>
      <c r="F107" s="25" t="s">
        <v>1822</v>
      </c>
      <c r="G107" s="25" t="s">
        <v>1163</v>
      </c>
      <c r="H107" s="3"/>
    </row>
    <row r="108" customFormat="false" ht="14.25" hidden="false" customHeight="false" outlineLevel="0" collapsed="false">
      <c r="A108" s="13"/>
      <c r="B108" s="14" t="s">
        <v>45</v>
      </c>
      <c r="C108" s="25" t="s">
        <v>46</v>
      </c>
      <c r="D108" s="25" t="s">
        <v>1147</v>
      </c>
      <c r="E108" s="25" t="s">
        <v>1145</v>
      </c>
      <c r="F108" s="25" t="s">
        <v>1145</v>
      </c>
      <c r="G108" s="25" t="s">
        <v>2450</v>
      </c>
      <c r="H108" s="3"/>
    </row>
    <row r="109" customFormat="false" ht="14.25" hidden="false" customHeight="false" outlineLevel="0" collapsed="false">
      <c r="A109" s="13" t="s">
        <v>633</v>
      </c>
      <c r="B109" s="14" t="s">
        <v>37</v>
      </c>
      <c r="C109" s="25" t="s">
        <v>634</v>
      </c>
      <c r="D109" s="25" t="s">
        <v>1956</v>
      </c>
      <c r="E109" s="25" t="s">
        <v>1059</v>
      </c>
      <c r="F109" s="25" t="s">
        <v>1059</v>
      </c>
      <c r="G109" s="25" t="s">
        <v>1225</v>
      </c>
      <c r="H109" s="3"/>
    </row>
    <row r="110" customFormat="false" ht="14.25" hidden="false" customHeight="false" outlineLevel="0" collapsed="false">
      <c r="A110" s="13"/>
      <c r="B110" s="14" t="s">
        <v>45</v>
      </c>
      <c r="C110" s="25" t="s">
        <v>46</v>
      </c>
      <c r="D110" s="25" t="s">
        <v>1601</v>
      </c>
      <c r="E110" s="25" t="s">
        <v>1362</v>
      </c>
      <c r="F110" s="25" t="s">
        <v>1362</v>
      </c>
      <c r="G110" s="25" t="s">
        <v>1584</v>
      </c>
      <c r="H110" s="3"/>
    </row>
    <row r="111" customFormat="false" ht="14.25" hidden="false" customHeight="false" outlineLevel="0" collapsed="false">
      <c r="A111" s="13" t="s">
        <v>642</v>
      </c>
      <c r="B111" s="14" t="s">
        <v>37</v>
      </c>
      <c r="C111" s="25" t="s">
        <v>643</v>
      </c>
      <c r="D111" s="26" t="s">
        <v>3037</v>
      </c>
      <c r="E111" s="25" t="s">
        <v>2984</v>
      </c>
      <c r="F111" s="25" t="s">
        <v>2984</v>
      </c>
      <c r="G111" s="25" t="s">
        <v>1060</v>
      </c>
      <c r="H111" s="3"/>
    </row>
    <row r="112" customFormat="false" ht="14.25" hidden="false" customHeight="false" outlineLevel="0" collapsed="false">
      <c r="A112" s="13"/>
      <c r="B112" s="14" t="s">
        <v>45</v>
      </c>
      <c r="C112" s="25" t="s">
        <v>46</v>
      </c>
      <c r="D112" s="26" t="s">
        <v>967</v>
      </c>
      <c r="E112" s="25" t="s">
        <v>2459</v>
      </c>
      <c r="F112" s="25" t="s">
        <v>2459</v>
      </c>
      <c r="G112" s="25" t="s">
        <v>857</v>
      </c>
      <c r="H112" s="3"/>
    </row>
    <row r="113" customFormat="false" ht="14.25" hidden="false" customHeight="false" outlineLevel="0" collapsed="false">
      <c r="A113" s="13" t="s">
        <v>653</v>
      </c>
      <c r="B113" s="14" t="s">
        <v>37</v>
      </c>
      <c r="C113" s="25" t="s">
        <v>654</v>
      </c>
      <c r="D113" s="25" t="s">
        <v>2462</v>
      </c>
      <c r="E113" s="25" t="s">
        <v>3145</v>
      </c>
      <c r="F113" s="25" t="s">
        <v>3145</v>
      </c>
      <c r="G113" s="25" t="s">
        <v>2456</v>
      </c>
      <c r="H113" s="3"/>
    </row>
    <row r="114" customFormat="false" ht="14.25" hidden="false" customHeight="false" outlineLevel="0" collapsed="false">
      <c r="A114" s="13"/>
      <c r="B114" s="14" t="s">
        <v>45</v>
      </c>
      <c r="C114" s="25" t="s">
        <v>46</v>
      </c>
      <c r="D114" s="25" t="s">
        <v>996</v>
      </c>
      <c r="E114" s="25" t="s">
        <v>1202</v>
      </c>
      <c r="F114" s="25" t="s">
        <v>1202</v>
      </c>
      <c r="G114" s="25" t="s">
        <v>1063</v>
      </c>
      <c r="H114" s="3"/>
    </row>
    <row r="115" customFormat="false" ht="14.25" hidden="false" customHeight="false" outlineLevel="0" collapsed="false">
      <c r="A115" s="16" t="s">
        <v>665</v>
      </c>
      <c r="B115" s="14" t="s">
        <v>37</v>
      </c>
      <c r="C115" s="25" t="s">
        <v>666</v>
      </c>
      <c r="D115" s="25" t="s">
        <v>1333</v>
      </c>
      <c r="E115" s="25" t="s">
        <v>1204</v>
      </c>
      <c r="F115" s="25" t="s">
        <v>1204</v>
      </c>
      <c r="G115" s="25" t="s">
        <v>1134</v>
      </c>
      <c r="H115" s="3"/>
    </row>
    <row r="116" customFormat="false" ht="14.25" hidden="false" customHeight="false" outlineLevel="0" collapsed="false">
      <c r="A116" s="13"/>
      <c r="B116" s="14" t="s">
        <v>45</v>
      </c>
      <c r="C116" s="25" t="s">
        <v>46</v>
      </c>
      <c r="D116" s="25" t="s">
        <v>1665</v>
      </c>
      <c r="E116" s="25" t="s">
        <v>3608</v>
      </c>
      <c r="F116" s="25" t="s">
        <v>3608</v>
      </c>
      <c r="G116" s="25" t="s">
        <v>1582</v>
      </c>
      <c r="H116" s="3"/>
    </row>
    <row r="117" customFormat="false" ht="14.25" hidden="false" customHeight="false" outlineLevel="0" collapsed="false">
      <c r="A117" s="16" t="s">
        <v>676</v>
      </c>
      <c r="B117" s="14" t="s">
        <v>37</v>
      </c>
      <c r="C117" s="25" t="s">
        <v>677</v>
      </c>
      <c r="D117" s="25" t="s">
        <v>4576</v>
      </c>
      <c r="E117" s="25" t="s">
        <v>3542</v>
      </c>
      <c r="F117" s="25" t="s">
        <v>3542</v>
      </c>
      <c r="G117" s="25" t="s">
        <v>4412</v>
      </c>
      <c r="H117" s="3"/>
    </row>
    <row r="118" customFormat="false" ht="14.25" hidden="false" customHeight="false" outlineLevel="0" collapsed="false">
      <c r="A118" s="13"/>
      <c r="B118" s="14" t="s">
        <v>45</v>
      </c>
      <c r="C118" s="25" t="s">
        <v>46</v>
      </c>
      <c r="D118" s="25" t="s">
        <v>965</v>
      </c>
      <c r="E118" s="25" t="s">
        <v>2546</v>
      </c>
      <c r="F118" s="25" t="s">
        <v>2546</v>
      </c>
      <c r="G118" s="25" t="s">
        <v>2487</v>
      </c>
      <c r="H118" s="3"/>
    </row>
    <row r="119" customFormat="false" ht="14.25" hidden="false" customHeight="false" outlineLevel="0" collapsed="false">
      <c r="A119" s="15" t="s">
        <v>687</v>
      </c>
      <c r="B119" s="14"/>
      <c r="C119" s="25"/>
      <c r="D119" s="25"/>
      <c r="E119" s="25"/>
      <c r="F119" s="25"/>
      <c r="G119" s="25"/>
      <c r="H119" s="3"/>
    </row>
    <row r="120" customFormat="false" ht="14.25" hidden="false" customHeight="false" outlineLevel="0" collapsed="false">
      <c r="A120" s="13" t="s">
        <v>688</v>
      </c>
      <c r="B120" s="14" t="s">
        <v>37</v>
      </c>
      <c r="C120" s="25" t="s">
        <v>689</v>
      </c>
      <c r="D120" s="25" t="s">
        <v>3400</v>
      </c>
      <c r="E120" s="25" t="s">
        <v>4577</v>
      </c>
      <c r="F120" s="25" t="s">
        <v>4266</v>
      </c>
      <c r="G120" s="25" t="s">
        <v>4578</v>
      </c>
      <c r="H120" s="3"/>
    </row>
    <row r="121" customFormat="false" ht="14.25" hidden="false" customHeight="false" outlineLevel="0" collapsed="false">
      <c r="A121" s="13"/>
      <c r="B121" s="14" t="s">
        <v>45</v>
      </c>
      <c r="C121" s="25" t="s">
        <v>46</v>
      </c>
      <c r="D121" s="25" t="s">
        <v>1159</v>
      </c>
      <c r="E121" s="25" t="s">
        <v>1343</v>
      </c>
      <c r="F121" s="25" t="s">
        <v>1343</v>
      </c>
      <c r="G121" s="25" t="s">
        <v>1111</v>
      </c>
      <c r="H121" s="3"/>
    </row>
    <row r="122" customFormat="false" ht="14.25" hidden="false" customHeight="false" outlineLevel="0" collapsed="false">
      <c r="A122" s="13" t="s">
        <v>699</v>
      </c>
      <c r="B122" s="14" t="s">
        <v>37</v>
      </c>
      <c r="C122" s="25" t="s">
        <v>700</v>
      </c>
      <c r="D122" s="25" t="s">
        <v>1243</v>
      </c>
      <c r="E122" s="25" t="s">
        <v>2092</v>
      </c>
      <c r="F122" s="25" t="s">
        <v>2530</v>
      </c>
      <c r="G122" s="25" t="s">
        <v>3266</v>
      </c>
      <c r="H122" s="3"/>
    </row>
    <row r="123" customFormat="false" ht="14.25" hidden="false" customHeight="false" outlineLevel="0" collapsed="false">
      <c r="A123" s="13"/>
      <c r="B123" s="14" t="s">
        <v>45</v>
      </c>
      <c r="C123" s="25" t="s">
        <v>46</v>
      </c>
      <c r="D123" s="25" t="s">
        <v>880</v>
      </c>
      <c r="E123" s="25" t="s">
        <v>2397</v>
      </c>
      <c r="F123" s="25" t="s">
        <v>539</v>
      </c>
      <c r="G123" s="25" t="s">
        <v>558</v>
      </c>
      <c r="H123" s="3"/>
    </row>
    <row r="124" customFormat="false" ht="14.25" hidden="false" customHeight="false" outlineLevel="0" collapsed="false">
      <c r="A124" s="13" t="s">
        <v>710</v>
      </c>
      <c r="B124" s="14" t="s">
        <v>37</v>
      </c>
      <c r="C124" s="25" t="s">
        <v>711</v>
      </c>
      <c r="D124" s="25" t="s">
        <v>2542</v>
      </c>
      <c r="E124" s="25" t="s">
        <v>1431</v>
      </c>
      <c r="F124" s="25" t="s">
        <v>1431</v>
      </c>
      <c r="G124" s="26" t="s">
        <v>1187</v>
      </c>
      <c r="H124" s="3"/>
    </row>
    <row r="125" customFormat="false" ht="14.25" hidden="false" customHeight="false" outlineLevel="0" collapsed="false">
      <c r="A125" s="13"/>
      <c r="B125" s="14" t="s">
        <v>45</v>
      </c>
      <c r="C125" s="25" t="s">
        <v>46</v>
      </c>
      <c r="D125" s="25" t="s">
        <v>2502</v>
      </c>
      <c r="E125" s="25" t="s">
        <v>558</v>
      </c>
      <c r="F125" s="25" t="s">
        <v>558</v>
      </c>
      <c r="G125" s="26" t="s">
        <v>395</v>
      </c>
      <c r="H125" s="3"/>
    </row>
    <row r="126" customFormat="false" ht="14.25" hidden="false" customHeight="false" outlineLevel="0" collapsed="false">
      <c r="A126" s="13" t="s">
        <v>722</v>
      </c>
      <c r="B126" s="14" t="s">
        <v>37</v>
      </c>
      <c r="C126" s="25" t="s">
        <v>723</v>
      </c>
      <c r="D126" s="25" t="s">
        <v>1432</v>
      </c>
      <c r="E126" s="25" t="s">
        <v>1036</v>
      </c>
      <c r="F126" s="25" t="s">
        <v>1036</v>
      </c>
      <c r="G126" s="25" t="s">
        <v>1190</v>
      </c>
      <c r="H126" s="3"/>
    </row>
    <row r="127" customFormat="false" ht="14.25" hidden="false" customHeight="false" outlineLevel="0" collapsed="false">
      <c r="A127" s="13"/>
      <c r="B127" s="14" t="s">
        <v>45</v>
      </c>
      <c r="C127" s="25" t="s">
        <v>46</v>
      </c>
      <c r="D127" s="25" t="s">
        <v>1097</v>
      </c>
      <c r="E127" s="25" t="s">
        <v>1014</v>
      </c>
      <c r="F127" s="25" t="s">
        <v>1014</v>
      </c>
      <c r="G127" s="25" t="s">
        <v>2408</v>
      </c>
      <c r="H127" s="3"/>
    </row>
    <row r="128" customFormat="false" ht="14.25" hidden="false" customHeight="false" outlineLevel="0" collapsed="false">
      <c r="A128" s="13" t="s">
        <v>732</v>
      </c>
      <c r="B128" s="14" t="s">
        <v>37</v>
      </c>
      <c r="C128" s="25" t="s">
        <v>733</v>
      </c>
      <c r="D128" s="25" t="s">
        <v>2771</v>
      </c>
      <c r="E128" s="25" t="s">
        <v>1662</v>
      </c>
      <c r="F128" s="25" t="s">
        <v>1662</v>
      </c>
      <c r="G128" s="25" t="s">
        <v>1997</v>
      </c>
      <c r="H128" s="3"/>
    </row>
    <row r="129" customFormat="false" ht="14.25" hidden="false" customHeight="false" outlineLevel="0" collapsed="false">
      <c r="A129" s="13"/>
      <c r="B129" s="14" t="s">
        <v>45</v>
      </c>
      <c r="C129" s="25" t="s">
        <v>46</v>
      </c>
      <c r="D129" s="25" t="s">
        <v>295</v>
      </c>
      <c r="E129" s="25" t="s">
        <v>1301</v>
      </c>
      <c r="F129" s="25" t="s">
        <v>1301</v>
      </c>
      <c r="G129" s="25" t="s">
        <v>1063</v>
      </c>
      <c r="H129" s="3"/>
    </row>
    <row r="130" customFormat="false" ht="14.25" hidden="false" customHeight="false" outlineLevel="0" collapsed="false">
      <c r="A130" s="13" t="s">
        <v>743</v>
      </c>
      <c r="B130" s="14" t="s">
        <v>37</v>
      </c>
      <c r="C130" s="25" t="s">
        <v>744</v>
      </c>
      <c r="D130" s="25" t="s">
        <v>4579</v>
      </c>
      <c r="E130" s="25" t="s">
        <v>4425</v>
      </c>
      <c r="F130" s="25" t="s">
        <v>4425</v>
      </c>
      <c r="G130" s="25" t="s">
        <v>2149</v>
      </c>
      <c r="H130" s="3"/>
    </row>
    <row r="131" customFormat="false" ht="14.25" hidden="false" customHeight="false" outlineLevel="0" collapsed="false">
      <c r="A131" s="13"/>
      <c r="B131" s="14" t="s">
        <v>45</v>
      </c>
      <c r="C131" s="25" t="s">
        <v>46</v>
      </c>
      <c r="D131" s="25" t="s">
        <v>201</v>
      </c>
      <c r="E131" s="25" t="s">
        <v>1289</v>
      </c>
      <c r="F131" s="25" t="s">
        <v>1289</v>
      </c>
      <c r="G131" s="25" t="s">
        <v>1047</v>
      </c>
      <c r="H131" s="3"/>
    </row>
    <row r="132" customFormat="false" ht="14.25" hidden="false" customHeight="false" outlineLevel="0" collapsed="false">
      <c r="A132" s="13" t="s">
        <v>756</v>
      </c>
      <c r="B132" s="14" t="s">
        <v>37</v>
      </c>
      <c r="C132" s="25" t="s">
        <v>757</v>
      </c>
      <c r="D132" s="25" t="s">
        <v>4580</v>
      </c>
      <c r="E132" s="25" t="s">
        <v>2707</v>
      </c>
      <c r="F132" s="25" t="s">
        <v>401</v>
      </c>
      <c r="G132" s="25" t="s">
        <v>4323</v>
      </c>
      <c r="H132" s="3"/>
    </row>
    <row r="133" customFormat="false" ht="14.25" hidden="false" customHeight="false" outlineLevel="0" collapsed="false">
      <c r="A133" s="13"/>
      <c r="B133" s="14" t="s">
        <v>45</v>
      </c>
      <c r="C133" s="25" t="s">
        <v>46</v>
      </c>
      <c r="D133" s="25" t="s">
        <v>2432</v>
      </c>
      <c r="E133" s="25" t="s">
        <v>331</v>
      </c>
      <c r="F133" s="25" t="s">
        <v>1639</v>
      </c>
      <c r="G133" s="25" t="s">
        <v>561</v>
      </c>
      <c r="H133" s="3"/>
    </row>
    <row r="134" customFormat="false" ht="14.25" hidden="false" customHeight="false" outlineLevel="0" collapsed="false">
      <c r="A134" s="13" t="s">
        <v>770</v>
      </c>
      <c r="B134" s="14" t="s">
        <v>37</v>
      </c>
      <c r="C134" s="25" t="s">
        <v>771</v>
      </c>
      <c r="D134" s="25" t="s">
        <v>3835</v>
      </c>
      <c r="E134" s="25" t="s">
        <v>3871</v>
      </c>
      <c r="F134" s="25" t="s">
        <v>3871</v>
      </c>
      <c r="G134" s="25" t="s">
        <v>1045</v>
      </c>
      <c r="H134" s="3"/>
    </row>
    <row r="135" customFormat="false" ht="14.25" hidden="false" customHeight="false" outlineLevel="0" collapsed="false">
      <c r="A135" s="13"/>
      <c r="B135" s="14" t="s">
        <v>45</v>
      </c>
      <c r="C135" s="25" t="s">
        <v>46</v>
      </c>
      <c r="D135" s="25" t="s">
        <v>1317</v>
      </c>
      <c r="E135" s="25" t="s">
        <v>2553</v>
      </c>
      <c r="F135" s="25" t="s">
        <v>2553</v>
      </c>
      <c r="G135" s="25" t="s">
        <v>216</v>
      </c>
      <c r="H135" s="3"/>
    </row>
    <row r="136" customFormat="false" ht="14.25" hidden="false" customHeight="false" outlineLevel="0" collapsed="false">
      <c r="A136" s="13" t="s">
        <v>781</v>
      </c>
      <c r="B136" s="14" t="s">
        <v>37</v>
      </c>
      <c r="C136" s="25" t="s">
        <v>782</v>
      </c>
      <c r="D136" s="25" t="s">
        <v>493</v>
      </c>
      <c r="E136" s="25" t="s">
        <v>4150</v>
      </c>
      <c r="F136" s="25" t="s">
        <v>4150</v>
      </c>
      <c r="G136" s="25" t="s">
        <v>3926</v>
      </c>
      <c r="H136" s="3"/>
    </row>
    <row r="137" customFormat="false" ht="14.25" hidden="false" customHeight="false" outlineLevel="0" collapsed="false">
      <c r="A137" s="13"/>
      <c r="B137" s="14" t="s">
        <v>45</v>
      </c>
      <c r="C137" s="25" t="s">
        <v>46</v>
      </c>
      <c r="D137" s="25" t="s">
        <v>611</v>
      </c>
      <c r="E137" s="25" t="s">
        <v>2432</v>
      </c>
      <c r="F137" s="25" t="s">
        <v>2432</v>
      </c>
      <c r="G137" s="25" t="s">
        <v>295</v>
      </c>
      <c r="H137" s="3"/>
    </row>
    <row r="138" customFormat="false" ht="14.25" hidden="false" customHeight="false" outlineLevel="0" collapsed="false">
      <c r="A138" s="13" t="s">
        <v>790</v>
      </c>
      <c r="B138" s="14" t="s">
        <v>37</v>
      </c>
      <c r="C138" s="25" t="s">
        <v>791</v>
      </c>
      <c r="D138" s="25" t="s">
        <v>2455</v>
      </c>
      <c r="E138" s="25" t="s">
        <v>1130</v>
      </c>
      <c r="F138" s="25" t="s">
        <v>1130</v>
      </c>
      <c r="G138" s="25" t="s">
        <v>602</v>
      </c>
      <c r="H138" s="3"/>
    </row>
    <row r="139" customFormat="false" ht="14.25" hidden="false" customHeight="false" outlineLevel="0" collapsed="false">
      <c r="A139" s="13"/>
      <c r="B139" s="14" t="s">
        <v>45</v>
      </c>
      <c r="C139" s="25" t="s">
        <v>46</v>
      </c>
      <c r="D139" s="25" t="s">
        <v>150</v>
      </c>
      <c r="E139" s="25" t="s">
        <v>551</v>
      </c>
      <c r="F139" s="25" t="s">
        <v>551</v>
      </c>
      <c r="G139" s="25" t="s">
        <v>295</v>
      </c>
      <c r="H139" s="3"/>
    </row>
    <row r="140" customFormat="false" ht="14.25" hidden="false" customHeight="false" outlineLevel="0" collapsed="false">
      <c r="A140" s="13" t="s">
        <v>801</v>
      </c>
      <c r="B140" s="14" t="s">
        <v>37</v>
      </c>
      <c r="C140" s="25" t="s">
        <v>802</v>
      </c>
      <c r="D140" s="25" t="s">
        <v>2561</v>
      </c>
      <c r="E140" s="25" t="s">
        <v>4581</v>
      </c>
      <c r="F140" s="25" t="s">
        <v>484</v>
      </c>
      <c r="G140" s="25" t="s">
        <v>2582</v>
      </c>
      <c r="H140" s="3"/>
    </row>
    <row r="141" customFormat="false" ht="14.25" hidden="false" customHeight="false" outlineLevel="0" collapsed="false">
      <c r="A141" s="13"/>
      <c r="B141" s="14" t="s">
        <v>45</v>
      </c>
      <c r="C141" s="25" t="s">
        <v>46</v>
      </c>
      <c r="D141" s="25" t="s">
        <v>1317</v>
      </c>
      <c r="E141" s="25" t="s">
        <v>1489</v>
      </c>
      <c r="F141" s="25" t="s">
        <v>2397</v>
      </c>
      <c r="G141" s="25" t="s">
        <v>2553</v>
      </c>
      <c r="H141" s="3"/>
    </row>
    <row r="142" customFormat="false" ht="14.25" hidden="false" customHeight="false" outlineLevel="0" collapsed="false">
      <c r="A142" s="13" t="s">
        <v>814</v>
      </c>
      <c r="B142" s="14" t="s">
        <v>37</v>
      </c>
      <c r="C142" s="25" t="s">
        <v>815</v>
      </c>
      <c r="D142" s="25" t="s">
        <v>3236</v>
      </c>
      <c r="E142" s="25" t="s">
        <v>1775</v>
      </c>
      <c r="F142" s="25" t="s">
        <v>4348</v>
      </c>
      <c r="G142" s="25" t="s">
        <v>4582</v>
      </c>
      <c r="H142" s="3"/>
    </row>
    <row r="143" customFormat="false" ht="14.25" hidden="false" customHeight="false" outlineLevel="0" collapsed="false">
      <c r="A143" s="13"/>
      <c r="B143" s="14" t="s">
        <v>45</v>
      </c>
      <c r="C143" s="25" t="s">
        <v>46</v>
      </c>
      <c r="D143" s="25" t="s">
        <v>1147</v>
      </c>
      <c r="E143" s="25" t="s">
        <v>1086</v>
      </c>
      <c r="F143" s="25" t="s">
        <v>1337</v>
      </c>
      <c r="G143" s="25" t="s">
        <v>558</v>
      </c>
      <c r="H143" s="3"/>
    </row>
    <row r="144" customFormat="false" ht="14.25" hidden="false" customHeight="false" outlineLevel="0" collapsed="false">
      <c r="A144" s="13" t="s">
        <v>825</v>
      </c>
      <c r="B144" s="14" t="s">
        <v>37</v>
      </c>
      <c r="C144" s="25" t="s">
        <v>826</v>
      </c>
      <c r="D144" s="26" t="s">
        <v>1142</v>
      </c>
      <c r="E144" s="25" t="s">
        <v>1463</v>
      </c>
      <c r="F144" s="25" t="s">
        <v>1463</v>
      </c>
      <c r="G144" s="25" t="s">
        <v>2514</v>
      </c>
      <c r="H144" s="3"/>
    </row>
    <row r="145" customFormat="false" ht="14.25" hidden="false" customHeight="false" outlineLevel="0" collapsed="false">
      <c r="A145" s="13"/>
      <c r="B145" s="14" t="s">
        <v>45</v>
      </c>
      <c r="C145" s="25" t="s">
        <v>46</v>
      </c>
      <c r="D145" s="26" t="s">
        <v>395</v>
      </c>
      <c r="E145" s="25" t="s">
        <v>1280</v>
      </c>
      <c r="F145" s="25" t="s">
        <v>1280</v>
      </c>
      <c r="G145" s="25" t="s">
        <v>2415</v>
      </c>
      <c r="H145" s="3"/>
    </row>
    <row r="146" customFormat="false" ht="14.25" hidden="false" customHeight="false" outlineLevel="0" collapsed="false">
      <c r="A146" s="13" t="s">
        <v>836</v>
      </c>
      <c r="B146" s="14" t="s">
        <v>37</v>
      </c>
      <c r="C146" s="25" t="s">
        <v>837</v>
      </c>
      <c r="D146" s="25" t="s">
        <v>1688</v>
      </c>
      <c r="E146" s="25" t="s">
        <v>3948</v>
      </c>
      <c r="F146" s="25" t="s">
        <v>3948</v>
      </c>
      <c r="G146" s="25" t="s">
        <v>2593</v>
      </c>
      <c r="H146" s="3"/>
    </row>
    <row r="147" customFormat="false" ht="14.25" hidden="false" customHeight="false" outlineLevel="0" collapsed="false">
      <c r="A147" s="13"/>
      <c r="B147" s="14" t="s">
        <v>45</v>
      </c>
      <c r="C147" s="25" t="s">
        <v>46</v>
      </c>
      <c r="D147" s="25" t="s">
        <v>611</v>
      </c>
      <c r="E147" s="25" t="s">
        <v>120</v>
      </c>
      <c r="F147" s="25" t="s">
        <v>120</v>
      </c>
      <c r="G147" s="25" t="s">
        <v>1047</v>
      </c>
      <c r="H147" s="3"/>
    </row>
    <row r="148" customFormat="false" ht="14.25" hidden="false" customHeight="false" outlineLevel="0" collapsed="false">
      <c r="A148" s="13" t="s">
        <v>848</v>
      </c>
      <c r="B148" s="14" t="s">
        <v>37</v>
      </c>
      <c r="C148" s="25" t="s">
        <v>849</v>
      </c>
      <c r="D148" s="25" t="s">
        <v>1882</v>
      </c>
      <c r="E148" s="25" t="s">
        <v>3213</v>
      </c>
      <c r="F148" s="25" t="s">
        <v>4583</v>
      </c>
      <c r="G148" s="25" t="s">
        <v>2402</v>
      </c>
      <c r="H148" s="3"/>
    </row>
    <row r="149" customFormat="false" ht="14.25" hidden="false" customHeight="false" outlineLevel="0" collapsed="false">
      <c r="A149" s="13"/>
      <c r="B149" s="14" t="s">
        <v>45</v>
      </c>
      <c r="C149" s="25" t="s">
        <v>46</v>
      </c>
      <c r="D149" s="25" t="s">
        <v>1336</v>
      </c>
      <c r="E149" s="25" t="s">
        <v>1368</v>
      </c>
      <c r="F149" s="25" t="s">
        <v>1202</v>
      </c>
      <c r="G149" s="25" t="s">
        <v>558</v>
      </c>
      <c r="H149" s="3"/>
    </row>
    <row r="150" customFormat="false" ht="14.25" hidden="false" customHeight="false" outlineLevel="0" collapsed="false">
      <c r="A150" s="13" t="s">
        <v>858</v>
      </c>
      <c r="B150" s="14" t="s">
        <v>37</v>
      </c>
      <c r="C150" s="25" t="s">
        <v>859</v>
      </c>
      <c r="D150" s="25" t="s">
        <v>1897</v>
      </c>
      <c r="E150" s="25" t="s">
        <v>2507</v>
      </c>
      <c r="F150" s="25" t="s">
        <v>2507</v>
      </c>
      <c r="G150" s="26" t="s">
        <v>4584</v>
      </c>
      <c r="H150" s="3"/>
    </row>
    <row r="151" customFormat="false" ht="14.25" hidden="false" customHeight="false" outlineLevel="0" collapsed="false">
      <c r="A151" s="13"/>
      <c r="B151" s="14" t="s">
        <v>45</v>
      </c>
      <c r="C151" s="25" t="s">
        <v>46</v>
      </c>
      <c r="D151" s="25" t="s">
        <v>120</v>
      </c>
      <c r="E151" s="25" t="s">
        <v>558</v>
      </c>
      <c r="F151" s="25" t="s">
        <v>558</v>
      </c>
      <c r="G151" s="26" t="s">
        <v>80</v>
      </c>
      <c r="H151" s="3"/>
    </row>
    <row r="152" customFormat="false" ht="14.25" hidden="false" customHeight="false" outlineLevel="0" collapsed="false">
      <c r="A152" s="15" t="s">
        <v>868</v>
      </c>
      <c r="B152" s="14"/>
      <c r="C152" s="25"/>
      <c r="D152" s="25"/>
      <c r="E152" s="25"/>
      <c r="F152" s="25"/>
      <c r="G152" s="25"/>
      <c r="H152" s="3"/>
    </row>
    <row r="153" customFormat="false" ht="14.25" hidden="false" customHeight="false" outlineLevel="0" collapsed="false">
      <c r="A153" s="13" t="s">
        <v>869</v>
      </c>
      <c r="B153" s="14" t="s">
        <v>37</v>
      </c>
      <c r="C153" s="25" t="s">
        <v>870</v>
      </c>
      <c r="D153" s="25" t="s">
        <v>4585</v>
      </c>
      <c r="E153" s="25" t="s">
        <v>4586</v>
      </c>
      <c r="F153" s="25" t="s">
        <v>4587</v>
      </c>
      <c r="G153" s="25" t="s">
        <v>4588</v>
      </c>
      <c r="H153" s="3"/>
    </row>
    <row r="154" customFormat="false" ht="14.25" hidden="false" customHeight="false" outlineLevel="0" collapsed="false">
      <c r="A154" s="13"/>
      <c r="B154" s="14" t="s">
        <v>45</v>
      </c>
      <c r="C154" s="25" t="s">
        <v>46</v>
      </c>
      <c r="D154" s="25" t="s">
        <v>1239</v>
      </c>
      <c r="E154" s="25" t="s">
        <v>1300</v>
      </c>
      <c r="F154" s="25" t="s">
        <v>891</v>
      </c>
      <c r="G154" s="25" t="s">
        <v>1010</v>
      </c>
      <c r="H154" s="3"/>
    </row>
    <row r="155" customFormat="false" ht="14.25" hidden="false" customHeight="false" outlineLevel="0" collapsed="false">
      <c r="A155" s="13" t="s">
        <v>881</v>
      </c>
      <c r="B155" s="14" t="s">
        <v>37</v>
      </c>
      <c r="C155" s="25" t="s">
        <v>882</v>
      </c>
      <c r="D155" s="25" t="s">
        <v>4589</v>
      </c>
      <c r="E155" s="25" t="s">
        <v>4590</v>
      </c>
      <c r="F155" s="25" t="s">
        <v>991</v>
      </c>
      <c r="G155" s="25" t="s">
        <v>4591</v>
      </c>
      <c r="H155" s="3"/>
    </row>
    <row r="156" customFormat="false" ht="14.25" hidden="false" customHeight="false" outlineLevel="0" collapsed="false">
      <c r="A156" s="13"/>
      <c r="B156" s="14" t="s">
        <v>45</v>
      </c>
      <c r="C156" s="25" t="s">
        <v>46</v>
      </c>
      <c r="D156" s="25" t="s">
        <v>1280</v>
      </c>
      <c r="E156" s="25" t="s">
        <v>1010</v>
      </c>
      <c r="F156" s="25" t="s">
        <v>2450</v>
      </c>
      <c r="G156" s="25" t="s">
        <v>295</v>
      </c>
      <c r="H156" s="3"/>
    </row>
    <row r="157" customFormat="false" ht="14.25" hidden="false" customHeight="false" outlineLevel="0" collapsed="false">
      <c r="A157" s="13" t="s">
        <v>893</v>
      </c>
      <c r="B157" s="14" t="s">
        <v>37</v>
      </c>
      <c r="C157" s="25" t="s">
        <v>111</v>
      </c>
      <c r="D157" s="25" t="s">
        <v>3906</v>
      </c>
      <c r="E157" s="25" t="s">
        <v>2649</v>
      </c>
      <c r="F157" s="25" t="s">
        <v>2649</v>
      </c>
      <c r="G157" s="25" t="s">
        <v>4592</v>
      </c>
      <c r="H157" s="3"/>
    </row>
    <row r="158" customFormat="false" ht="14.25" hidden="false" customHeight="false" outlineLevel="0" collapsed="false">
      <c r="A158" s="13"/>
      <c r="B158" s="14" t="s">
        <v>45</v>
      </c>
      <c r="C158" s="25" t="s">
        <v>46</v>
      </c>
      <c r="D158" s="25" t="s">
        <v>1397</v>
      </c>
      <c r="E158" s="25" t="s">
        <v>1117</v>
      </c>
      <c r="F158" s="25" t="s">
        <v>1117</v>
      </c>
      <c r="G158" s="25" t="s">
        <v>857</v>
      </c>
      <c r="H158" s="3"/>
    </row>
    <row r="159" customFormat="false" ht="14.25" hidden="false" customHeight="false" outlineLevel="0" collapsed="false">
      <c r="A159" s="13" t="s">
        <v>903</v>
      </c>
      <c r="B159" s="14" t="s">
        <v>37</v>
      </c>
      <c r="C159" s="25" t="s">
        <v>904</v>
      </c>
      <c r="D159" s="25" t="s">
        <v>4593</v>
      </c>
      <c r="E159" s="25" t="s">
        <v>4594</v>
      </c>
      <c r="F159" s="25" t="s">
        <v>2033</v>
      </c>
      <c r="G159" s="25" t="s">
        <v>4595</v>
      </c>
      <c r="H159" s="3"/>
    </row>
    <row r="160" customFormat="false" ht="14.25" hidden="false" customHeight="false" outlineLevel="0" collapsed="false">
      <c r="A160" s="13"/>
      <c r="B160" s="14" t="s">
        <v>45</v>
      </c>
      <c r="C160" s="25" t="s">
        <v>46</v>
      </c>
      <c r="D160" s="25" t="s">
        <v>1280</v>
      </c>
      <c r="E160" s="25" t="s">
        <v>2442</v>
      </c>
      <c r="F160" s="25" t="s">
        <v>1640</v>
      </c>
      <c r="G160" s="25" t="s">
        <v>1327</v>
      </c>
      <c r="H160" s="3"/>
    </row>
    <row r="161" customFormat="false" ht="14.25" hidden="false" customHeight="false" outlineLevel="0" collapsed="false">
      <c r="A161" s="13" t="s">
        <v>912</v>
      </c>
      <c r="B161" s="14" t="s">
        <v>37</v>
      </c>
      <c r="C161" s="25" t="s">
        <v>913</v>
      </c>
      <c r="D161" s="25" t="s">
        <v>4596</v>
      </c>
      <c r="E161" s="25" t="s">
        <v>2589</v>
      </c>
      <c r="F161" s="25" t="s">
        <v>3191</v>
      </c>
      <c r="G161" s="25" t="s">
        <v>4597</v>
      </c>
      <c r="H161" s="3"/>
    </row>
    <row r="162" customFormat="false" ht="14.25" hidden="false" customHeight="false" outlineLevel="0" collapsed="false">
      <c r="A162" s="13"/>
      <c r="B162" s="14" t="s">
        <v>45</v>
      </c>
      <c r="C162" s="25" t="s">
        <v>46</v>
      </c>
      <c r="D162" s="25" t="s">
        <v>558</v>
      </c>
      <c r="E162" s="25" t="s">
        <v>1010</v>
      </c>
      <c r="F162" s="25" t="s">
        <v>1010</v>
      </c>
      <c r="G162" s="25" t="s">
        <v>295</v>
      </c>
      <c r="H162" s="3"/>
    </row>
    <row r="163" customFormat="false" ht="14.25" hidden="false" customHeight="false" outlineLevel="0" collapsed="false">
      <c r="A163" s="13" t="s">
        <v>924</v>
      </c>
      <c r="B163" s="14" t="s">
        <v>37</v>
      </c>
      <c r="C163" s="25" t="s">
        <v>925</v>
      </c>
      <c r="D163" s="25" t="s">
        <v>1001</v>
      </c>
      <c r="E163" s="25" t="s">
        <v>4598</v>
      </c>
      <c r="F163" s="25" t="s">
        <v>4599</v>
      </c>
      <c r="G163" s="25" t="s">
        <v>4600</v>
      </c>
      <c r="H163" s="3"/>
    </row>
    <row r="164" customFormat="false" ht="14.25" hidden="false" customHeight="false" outlineLevel="0" collapsed="false">
      <c r="A164" s="13"/>
      <c r="B164" s="14" t="s">
        <v>45</v>
      </c>
      <c r="C164" s="25" t="s">
        <v>46</v>
      </c>
      <c r="D164" s="25" t="s">
        <v>1317</v>
      </c>
      <c r="E164" s="25" t="s">
        <v>1368</v>
      </c>
      <c r="F164" s="25" t="s">
        <v>769</v>
      </c>
      <c r="G164" s="25" t="s">
        <v>1922</v>
      </c>
      <c r="H164" s="3"/>
    </row>
    <row r="165" customFormat="false" ht="14.25" hidden="false" customHeight="false" outlineLevel="0" collapsed="false">
      <c r="A165" s="19" t="s">
        <v>934</v>
      </c>
      <c r="B165" s="14" t="s">
        <v>37</v>
      </c>
      <c r="C165" s="25" t="s">
        <v>935</v>
      </c>
      <c r="D165" s="25" t="s">
        <v>4601</v>
      </c>
      <c r="E165" s="25" t="s">
        <v>4602</v>
      </c>
      <c r="F165" s="25" t="s">
        <v>4603</v>
      </c>
      <c r="G165" s="25" t="s">
        <v>4604</v>
      </c>
      <c r="H165" s="3"/>
    </row>
    <row r="166" customFormat="false" ht="14.25" hidden="false" customHeight="false" outlineLevel="0" collapsed="false">
      <c r="A166" s="13"/>
      <c r="B166" s="14" t="s">
        <v>45</v>
      </c>
      <c r="C166" s="25" t="s">
        <v>46</v>
      </c>
      <c r="D166" s="25" t="s">
        <v>1289</v>
      </c>
      <c r="E166" s="25" t="s">
        <v>1071</v>
      </c>
      <c r="F166" s="25" t="s">
        <v>1315</v>
      </c>
      <c r="G166" s="25" t="s">
        <v>120</v>
      </c>
      <c r="H166" s="3"/>
    </row>
    <row r="167" customFormat="false" ht="14.25" hidden="false" customHeight="false" outlineLevel="0" collapsed="false">
      <c r="A167" s="15" t="s">
        <v>946</v>
      </c>
      <c r="B167" s="14"/>
      <c r="C167" s="25"/>
      <c r="D167" s="25"/>
      <c r="E167" s="25"/>
      <c r="F167" s="25"/>
      <c r="G167" s="25"/>
      <c r="H167" s="3"/>
    </row>
    <row r="168" customFormat="false" ht="14.25" hidden="false" customHeight="false" outlineLevel="0" collapsed="false">
      <c r="A168" s="16" t="s">
        <v>53</v>
      </c>
      <c r="B168" s="14" t="s">
        <v>37</v>
      </c>
      <c r="C168" s="25" t="s">
        <v>947</v>
      </c>
      <c r="D168" s="25" t="s">
        <v>4605</v>
      </c>
      <c r="E168" s="25" t="s">
        <v>4606</v>
      </c>
      <c r="F168" s="25" t="s">
        <v>4607</v>
      </c>
      <c r="G168" s="25" t="s">
        <v>4608</v>
      </c>
      <c r="H168" s="3"/>
    </row>
    <row r="169" customFormat="false" ht="14.25" hidden="false" customHeight="false" outlineLevel="0" collapsed="false">
      <c r="A169" s="13"/>
      <c r="B169" s="14" t="s">
        <v>45</v>
      </c>
      <c r="C169" s="25" t="s">
        <v>46</v>
      </c>
      <c r="D169" s="25" t="s">
        <v>80</v>
      </c>
      <c r="E169" s="25" t="s">
        <v>2553</v>
      </c>
      <c r="F169" s="25" t="s">
        <v>1317</v>
      </c>
      <c r="G169" s="25" t="s">
        <v>1377</v>
      </c>
      <c r="H169" s="3"/>
    </row>
    <row r="170" customFormat="false" ht="14.25" hidden="false" customHeight="false" outlineLevel="0" collapsed="false">
      <c r="A170" s="16" t="s">
        <v>67</v>
      </c>
      <c r="B170" s="14" t="s">
        <v>37</v>
      </c>
      <c r="C170" s="25" t="s">
        <v>957</v>
      </c>
      <c r="D170" s="25" t="s">
        <v>4609</v>
      </c>
      <c r="E170" s="25" t="s">
        <v>4610</v>
      </c>
      <c r="F170" s="25" t="s">
        <v>4610</v>
      </c>
      <c r="G170" s="25" t="s">
        <v>4611</v>
      </c>
      <c r="H170" s="3"/>
    </row>
    <row r="171" customFormat="false" ht="14.25" hidden="false" customHeight="false" outlineLevel="0" collapsed="false">
      <c r="A171" s="13"/>
      <c r="B171" s="14" t="s">
        <v>45</v>
      </c>
      <c r="C171" s="25" t="s">
        <v>46</v>
      </c>
      <c r="D171" s="25" t="s">
        <v>1665</v>
      </c>
      <c r="E171" s="25" t="s">
        <v>709</v>
      </c>
      <c r="F171" s="25" t="s">
        <v>709</v>
      </c>
      <c r="G171" s="25" t="s">
        <v>1490</v>
      </c>
      <c r="H171" s="3"/>
    </row>
    <row r="172" customFormat="false" ht="14.25" hidden="false" customHeight="false" outlineLevel="0" collapsed="false">
      <c r="A172" s="16" t="s">
        <v>81</v>
      </c>
      <c r="B172" s="14" t="s">
        <v>37</v>
      </c>
      <c r="C172" s="25" t="s">
        <v>968</v>
      </c>
      <c r="D172" s="25" t="s">
        <v>4338</v>
      </c>
      <c r="E172" s="25" t="s">
        <v>4612</v>
      </c>
      <c r="F172" s="25" t="s">
        <v>4613</v>
      </c>
      <c r="G172" s="25" t="s">
        <v>1478</v>
      </c>
      <c r="H172" s="3"/>
    </row>
    <row r="173" customFormat="false" ht="14.25" hidden="false" customHeight="false" outlineLevel="0" collapsed="false">
      <c r="A173" s="13"/>
      <c r="B173" s="14" t="s">
        <v>45</v>
      </c>
      <c r="C173" s="25" t="s">
        <v>46</v>
      </c>
      <c r="D173" s="25" t="s">
        <v>4614</v>
      </c>
      <c r="E173" s="25" t="s">
        <v>767</v>
      </c>
      <c r="F173" s="25" t="s">
        <v>3799</v>
      </c>
      <c r="G173" s="25" t="s">
        <v>2729</v>
      </c>
      <c r="H173" s="3"/>
    </row>
    <row r="174" customFormat="false" ht="14.2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</row>
    <row r="175" customFormat="false" ht="14.25" hidden="false" customHeight="false" outlineLevel="0" collapsed="false">
      <c r="A175" s="28" t="s">
        <v>4615</v>
      </c>
      <c r="B175" s="20"/>
      <c r="C175" s="20"/>
      <c r="D175" s="20"/>
      <c r="E175" s="20"/>
      <c r="F175" s="20"/>
      <c r="G175" s="20"/>
      <c r="H175" s="20"/>
    </row>
  </sheetData>
  <mergeCells count="12">
    <mergeCell ref="A1:H1"/>
    <mergeCell ref="A3:B7"/>
    <mergeCell ref="C3:C9"/>
    <mergeCell ref="D3:D9"/>
    <mergeCell ref="E3:G3"/>
    <mergeCell ref="F4:G4"/>
    <mergeCell ref="E5:E9"/>
    <mergeCell ref="F5:F9"/>
    <mergeCell ref="G5:G9"/>
    <mergeCell ref="A8:B8"/>
    <mergeCell ref="A9:B9"/>
    <mergeCell ref="A10:B10"/>
  </mergeCells>
  <conditionalFormatting sqref="D11:G173">
    <cfRule type="expression" priority="2" aboveAverage="0" equalAverage="0" bottom="0" percent="0" rank="0" text="" dxfId="48">
      <formula>J11="c"</formula>
    </cfRule>
    <cfRule type="expression" priority="3" aboveAverage="0" equalAverage="0" bottom="0" percent="0" rank="0" text="" dxfId="49">
      <formula>J11="u"</formula>
    </cfRule>
  </conditionalFormatting>
  <conditionalFormatting sqref="C11:C173">
    <cfRule type="expression" priority="4" aboveAverage="0" equalAverage="0" bottom="0" percent="0" rank="0" text="" dxfId="50">
      <formula>#REF!="c"</formula>
    </cfRule>
    <cfRule type="expression" priority="5" aboveAverage="0" equalAverage="0" bottom="0" percent="0" rank="0" text="" dxfId="51">
      <formula>#REF!="u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7.37"/>
    <col collapsed="false" customWidth="true" hidden="false" outlineLevel="0" max="2" min="2" style="0" width="2.37"/>
    <col collapsed="false" customWidth="true" hidden="false" outlineLevel="0" max="6" min="3" style="0" width="14.12"/>
    <col collapsed="false" customWidth="true" hidden="false" outlineLevel="0" max="7" min="7" style="0" width="18.87"/>
    <col collapsed="false" customWidth="true" hidden="false" outlineLevel="0" max="12" min="8" style="0" width="14.12"/>
    <col collapsed="false" customWidth="true" hidden="false" outlineLevel="0" max="13" min="13" style="0" width="0.12"/>
  </cols>
  <sheetData>
    <row r="1" customFormat="false" ht="14.25" hidden="false" customHeight="true" outlineLevel="0" collapsed="false">
      <c r="A1" s="3" t="s">
        <v>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</row>
    <row r="3" customFormat="false" ht="15" hidden="false" customHeight="true" outlineLevel="0" collapsed="false">
      <c r="A3" s="22" t="s">
        <v>980</v>
      </c>
      <c r="B3" s="22"/>
      <c r="C3" s="7" t="s">
        <v>4616</v>
      </c>
      <c r="D3" s="7"/>
      <c r="E3" s="7"/>
      <c r="F3" s="7"/>
      <c r="G3" s="7"/>
      <c r="H3" s="7"/>
      <c r="I3" s="6" t="s">
        <v>4617</v>
      </c>
      <c r="J3" s="6"/>
      <c r="K3" s="6"/>
      <c r="L3" s="6"/>
      <c r="M3" s="3"/>
    </row>
    <row r="4" customFormat="false" ht="15" hidden="false" customHeight="true" outlineLevel="0" collapsed="false">
      <c r="A4" s="22"/>
      <c r="B4" s="22"/>
      <c r="C4" s="6" t="s">
        <v>4618</v>
      </c>
      <c r="D4" s="7" t="s">
        <v>4619</v>
      </c>
      <c r="E4" s="7"/>
      <c r="F4" s="7"/>
      <c r="G4" s="7"/>
      <c r="H4" s="7"/>
      <c r="I4" s="6" t="s">
        <v>985</v>
      </c>
      <c r="J4" s="6" t="s">
        <v>4620</v>
      </c>
      <c r="K4" s="6"/>
      <c r="L4" s="6"/>
      <c r="M4" s="3"/>
    </row>
    <row r="5" customFormat="false" ht="15" hidden="false" customHeight="true" outlineLevel="0" collapsed="false">
      <c r="A5" s="22"/>
      <c r="B5" s="22"/>
      <c r="C5" s="6"/>
      <c r="D5" s="6" t="s">
        <v>4621</v>
      </c>
      <c r="E5" s="7" t="s">
        <v>4622</v>
      </c>
      <c r="F5" s="7"/>
      <c r="G5" s="7"/>
      <c r="H5" s="33"/>
      <c r="I5" s="6"/>
      <c r="J5" s="6" t="s">
        <v>4621</v>
      </c>
      <c r="K5" s="6" t="s">
        <v>4622</v>
      </c>
      <c r="L5" s="6" t="s">
        <v>4623</v>
      </c>
      <c r="M5" s="3"/>
    </row>
    <row r="6" customFormat="false" ht="14.25" hidden="false" customHeight="true" outlineLevel="0" collapsed="false">
      <c r="A6" s="22"/>
      <c r="B6" s="22"/>
      <c r="C6" s="6"/>
      <c r="D6" s="6"/>
      <c r="E6" s="6" t="s">
        <v>22</v>
      </c>
      <c r="F6" s="6" t="s">
        <v>4624</v>
      </c>
      <c r="G6" s="6" t="s">
        <v>4625</v>
      </c>
      <c r="H6" s="38" t="s">
        <v>4626</v>
      </c>
      <c r="I6" s="6"/>
      <c r="J6" s="6"/>
      <c r="K6" s="6"/>
      <c r="L6" s="6"/>
      <c r="M6" s="3"/>
    </row>
    <row r="7" customFormat="false" ht="14.25" hidden="false" customHeight="true" outlineLevel="0" collapsed="false">
      <c r="A7" s="8" t="s">
        <v>27</v>
      </c>
      <c r="B7" s="8"/>
      <c r="C7" s="6"/>
      <c r="D7" s="6"/>
      <c r="E7" s="6"/>
      <c r="F7" s="6"/>
      <c r="G7" s="6"/>
      <c r="H7" s="6"/>
      <c r="I7" s="6"/>
      <c r="J7" s="6"/>
      <c r="K7" s="6"/>
      <c r="L7" s="6"/>
      <c r="M7" s="3"/>
    </row>
    <row r="8" customFormat="false" ht="23.25" hidden="false" customHeight="true" outlineLevel="0" collapsed="false">
      <c r="A8" s="23" t="s">
        <v>28</v>
      </c>
      <c r="B8" s="23"/>
      <c r="C8" s="6"/>
      <c r="D8" s="6"/>
      <c r="E8" s="6"/>
      <c r="F8" s="6"/>
      <c r="G8" s="6"/>
      <c r="H8" s="6"/>
      <c r="I8" s="6"/>
      <c r="J8" s="6"/>
      <c r="K8" s="6"/>
      <c r="L8" s="6"/>
      <c r="M8" s="3"/>
    </row>
    <row r="9" customFormat="false" ht="15" hidden="false" customHeight="true" outlineLevel="0" collapsed="false">
      <c r="A9" s="6" t="s">
        <v>988</v>
      </c>
      <c r="B9" s="6"/>
      <c r="C9" s="6" t="s">
        <v>29</v>
      </c>
      <c r="D9" s="6" t="s">
        <v>30</v>
      </c>
      <c r="E9" s="6" t="s">
        <v>31</v>
      </c>
      <c r="F9" s="6" t="s">
        <v>32</v>
      </c>
      <c r="G9" s="6" t="s">
        <v>33</v>
      </c>
      <c r="H9" s="6" t="s">
        <v>34</v>
      </c>
      <c r="I9" s="6" t="s">
        <v>35</v>
      </c>
      <c r="J9" s="6" t="s">
        <v>1511</v>
      </c>
      <c r="K9" s="6" t="s">
        <v>1332</v>
      </c>
      <c r="L9" s="6" t="s">
        <v>1512</v>
      </c>
      <c r="M9" s="3"/>
    </row>
    <row r="10" customFormat="false" ht="14.25" hidden="false" customHeight="false" outlineLevel="0" collapsed="false">
      <c r="A10" s="19" t="s">
        <v>36</v>
      </c>
      <c r="B10" s="14" t="s">
        <v>37</v>
      </c>
      <c r="C10" s="25" t="s">
        <v>38</v>
      </c>
      <c r="D10" s="25" t="s">
        <v>4627</v>
      </c>
      <c r="E10" s="25" t="s">
        <v>4628</v>
      </c>
      <c r="F10" s="25" t="s">
        <v>4629</v>
      </c>
      <c r="G10" s="25" t="s">
        <v>4630</v>
      </c>
      <c r="H10" s="25" t="s">
        <v>3688</v>
      </c>
      <c r="I10" s="12" t="s">
        <v>4631</v>
      </c>
      <c r="J10" s="12" t="s">
        <v>4632</v>
      </c>
      <c r="K10" s="12" t="s">
        <v>4633</v>
      </c>
      <c r="L10" s="12" t="s">
        <v>4634</v>
      </c>
      <c r="M10" s="3"/>
    </row>
    <row r="11" customFormat="false" ht="14.25" hidden="false" customHeight="false" outlineLevel="0" collapsed="false">
      <c r="A11" s="13"/>
      <c r="B11" s="14" t="s">
        <v>45</v>
      </c>
      <c r="C11" s="25" t="s">
        <v>46</v>
      </c>
      <c r="D11" s="25" t="s">
        <v>1072</v>
      </c>
      <c r="E11" s="25" t="s">
        <v>80</v>
      </c>
      <c r="F11" s="25" t="s">
        <v>1453</v>
      </c>
      <c r="G11" s="25" t="s">
        <v>867</v>
      </c>
      <c r="H11" s="25" t="s">
        <v>1048</v>
      </c>
      <c r="I11" s="12" t="s">
        <v>46</v>
      </c>
      <c r="J11" s="12" t="s">
        <v>216</v>
      </c>
      <c r="K11" s="12" t="s">
        <v>148</v>
      </c>
      <c r="L11" s="12" t="s">
        <v>134</v>
      </c>
      <c r="M11" s="3"/>
    </row>
    <row r="12" customFormat="false" ht="14.25" hidden="false" customHeight="false" outlineLevel="0" collapsed="false">
      <c r="A12" s="15" t="s">
        <v>52</v>
      </c>
      <c r="B12" s="14"/>
      <c r="C12" s="25"/>
      <c r="D12" s="25"/>
      <c r="E12" s="25"/>
      <c r="F12" s="25"/>
      <c r="G12" s="25"/>
      <c r="H12" s="25"/>
      <c r="I12" s="12"/>
      <c r="J12" s="12"/>
      <c r="K12" s="12"/>
      <c r="L12" s="12"/>
      <c r="M12" s="3"/>
    </row>
    <row r="13" customFormat="false" ht="14.25" hidden="false" customHeight="false" outlineLevel="0" collapsed="false">
      <c r="A13" s="16" t="s">
        <v>53</v>
      </c>
      <c r="B13" s="14" t="s">
        <v>37</v>
      </c>
      <c r="C13" s="25" t="s">
        <v>54</v>
      </c>
      <c r="D13" s="25" t="s">
        <v>4635</v>
      </c>
      <c r="E13" s="25" t="s">
        <v>4636</v>
      </c>
      <c r="F13" s="25" t="s">
        <v>4637</v>
      </c>
      <c r="G13" s="25" t="s">
        <v>2702</v>
      </c>
      <c r="H13" s="25" t="s">
        <v>4638</v>
      </c>
      <c r="I13" s="17" t="s">
        <v>4639</v>
      </c>
      <c r="J13" s="17" t="s">
        <v>4640</v>
      </c>
      <c r="K13" s="17" t="s">
        <v>4641</v>
      </c>
      <c r="L13" s="17" t="s">
        <v>4642</v>
      </c>
      <c r="M13" s="3"/>
    </row>
    <row r="14" customFormat="false" ht="14.25" hidden="false" customHeight="false" outlineLevel="0" collapsed="false">
      <c r="A14" s="13"/>
      <c r="B14" s="14" t="s">
        <v>45</v>
      </c>
      <c r="C14" s="25" t="s">
        <v>46</v>
      </c>
      <c r="D14" s="25" t="s">
        <v>395</v>
      </c>
      <c r="E14" s="25" t="s">
        <v>923</v>
      </c>
      <c r="F14" s="25" t="s">
        <v>1064</v>
      </c>
      <c r="G14" s="25" t="s">
        <v>572</v>
      </c>
      <c r="H14" s="25" t="s">
        <v>409</v>
      </c>
      <c r="I14" s="17" t="s">
        <v>2532</v>
      </c>
      <c r="J14" s="17" t="s">
        <v>1003</v>
      </c>
      <c r="K14" s="17" t="s">
        <v>4643</v>
      </c>
      <c r="L14" s="17" t="s">
        <v>422</v>
      </c>
      <c r="M14" s="3"/>
    </row>
    <row r="15" customFormat="false" ht="14.25" hidden="false" customHeight="false" outlineLevel="0" collapsed="false">
      <c r="A15" s="16" t="s">
        <v>67</v>
      </c>
      <c r="B15" s="14" t="s">
        <v>37</v>
      </c>
      <c r="C15" s="25" t="s">
        <v>68</v>
      </c>
      <c r="D15" s="25" t="s">
        <v>4644</v>
      </c>
      <c r="E15" s="25" t="s">
        <v>4645</v>
      </c>
      <c r="F15" s="25" t="s">
        <v>4646</v>
      </c>
      <c r="G15" s="25" t="s">
        <v>1861</v>
      </c>
      <c r="H15" s="25" t="s">
        <v>2157</v>
      </c>
      <c r="I15" s="12" t="s">
        <v>4647</v>
      </c>
      <c r="J15" s="17" t="s">
        <v>4648</v>
      </c>
      <c r="K15" s="17" t="s">
        <v>4649</v>
      </c>
      <c r="L15" s="17" t="s">
        <v>4650</v>
      </c>
      <c r="M15" s="3"/>
    </row>
    <row r="16" customFormat="false" ht="14.25" hidden="false" customHeight="false" outlineLevel="0" collapsed="false">
      <c r="A16" s="13"/>
      <c r="B16" s="14" t="s">
        <v>45</v>
      </c>
      <c r="C16" s="25" t="s">
        <v>46</v>
      </c>
      <c r="D16" s="25" t="s">
        <v>150</v>
      </c>
      <c r="E16" s="25" t="s">
        <v>216</v>
      </c>
      <c r="F16" s="25" t="s">
        <v>933</v>
      </c>
      <c r="G16" s="25" t="s">
        <v>664</v>
      </c>
      <c r="H16" s="25" t="s">
        <v>137</v>
      </c>
      <c r="I16" s="12" t="s">
        <v>164</v>
      </c>
      <c r="J16" s="17" t="s">
        <v>243</v>
      </c>
      <c r="K16" s="17" t="s">
        <v>1003</v>
      </c>
      <c r="L16" s="17" t="s">
        <v>847</v>
      </c>
      <c r="M16" s="3"/>
    </row>
    <row r="17" customFormat="false" ht="14.25" hidden="false" customHeight="false" outlineLevel="0" collapsed="false">
      <c r="A17" s="16" t="s">
        <v>81</v>
      </c>
      <c r="B17" s="14" t="s">
        <v>37</v>
      </c>
      <c r="C17" s="25" t="s">
        <v>82</v>
      </c>
      <c r="D17" s="25" t="s">
        <v>3628</v>
      </c>
      <c r="E17" s="25" t="s">
        <v>1251</v>
      </c>
      <c r="F17" s="25" t="s">
        <v>1286</v>
      </c>
      <c r="G17" s="25" t="s">
        <v>3615</v>
      </c>
      <c r="H17" s="25" t="s">
        <v>2386</v>
      </c>
      <c r="I17" s="12" t="s">
        <v>4651</v>
      </c>
      <c r="J17" s="12" t="s">
        <v>4652</v>
      </c>
      <c r="K17" s="12" t="s">
        <v>4653</v>
      </c>
      <c r="L17" s="12" t="s">
        <v>4654</v>
      </c>
      <c r="M17" s="3"/>
    </row>
    <row r="18" customFormat="false" ht="14.25" hidden="false" customHeight="false" outlineLevel="0" collapsed="false">
      <c r="A18" s="13"/>
      <c r="B18" s="14" t="s">
        <v>45</v>
      </c>
      <c r="C18" s="25" t="s">
        <v>46</v>
      </c>
      <c r="D18" s="25" t="s">
        <v>1215</v>
      </c>
      <c r="E18" s="25" t="s">
        <v>880</v>
      </c>
      <c r="F18" s="25" t="s">
        <v>1087</v>
      </c>
      <c r="G18" s="25" t="s">
        <v>230</v>
      </c>
      <c r="H18" s="25" t="s">
        <v>1850</v>
      </c>
      <c r="I18" s="12" t="s">
        <v>2824</v>
      </c>
      <c r="J18" s="12" t="s">
        <v>1173</v>
      </c>
      <c r="K18" s="12" t="s">
        <v>1048</v>
      </c>
      <c r="L18" s="12" t="s">
        <v>1159</v>
      </c>
      <c r="M18" s="3"/>
    </row>
    <row r="19" customFormat="false" ht="14.25" hidden="false" customHeight="false" outlineLevel="0" collapsed="false">
      <c r="A19" s="15" t="s">
        <v>95</v>
      </c>
      <c r="B19" s="14"/>
      <c r="C19" s="25"/>
      <c r="D19" s="25"/>
      <c r="E19" s="25"/>
      <c r="F19" s="25"/>
      <c r="G19" s="25"/>
      <c r="H19" s="25"/>
      <c r="I19" s="12"/>
      <c r="J19" s="12"/>
      <c r="K19" s="12"/>
      <c r="L19" s="12"/>
      <c r="M19" s="3"/>
    </row>
    <row r="20" customFormat="false" ht="14.25" hidden="false" customHeight="false" outlineLevel="0" collapsed="false">
      <c r="A20" s="16" t="s">
        <v>96</v>
      </c>
      <c r="B20" s="14" t="s">
        <v>37</v>
      </c>
      <c r="C20" s="25" t="s">
        <v>97</v>
      </c>
      <c r="D20" s="25" t="s">
        <v>4655</v>
      </c>
      <c r="E20" s="25" t="s">
        <v>4656</v>
      </c>
      <c r="F20" s="25" t="s">
        <v>2072</v>
      </c>
      <c r="G20" s="25" t="s">
        <v>3191</v>
      </c>
      <c r="H20" s="25" t="s">
        <v>4410</v>
      </c>
      <c r="I20" s="12" t="s">
        <v>4657</v>
      </c>
      <c r="J20" s="12" t="s">
        <v>4658</v>
      </c>
      <c r="K20" s="12" t="s">
        <v>4659</v>
      </c>
      <c r="L20" s="12" t="s">
        <v>4660</v>
      </c>
      <c r="M20" s="3"/>
    </row>
    <row r="21" customFormat="false" ht="14.25" hidden="false" customHeight="false" outlineLevel="0" collapsed="false">
      <c r="A21" s="13"/>
      <c r="B21" s="14" t="s">
        <v>45</v>
      </c>
      <c r="C21" s="25" t="s">
        <v>46</v>
      </c>
      <c r="D21" s="25" t="s">
        <v>383</v>
      </c>
      <c r="E21" s="25" t="s">
        <v>697</v>
      </c>
      <c r="F21" s="25" t="s">
        <v>572</v>
      </c>
      <c r="G21" s="25" t="s">
        <v>800</v>
      </c>
      <c r="H21" s="25" t="s">
        <v>123</v>
      </c>
      <c r="I21" s="12" t="s">
        <v>1669</v>
      </c>
      <c r="J21" s="12" t="s">
        <v>2397</v>
      </c>
      <c r="K21" s="12" t="s">
        <v>151</v>
      </c>
      <c r="L21" s="12" t="s">
        <v>1117</v>
      </c>
      <c r="M21" s="3"/>
    </row>
    <row r="22" customFormat="false" ht="14.25" hidden="false" customHeight="false" outlineLevel="0" collapsed="false">
      <c r="A22" s="13" t="s">
        <v>110</v>
      </c>
      <c r="B22" s="14" t="s">
        <v>37</v>
      </c>
      <c r="C22" s="25" t="s">
        <v>111</v>
      </c>
      <c r="D22" s="25" t="s">
        <v>1459</v>
      </c>
      <c r="E22" s="25" t="s">
        <v>3558</v>
      </c>
      <c r="F22" s="25" t="s">
        <v>2103</v>
      </c>
      <c r="G22" s="25" t="s">
        <v>1743</v>
      </c>
      <c r="H22" s="25" t="s">
        <v>246</v>
      </c>
      <c r="I22" s="12" t="s">
        <v>4661</v>
      </c>
      <c r="J22" s="12" t="s">
        <v>4662</v>
      </c>
      <c r="K22" s="12" t="s">
        <v>4663</v>
      </c>
      <c r="L22" s="12" t="s">
        <v>4664</v>
      </c>
      <c r="M22" s="3"/>
    </row>
    <row r="23" customFormat="false" ht="14.25" hidden="false" customHeight="false" outlineLevel="0" collapsed="false">
      <c r="A23" s="13"/>
      <c r="B23" s="14" t="s">
        <v>45</v>
      </c>
      <c r="C23" s="25" t="s">
        <v>46</v>
      </c>
      <c r="D23" s="25" t="s">
        <v>1124</v>
      </c>
      <c r="E23" s="25" t="s">
        <v>1064</v>
      </c>
      <c r="F23" s="25" t="s">
        <v>800</v>
      </c>
      <c r="G23" s="25" t="s">
        <v>1048</v>
      </c>
      <c r="H23" s="25" t="s">
        <v>204</v>
      </c>
      <c r="I23" s="12" t="s">
        <v>230</v>
      </c>
      <c r="J23" s="12" t="s">
        <v>2450</v>
      </c>
      <c r="K23" s="12" t="s">
        <v>344</v>
      </c>
      <c r="L23" s="12" t="s">
        <v>2459</v>
      </c>
      <c r="M23" s="3"/>
    </row>
    <row r="24" customFormat="false" ht="14.25" hidden="false" customHeight="false" outlineLevel="0" collapsed="false">
      <c r="A24" s="13" t="s">
        <v>124</v>
      </c>
      <c r="B24" s="14" t="s">
        <v>37</v>
      </c>
      <c r="C24" s="25" t="s">
        <v>125</v>
      </c>
      <c r="D24" s="25" t="s">
        <v>3883</v>
      </c>
      <c r="E24" s="26" t="s">
        <v>1060</v>
      </c>
      <c r="F24" s="25" t="s">
        <v>1822</v>
      </c>
      <c r="G24" s="25" t="s">
        <v>3820</v>
      </c>
      <c r="H24" s="25" t="s">
        <v>2822</v>
      </c>
      <c r="I24" s="12" t="s">
        <v>4665</v>
      </c>
      <c r="J24" s="12" t="s">
        <v>4666</v>
      </c>
      <c r="K24" s="17" t="s">
        <v>4667</v>
      </c>
      <c r="L24" s="12" t="s">
        <v>4668</v>
      </c>
      <c r="M24" s="3"/>
    </row>
    <row r="25" customFormat="false" ht="14.25" hidden="false" customHeight="false" outlineLevel="0" collapsed="false">
      <c r="A25" s="13"/>
      <c r="B25" s="14" t="s">
        <v>45</v>
      </c>
      <c r="C25" s="25" t="s">
        <v>46</v>
      </c>
      <c r="D25" s="25" t="s">
        <v>1013</v>
      </c>
      <c r="E25" s="26" t="s">
        <v>1447</v>
      </c>
      <c r="F25" s="25" t="s">
        <v>845</v>
      </c>
      <c r="G25" s="25" t="s">
        <v>151</v>
      </c>
      <c r="H25" s="25" t="s">
        <v>978</v>
      </c>
      <c r="I25" s="12" t="s">
        <v>664</v>
      </c>
      <c r="J25" s="12" t="s">
        <v>1740</v>
      </c>
      <c r="K25" s="17" t="s">
        <v>4643</v>
      </c>
      <c r="L25" s="12" t="s">
        <v>149</v>
      </c>
      <c r="M25" s="3"/>
    </row>
    <row r="26" customFormat="false" ht="14.25" hidden="false" customHeight="false" outlineLevel="0" collapsed="false">
      <c r="A26" s="13" t="s">
        <v>138</v>
      </c>
      <c r="B26" s="14" t="s">
        <v>37</v>
      </c>
      <c r="C26" s="25" t="s">
        <v>139</v>
      </c>
      <c r="D26" s="25" t="s">
        <v>2786</v>
      </c>
      <c r="E26" s="25" t="s">
        <v>2633</v>
      </c>
      <c r="F26" s="25" t="s">
        <v>2500</v>
      </c>
      <c r="G26" s="25" t="s">
        <v>1692</v>
      </c>
      <c r="H26" s="25" t="s">
        <v>1821</v>
      </c>
      <c r="I26" s="17" t="s">
        <v>4669</v>
      </c>
      <c r="J26" s="17" t="s">
        <v>4670</v>
      </c>
      <c r="K26" s="17" t="s">
        <v>4671</v>
      </c>
      <c r="L26" s="17" t="s">
        <v>4672</v>
      </c>
      <c r="M26" s="3"/>
    </row>
    <row r="27" customFormat="false" ht="14.25" hidden="false" customHeight="false" outlineLevel="0" collapsed="false">
      <c r="A27" s="13"/>
      <c r="B27" s="14" t="s">
        <v>45</v>
      </c>
      <c r="C27" s="25" t="s">
        <v>46</v>
      </c>
      <c r="D27" s="25" t="s">
        <v>857</v>
      </c>
      <c r="E27" s="25" t="s">
        <v>996</v>
      </c>
      <c r="F27" s="25" t="s">
        <v>319</v>
      </c>
      <c r="G27" s="25" t="s">
        <v>810</v>
      </c>
      <c r="H27" s="25" t="s">
        <v>344</v>
      </c>
      <c r="I27" s="17" t="s">
        <v>214</v>
      </c>
      <c r="J27" s="17" t="s">
        <v>386</v>
      </c>
      <c r="K27" s="17" t="s">
        <v>214</v>
      </c>
      <c r="L27" s="17" t="s">
        <v>1447</v>
      </c>
      <c r="M27" s="3"/>
    </row>
    <row r="28" customFormat="false" ht="14.25" hidden="false" customHeight="false" outlineLevel="0" collapsed="false">
      <c r="A28" s="13" t="s">
        <v>152</v>
      </c>
      <c r="B28" s="14" t="s">
        <v>37</v>
      </c>
      <c r="C28" s="25" t="s">
        <v>153</v>
      </c>
      <c r="D28" s="26" t="s">
        <v>1253</v>
      </c>
      <c r="E28" s="26" t="s">
        <v>1727</v>
      </c>
      <c r="F28" s="25" t="s">
        <v>3554</v>
      </c>
      <c r="G28" s="25" t="s">
        <v>1990</v>
      </c>
      <c r="H28" s="25" t="s">
        <v>2783</v>
      </c>
      <c r="I28" s="12" t="s">
        <v>4673</v>
      </c>
      <c r="J28" s="17" t="s">
        <v>4674</v>
      </c>
      <c r="K28" s="17" t="s">
        <v>4675</v>
      </c>
      <c r="L28" s="12" t="s">
        <v>4676</v>
      </c>
      <c r="M28" s="3"/>
    </row>
    <row r="29" customFormat="false" ht="14.25" hidden="false" customHeight="false" outlineLevel="0" collapsed="false">
      <c r="A29" s="13"/>
      <c r="B29" s="14" t="s">
        <v>45</v>
      </c>
      <c r="C29" s="25" t="s">
        <v>46</v>
      </c>
      <c r="D29" s="26" t="s">
        <v>66</v>
      </c>
      <c r="E29" s="26" t="s">
        <v>622</v>
      </c>
      <c r="F29" s="25" t="s">
        <v>269</v>
      </c>
      <c r="G29" s="25" t="s">
        <v>1040</v>
      </c>
      <c r="H29" s="25" t="s">
        <v>409</v>
      </c>
      <c r="I29" s="12" t="s">
        <v>344</v>
      </c>
      <c r="J29" s="17" t="s">
        <v>334</v>
      </c>
      <c r="K29" s="17" t="s">
        <v>254</v>
      </c>
      <c r="L29" s="12" t="s">
        <v>622</v>
      </c>
      <c r="M29" s="3"/>
    </row>
    <row r="30" customFormat="false" ht="14.25" hidden="false" customHeight="false" outlineLevel="0" collapsed="false">
      <c r="A30" s="13" t="s">
        <v>166</v>
      </c>
      <c r="B30" s="14" t="s">
        <v>37</v>
      </c>
      <c r="C30" s="25" t="s">
        <v>167</v>
      </c>
      <c r="D30" s="25" t="s">
        <v>4677</v>
      </c>
      <c r="E30" s="26" t="s">
        <v>1303</v>
      </c>
      <c r="F30" s="25" t="s">
        <v>1121</v>
      </c>
      <c r="G30" s="25" t="s">
        <v>2984</v>
      </c>
      <c r="H30" s="25" t="s">
        <v>1060</v>
      </c>
      <c r="I30" s="12" t="s">
        <v>4678</v>
      </c>
      <c r="J30" s="12" t="s">
        <v>4679</v>
      </c>
      <c r="K30" s="12" t="s">
        <v>4680</v>
      </c>
      <c r="L30" s="12" t="s">
        <v>4681</v>
      </c>
      <c r="M30" s="3"/>
    </row>
    <row r="31" customFormat="false" ht="14.25" hidden="false" customHeight="false" outlineLevel="0" collapsed="false">
      <c r="A31" s="13"/>
      <c r="B31" s="14" t="s">
        <v>45</v>
      </c>
      <c r="C31" s="25" t="s">
        <v>46</v>
      </c>
      <c r="D31" s="25" t="s">
        <v>1289</v>
      </c>
      <c r="E31" s="26" t="s">
        <v>398</v>
      </c>
      <c r="F31" s="25" t="s">
        <v>1453</v>
      </c>
      <c r="G31" s="25" t="s">
        <v>176</v>
      </c>
      <c r="H31" s="25" t="s">
        <v>800</v>
      </c>
      <c r="I31" s="12" t="s">
        <v>1047</v>
      </c>
      <c r="J31" s="12" t="s">
        <v>755</v>
      </c>
      <c r="K31" s="12" t="s">
        <v>4682</v>
      </c>
      <c r="L31" s="12" t="s">
        <v>165</v>
      </c>
      <c r="M31" s="3"/>
    </row>
    <row r="32" customFormat="false" ht="14.25" hidden="false" customHeight="false" outlineLevel="0" collapsed="false">
      <c r="A32" s="13" t="s">
        <v>179</v>
      </c>
      <c r="B32" s="14" t="s">
        <v>37</v>
      </c>
      <c r="C32" s="25" t="s">
        <v>180</v>
      </c>
      <c r="D32" s="26" t="s">
        <v>2740</v>
      </c>
      <c r="E32" s="26" t="s">
        <v>4446</v>
      </c>
      <c r="F32" s="25" t="s">
        <v>1402</v>
      </c>
      <c r="G32" s="25" t="s">
        <v>3873</v>
      </c>
      <c r="H32" s="25" t="s">
        <v>2727</v>
      </c>
      <c r="I32" s="17" t="s">
        <v>4683</v>
      </c>
      <c r="J32" s="12" t="s">
        <v>4684</v>
      </c>
      <c r="K32" s="17" t="s">
        <v>4685</v>
      </c>
      <c r="L32" s="12" t="s">
        <v>4686</v>
      </c>
      <c r="M32" s="3"/>
    </row>
    <row r="33" customFormat="false" ht="14.25" hidden="false" customHeight="false" outlineLevel="0" collapsed="false">
      <c r="A33" s="13"/>
      <c r="B33" s="14" t="s">
        <v>45</v>
      </c>
      <c r="C33" s="25" t="s">
        <v>46</v>
      </c>
      <c r="D33" s="26" t="s">
        <v>1087</v>
      </c>
      <c r="E33" s="26" t="s">
        <v>425</v>
      </c>
      <c r="F33" s="25" t="s">
        <v>123</v>
      </c>
      <c r="G33" s="25" t="s">
        <v>721</v>
      </c>
      <c r="H33" s="25" t="s">
        <v>162</v>
      </c>
      <c r="I33" s="17" t="s">
        <v>269</v>
      </c>
      <c r="J33" s="12" t="s">
        <v>243</v>
      </c>
      <c r="K33" s="17" t="s">
        <v>422</v>
      </c>
      <c r="L33" s="12" t="s">
        <v>780</v>
      </c>
      <c r="M33" s="3"/>
    </row>
    <row r="34" customFormat="false" ht="14.25" hidden="false" customHeight="false" outlineLevel="0" collapsed="false">
      <c r="A34" s="13" t="s">
        <v>191</v>
      </c>
      <c r="B34" s="14" t="s">
        <v>37</v>
      </c>
      <c r="C34" s="25" t="s">
        <v>192</v>
      </c>
      <c r="D34" s="25" t="s">
        <v>2025</v>
      </c>
      <c r="E34" s="26" t="s">
        <v>2171</v>
      </c>
      <c r="F34" s="25" t="s">
        <v>4687</v>
      </c>
      <c r="G34" s="25" t="s">
        <v>3318</v>
      </c>
      <c r="H34" s="25" t="s">
        <v>1190</v>
      </c>
      <c r="I34" s="12" t="s">
        <v>4688</v>
      </c>
      <c r="J34" s="12" t="s">
        <v>4689</v>
      </c>
      <c r="K34" s="12" t="s">
        <v>4690</v>
      </c>
      <c r="L34" s="12" t="s">
        <v>4691</v>
      </c>
      <c r="M34" s="3"/>
    </row>
    <row r="35" customFormat="false" ht="14.25" hidden="false" customHeight="false" outlineLevel="0" collapsed="false">
      <c r="A35" s="13"/>
      <c r="B35" s="14" t="s">
        <v>45</v>
      </c>
      <c r="C35" s="25" t="s">
        <v>46</v>
      </c>
      <c r="D35" s="25" t="s">
        <v>1922</v>
      </c>
      <c r="E35" s="26" t="s">
        <v>66</v>
      </c>
      <c r="F35" s="25" t="s">
        <v>137</v>
      </c>
      <c r="G35" s="25" t="s">
        <v>176</v>
      </c>
      <c r="H35" s="25" t="s">
        <v>810</v>
      </c>
      <c r="I35" s="12" t="s">
        <v>230</v>
      </c>
      <c r="J35" s="12" t="s">
        <v>2172</v>
      </c>
      <c r="K35" s="12" t="s">
        <v>254</v>
      </c>
      <c r="L35" s="12" t="s">
        <v>1806</v>
      </c>
      <c r="M35" s="3"/>
    </row>
    <row r="36" customFormat="false" ht="14.25" hidden="false" customHeight="false" outlineLevel="0" collapsed="false">
      <c r="A36" s="13" t="s">
        <v>205</v>
      </c>
      <c r="B36" s="14" t="s">
        <v>37</v>
      </c>
      <c r="C36" s="25" t="s">
        <v>206</v>
      </c>
      <c r="D36" s="26" t="s">
        <v>2795</v>
      </c>
      <c r="E36" s="26" t="s">
        <v>1140</v>
      </c>
      <c r="F36" s="25" t="s">
        <v>1931</v>
      </c>
      <c r="G36" s="25" t="s">
        <v>1380</v>
      </c>
      <c r="H36" s="25" t="s">
        <v>1296</v>
      </c>
      <c r="I36" s="12" t="s">
        <v>4692</v>
      </c>
      <c r="J36" s="12" t="s">
        <v>4693</v>
      </c>
      <c r="K36" s="12" t="s">
        <v>4694</v>
      </c>
      <c r="L36" s="12" t="s">
        <v>4695</v>
      </c>
      <c r="M36" s="3"/>
    </row>
    <row r="37" customFormat="false" ht="14.25" hidden="false" customHeight="false" outlineLevel="0" collapsed="false">
      <c r="A37" s="13"/>
      <c r="B37" s="14" t="s">
        <v>45</v>
      </c>
      <c r="C37" s="25" t="s">
        <v>46</v>
      </c>
      <c r="D37" s="26" t="s">
        <v>136</v>
      </c>
      <c r="E37" s="26" t="s">
        <v>652</v>
      </c>
      <c r="F37" s="25" t="s">
        <v>1010</v>
      </c>
      <c r="G37" s="25" t="s">
        <v>923</v>
      </c>
      <c r="H37" s="25" t="s">
        <v>1125</v>
      </c>
      <c r="I37" s="12" t="s">
        <v>1206</v>
      </c>
      <c r="J37" s="12" t="s">
        <v>1030</v>
      </c>
      <c r="K37" s="12" t="s">
        <v>489</v>
      </c>
      <c r="L37" s="12" t="s">
        <v>123</v>
      </c>
      <c r="M37" s="3"/>
    </row>
    <row r="38" customFormat="false" ht="14.25" hidden="false" customHeight="false" outlineLevel="0" collapsed="false">
      <c r="A38" s="13" t="s">
        <v>217</v>
      </c>
      <c r="B38" s="14" t="s">
        <v>37</v>
      </c>
      <c r="C38" s="25" t="s">
        <v>218</v>
      </c>
      <c r="D38" s="25" t="s">
        <v>1203</v>
      </c>
      <c r="E38" s="26" t="s">
        <v>2047</v>
      </c>
      <c r="F38" s="26" t="s">
        <v>30</v>
      </c>
      <c r="G38" s="26" t="s">
        <v>1296</v>
      </c>
      <c r="H38" s="26" t="s">
        <v>2893</v>
      </c>
      <c r="I38" s="12" t="s">
        <v>4696</v>
      </c>
      <c r="J38" s="12" t="s">
        <v>4697</v>
      </c>
      <c r="K38" s="12" t="s">
        <v>4698</v>
      </c>
      <c r="L38" s="17" t="s">
        <v>4699</v>
      </c>
      <c r="M38" s="3"/>
    </row>
    <row r="39" customFormat="false" ht="14.25" hidden="false" customHeight="false" outlineLevel="0" collapsed="false">
      <c r="A39" s="13"/>
      <c r="B39" s="14" t="s">
        <v>45</v>
      </c>
      <c r="C39" s="25" t="s">
        <v>46</v>
      </c>
      <c r="D39" s="25" t="s">
        <v>996</v>
      </c>
      <c r="E39" s="26" t="s">
        <v>572</v>
      </c>
      <c r="F39" s="26" t="s">
        <v>227</v>
      </c>
      <c r="G39" s="26" t="s">
        <v>123</v>
      </c>
      <c r="H39" s="26" t="s">
        <v>280</v>
      </c>
      <c r="I39" s="12" t="s">
        <v>214</v>
      </c>
      <c r="J39" s="12" t="s">
        <v>204</v>
      </c>
      <c r="K39" s="12" t="s">
        <v>4698</v>
      </c>
      <c r="L39" s="17" t="s">
        <v>572</v>
      </c>
      <c r="M39" s="3"/>
    </row>
    <row r="40" customFormat="false" ht="14.25" hidden="false" customHeight="false" outlineLevel="0" collapsed="false">
      <c r="A40" s="13" t="s">
        <v>231</v>
      </c>
      <c r="B40" s="14" t="s">
        <v>37</v>
      </c>
      <c r="C40" s="25" t="s">
        <v>232</v>
      </c>
      <c r="D40" s="25" t="s">
        <v>1165</v>
      </c>
      <c r="E40" s="25" t="s">
        <v>3208</v>
      </c>
      <c r="F40" s="25" t="s">
        <v>565</v>
      </c>
      <c r="G40" s="25" t="s">
        <v>3165</v>
      </c>
      <c r="H40" s="25" t="s">
        <v>1235</v>
      </c>
      <c r="I40" s="12" t="s">
        <v>4700</v>
      </c>
      <c r="J40" s="12" t="s">
        <v>4701</v>
      </c>
      <c r="K40" s="12" t="s">
        <v>4702</v>
      </c>
      <c r="L40" s="12" t="s">
        <v>4703</v>
      </c>
      <c r="M40" s="3"/>
    </row>
    <row r="41" customFormat="false" ht="14.25" hidden="false" customHeight="false" outlineLevel="0" collapsed="false">
      <c r="A41" s="13"/>
      <c r="B41" s="14" t="s">
        <v>45</v>
      </c>
      <c r="C41" s="25" t="s">
        <v>46</v>
      </c>
      <c r="D41" s="25" t="s">
        <v>995</v>
      </c>
      <c r="E41" s="25" t="s">
        <v>611</v>
      </c>
      <c r="F41" s="25" t="s">
        <v>622</v>
      </c>
      <c r="G41" s="25" t="s">
        <v>398</v>
      </c>
      <c r="H41" s="25" t="s">
        <v>165</v>
      </c>
      <c r="I41" s="12" t="s">
        <v>1003</v>
      </c>
      <c r="J41" s="12" t="s">
        <v>177</v>
      </c>
      <c r="K41" s="12" t="s">
        <v>933</v>
      </c>
      <c r="L41" s="12" t="s">
        <v>651</v>
      </c>
      <c r="M41" s="3"/>
    </row>
    <row r="42" customFormat="false" ht="14.25" hidden="false" customHeight="false" outlineLevel="0" collapsed="false">
      <c r="A42" s="13" t="s">
        <v>244</v>
      </c>
      <c r="B42" s="14" t="s">
        <v>37</v>
      </c>
      <c r="C42" s="25" t="s">
        <v>245</v>
      </c>
      <c r="D42" s="25" t="s">
        <v>1822</v>
      </c>
      <c r="E42" s="26" t="s">
        <v>1141</v>
      </c>
      <c r="F42" s="26" t="s">
        <v>1102</v>
      </c>
      <c r="G42" s="26" t="s">
        <v>2512</v>
      </c>
      <c r="H42" s="25" t="s">
        <v>2018</v>
      </c>
      <c r="I42" s="12" t="s">
        <v>4704</v>
      </c>
      <c r="J42" s="12" t="s">
        <v>4705</v>
      </c>
      <c r="K42" s="17" t="s">
        <v>4706</v>
      </c>
      <c r="L42" s="12" t="s">
        <v>4707</v>
      </c>
      <c r="M42" s="3"/>
    </row>
    <row r="43" customFormat="false" ht="14.25" hidden="false" customHeight="false" outlineLevel="0" collapsed="false">
      <c r="A43" s="13"/>
      <c r="B43" s="14" t="s">
        <v>45</v>
      </c>
      <c r="C43" s="25" t="s">
        <v>46</v>
      </c>
      <c r="D43" s="25" t="s">
        <v>1307</v>
      </c>
      <c r="E43" s="26" t="s">
        <v>386</v>
      </c>
      <c r="F43" s="26" t="s">
        <v>587</v>
      </c>
      <c r="G43" s="26" t="s">
        <v>1055</v>
      </c>
      <c r="H43" s="25" t="s">
        <v>1396</v>
      </c>
      <c r="I43" s="12" t="s">
        <v>596</v>
      </c>
      <c r="J43" s="12" t="s">
        <v>1180</v>
      </c>
      <c r="K43" s="17" t="s">
        <v>306</v>
      </c>
      <c r="L43" s="12" t="s">
        <v>2792</v>
      </c>
      <c r="M43" s="3"/>
    </row>
    <row r="44" customFormat="false" ht="14.25" hidden="false" customHeight="false" outlineLevel="0" collapsed="false">
      <c r="A44" s="13" t="s">
        <v>257</v>
      </c>
      <c r="B44" s="14" t="s">
        <v>37</v>
      </c>
      <c r="C44" s="25" t="s">
        <v>258</v>
      </c>
      <c r="D44" s="26" t="s">
        <v>1970</v>
      </c>
      <c r="E44" s="26" t="s">
        <v>2747</v>
      </c>
      <c r="F44" s="25" t="s">
        <v>1144</v>
      </c>
      <c r="G44" s="25" t="s">
        <v>3260</v>
      </c>
      <c r="H44" s="25" t="s">
        <v>2795</v>
      </c>
      <c r="I44" s="17" t="s">
        <v>4708</v>
      </c>
      <c r="J44" s="12" t="s">
        <v>4709</v>
      </c>
      <c r="K44" s="12" t="s">
        <v>4710</v>
      </c>
      <c r="L44" s="12" t="s">
        <v>4711</v>
      </c>
      <c r="M44" s="3"/>
    </row>
    <row r="45" customFormat="false" ht="14.25" hidden="false" customHeight="false" outlineLevel="0" collapsed="false">
      <c r="A45" s="13"/>
      <c r="B45" s="14" t="s">
        <v>45</v>
      </c>
      <c r="C45" s="25" t="s">
        <v>46</v>
      </c>
      <c r="D45" s="26" t="s">
        <v>1079</v>
      </c>
      <c r="E45" s="26" t="s">
        <v>425</v>
      </c>
      <c r="F45" s="25" t="s">
        <v>810</v>
      </c>
      <c r="G45" s="25" t="s">
        <v>1038</v>
      </c>
      <c r="H45" s="25" t="s">
        <v>1031</v>
      </c>
      <c r="I45" s="17" t="s">
        <v>1003</v>
      </c>
      <c r="J45" s="12" t="s">
        <v>2375</v>
      </c>
      <c r="K45" s="12" t="s">
        <v>1003</v>
      </c>
      <c r="L45" s="12" t="s">
        <v>1317</v>
      </c>
      <c r="M45" s="3"/>
    </row>
    <row r="46" customFormat="false" ht="25.5" hidden="false" customHeight="false" outlineLevel="0" collapsed="false">
      <c r="A46" s="16" t="s">
        <v>270</v>
      </c>
      <c r="B46" s="14" t="s">
        <v>37</v>
      </c>
      <c r="C46" s="25" t="s">
        <v>271</v>
      </c>
      <c r="D46" s="26" t="s">
        <v>1297</v>
      </c>
      <c r="E46" s="26" t="s">
        <v>1102</v>
      </c>
      <c r="F46" s="26" t="s">
        <v>1345</v>
      </c>
      <c r="G46" s="26" t="s">
        <v>1347</v>
      </c>
      <c r="H46" s="26" t="s">
        <v>1511</v>
      </c>
      <c r="I46" s="17" t="s">
        <v>4712</v>
      </c>
      <c r="J46" s="17" t="s">
        <v>4713</v>
      </c>
      <c r="K46" s="12" t="s">
        <v>4698</v>
      </c>
      <c r="L46" s="12" t="s">
        <v>4698</v>
      </c>
      <c r="M46" s="3"/>
    </row>
    <row r="47" customFormat="false" ht="14.25" hidden="false" customHeight="false" outlineLevel="0" collapsed="false">
      <c r="A47" s="13"/>
      <c r="B47" s="14" t="s">
        <v>45</v>
      </c>
      <c r="C47" s="25" t="s">
        <v>46</v>
      </c>
      <c r="D47" s="26" t="s">
        <v>4682</v>
      </c>
      <c r="E47" s="26" t="s">
        <v>344</v>
      </c>
      <c r="F47" s="26" t="s">
        <v>1206</v>
      </c>
      <c r="G47" s="26" t="s">
        <v>1206</v>
      </c>
      <c r="H47" s="26" t="s">
        <v>4714</v>
      </c>
      <c r="I47" s="17" t="s">
        <v>867</v>
      </c>
      <c r="J47" s="17" t="s">
        <v>1056</v>
      </c>
      <c r="K47" s="12" t="s">
        <v>4698</v>
      </c>
      <c r="L47" s="12" t="s">
        <v>4698</v>
      </c>
      <c r="M47" s="3"/>
    </row>
    <row r="48" customFormat="false" ht="14.25" hidden="false" customHeight="false" outlineLevel="0" collapsed="false">
      <c r="A48" s="16" t="s">
        <v>283</v>
      </c>
      <c r="B48" s="14" t="s">
        <v>37</v>
      </c>
      <c r="C48" s="25" t="s">
        <v>284</v>
      </c>
      <c r="D48" s="26" t="s">
        <v>1512</v>
      </c>
      <c r="E48" s="26" t="s">
        <v>1511</v>
      </c>
      <c r="F48" s="26" t="s">
        <v>35</v>
      </c>
      <c r="G48" s="26" t="s">
        <v>29</v>
      </c>
      <c r="H48" s="17" t="s">
        <v>30</v>
      </c>
      <c r="I48" s="17" t="s">
        <v>4715</v>
      </c>
      <c r="J48" s="12" t="s">
        <v>4698</v>
      </c>
      <c r="K48" s="12" t="s">
        <v>4698</v>
      </c>
      <c r="L48" s="12" t="s">
        <v>4698</v>
      </c>
      <c r="M48" s="3"/>
    </row>
    <row r="49" customFormat="false" ht="14.25" hidden="false" customHeight="false" outlineLevel="0" collapsed="false">
      <c r="A49" s="13"/>
      <c r="B49" s="14" t="s">
        <v>45</v>
      </c>
      <c r="C49" s="25" t="s">
        <v>46</v>
      </c>
      <c r="D49" s="26" t="s">
        <v>797</v>
      </c>
      <c r="E49" s="26" t="s">
        <v>1452</v>
      </c>
      <c r="F49" s="26" t="s">
        <v>436</v>
      </c>
      <c r="G49" s="26" t="s">
        <v>369</v>
      </c>
      <c r="H49" s="26" t="s">
        <v>4714</v>
      </c>
      <c r="I49" s="17" t="s">
        <v>721</v>
      </c>
      <c r="J49" s="12" t="s">
        <v>4698</v>
      </c>
      <c r="K49" s="12" t="s">
        <v>4698</v>
      </c>
      <c r="L49" s="12" t="s">
        <v>4698</v>
      </c>
      <c r="M49" s="3"/>
    </row>
    <row r="50" customFormat="false" ht="14.25" hidden="false" customHeight="false" outlineLevel="0" collapsed="false">
      <c r="A50" s="16" t="s">
        <v>296</v>
      </c>
      <c r="B50" s="14" t="s">
        <v>37</v>
      </c>
      <c r="C50" s="25" t="s">
        <v>297</v>
      </c>
      <c r="D50" s="26" t="s">
        <v>1291</v>
      </c>
      <c r="E50" s="26" t="s">
        <v>1989</v>
      </c>
      <c r="F50" s="26" t="s">
        <v>1348</v>
      </c>
      <c r="G50" s="26" t="s">
        <v>1134</v>
      </c>
      <c r="H50" s="26" t="s">
        <v>34</v>
      </c>
      <c r="I50" s="12" t="s">
        <v>4716</v>
      </c>
      <c r="J50" s="12" t="s">
        <v>4698</v>
      </c>
      <c r="K50" s="17" t="s">
        <v>4717</v>
      </c>
      <c r="L50" s="17" t="s">
        <v>4718</v>
      </c>
      <c r="M50" s="3"/>
    </row>
    <row r="51" customFormat="false" ht="14.25" hidden="false" customHeight="false" outlineLevel="0" collapsed="false">
      <c r="A51" s="13"/>
      <c r="B51" s="14" t="s">
        <v>45</v>
      </c>
      <c r="C51" s="25" t="s">
        <v>46</v>
      </c>
      <c r="D51" s="26" t="s">
        <v>151</v>
      </c>
      <c r="E51" s="26" t="s">
        <v>797</v>
      </c>
      <c r="F51" s="26" t="s">
        <v>214</v>
      </c>
      <c r="G51" s="26" t="s">
        <v>489</v>
      </c>
      <c r="H51" s="26" t="s">
        <v>4714</v>
      </c>
      <c r="I51" s="12" t="s">
        <v>1378</v>
      </c>
      <c r="J51" s="12" t="s">
        <v>4698</v>
      </c>
      <c r="K51" s="17" t="s">
        <v>1146</v>
      </c>
      <c r="L51" s="17" t="s">
        <v>469</v>
      </c>
      <c r="M51" s="3"/>
    </row>
    <row r="52" customFormat="false" ht="14.25" hidden="false" customHeight="false" outlineLevel="0" collapsed="false">
      <c r="A52" s="16" t="s">
        <v>310</v>
      </c>
      <c r="B52" s="14" t="s">
        <v>37</v>
      </c>
      <c r="C52" s="25" t="s">
        <v>311</v>
      </c>
      <c r="D52" s="26" t="s">
        <v>206</v>
      </c>
      <c r="E52" s="26" t="s">
        <v>2411</v>
      </c>
      <c r="F52" s="25" t="s">
        <v>1688</v>
      </c>
      <c r="G52" s="25" t="s">
        <v>2455</v>
      </c>
      <c r="H52" s="25" t="s">
        <v>1143</v>
      </c>
      <c r="I52" s="17" t="s">
        <v>4719</v>
      </c>
      <c r="J52" s="17" t="s">
        <v>4720</v>
      </c>
      <c r="K52" s="17" t="s">
        <v>4721</v>
      </c>
      <c r="L52" s="17" t="s">
        <v>4722</v>
      </c>
      <c r="M52" s="3"/>
    </row>
    <row r="53" customFormat="false" ht="14.25" hidden="false" customHeight="false" outlineLevel="0" collapsed="false">
      <c r="A53" s="13"/>
      <c r="B53" s="14" t="s">
        <v>45</v>
      </c>
      <c r="C53" s="25" t="s">
        <v>46</v>
      </c>
      <c r="D53" s="26" t="s">
        <v>1160</v>
      </c>
      <c r="E53" s="26" t="s">
        <v>1031</v>
      </c>
      <c r="F53" s="25" t="s">
        <v>151</v>
      </c>
      <c r="G53" s="25" t="s">
        <v>1003</v>
      </c>
      <c r="H53" s="25" t="s">
        <v>227</v>
      </c>
      <c r="I53" s="17" t="s">
        <v>923</v>
      </c>
      <c r="J53" s="17" t="s">
        <v>498</v>
      </c>
      <c r="K53" s="17" t="s">
        <v>4723</v>
      </c>
      <c r="L53" s="17" t="s">
        <v>469</v>
      </c>
      <c r="M53" s="3"/>
    </row>
    <row r="54" customFormat="false" ht="14.25" hidden="false" customHeight="false" outlineLevel="0" collapsed="false">
      <c r="A54" s="16" t="s">
        <v>321</v>
      </c>
      <c r="B54" s="14" t="s">
        <v>37</v>
      </c>
      <c r="C54" s="25" t="s">
        <v>322</v>
      </c>
      <c r="D54" s="25" t="s">
        <v>3272</v>
      </c>
      <c r="E54" s="25" t="s">
        <v>4724</v>
      </c>
      <c r="F54" s="25" t="s">
        <v>2667</v>
      </c>
      <c r="G54" s="25" t="s">
        <v>4725</v>
      </c>
      <c r="H54" s="25" t="s">
        <v>2038</v>
      </c>
      <c r="I54" s="12" t="s">
        <v>4726</v>
      </c>
      <c r="J54" s="12" t="s">
        <v>4727</v>
      </c>
      <c r="K54" s="17" t="s">
        <v>4728</v>
      </c>
      <c r="L54" s="12" t="s">
        <v>4729</v>
      </c>
      <c r="M54" s="3"/>
    </row>
    <row r="55" customFormat="false" ht="14.25" hidden="false" customHeight="false" outlineLevel="0" collapsed="false">
      <c r="A55" s="13"/>
      <c r="B55" s="14" t="s">
        <v>45</v>
      </c>
      <c r="C55" s="25" t="s">
        <v>46</v>
      </c>
      <c r="D55" s="25" t="s">
        <v>2450</v>
      </c>
      <c r="E55" s="25" t="s">
        <v>120</v>
      </c>
      <c r="F55" s="25" t="s">
        <v>611</v>
      </c>
      <c r="G55" s="25" t="s">
        <v>1087</v>
      </c>
      <c r="H55" s="25" t="s">
        <v>386</v>
      </c>
      <c r="I55" s="12" t="s">
        <v>2336</v>
      </c>
      <c r="J55" s="12" t="s">
        <v>216</v>
      </c>
      <c r="K55" s="17" t="s">
        <v>190</v>
      </c>
      <c r="L55" s="12" t="s">
        <v>165</v>
      </c>
      <c r="M55" s="3"/>
    </row>
    <row r="56" customFormat="false" ht="14.25" hidden="false" customHeight="false" outlineLevel="0" collapsed="false">
      <c r="A56" s="13" t="s">
        <v>335</v>
      </c>
      <c r="B56" s="14" t="s">
        <v>37</v>
      </c>
      <c r="C56" s="25" t="s">
        <v>336</v>
      </c>
      <c r="D56" s="25" t="s">
        <v>1871</v>
      </c>
      <c r="E56" s="25" t="s">
        <v>2456</v>
      </c>
      <c r="F56" s="25" t="s">
        <v>3615</v>
      </c>
      <c r="G56" s="25" t="s">
        <v>474</v>
      </c>
      <c r="H56" s="25" t="s">
        <v>1143</v>
      </c>
      <c r="I56" s="17" t="s">
        <v>4730</v>
      </c>
      <c r="J56" s="17" t="s">
        <v>4731</v>
      </c>
      <c r="K56" s="17" t="s">
        <v>4732</v>
      </c>
      <c r="L56" s="17" t="s">
        <v>4733</v>
      </c>
      <c r="M56" s="3"/>
    </row>
    <row r="57" customFormat="false" ht="14.25" hidden="false" customHeight="false" outlineLevel="0" collapsed="false">
      <c r="A57" s="13"/>
      <c r="B57" s="14" t="s">
        <v>45</v>
      </c>
      <c r="C57" s="25" t="s">
        <v>46</v>
      </c>
      <c r="D57" s="25" t="s">
        <v>1147</v>
      </c>
      <c r="E57" s="25" t="s">
        <v>1922</v>
      </c>
      <c r="F57" s="25" t="s">
        <v>1047</v>
      </c>
      <c r="G57" s="25" t="s">
        <v>51</v>
      </c>
      <c r="H57" s="25" t="s">
        <v>309</v>
      </c>
      <c r="I57" s="17" t="s">
        <v>1055</v>
      </c>
      <c r="J57" s="17" t="s">
        <v>1308</v>
      </c>
      <c r="K57" s="17" t="s">
        <v>923</v>
      </c>
      <c r="L57" s="17" t="s">
        <v>109</v>
      </c>
      <c r="M57" s="3"/>
    </row>
    <row r="58" customFormat="false" ht="14.25" hidden="false" customHeight="false" outlineLevel="0" collapsed="false">
      <c r="A58" s="13" t="s">
        <v>347</v>
      </c>
      <c r="B58" s="14" t="s">
        <v>37</v>
      </c>
      <c r="C58" s="25" t="s">
        <v>348</v>
      </c>
      <c r="D58" s="25" t="s">
        <v>4734</v>
      </c>
      <c r="E58" s="25" t="s">
        <v>2734</v>
      </c>
      <c r="F58" s="25" t="s">
        <v>2169</v>
      </c>
      <c r="G58" s="25" t="s">
        <v>4165</v>
      </c>
      <c r="H58" s="25" t="s">
        <v>2425</v>
      </c>
      <c r="I58" s="12" t="s">
        <v>4735</v>
      </c>
      <c r="J58" s="12" t="s">
        <v>4736</v>
      </c>
      <c r="K58" s="12" t="s">
        <v>4737</v>
      </c>
      <c r="L58" s="17" t="s">
        <v>4738</v>
      </c>
      <c r="M58" s="3"/>
    </row>
    <row r="59" customFormat="false" ht="14.25" hidden="false" customHeight="false" outlineLevel="0" collapsed="false">
      <c r="A59" s="13"/>
      <c r="B59" s="14" t="s">
        <v>45</v>
      </c>
      <c r="C59" s="25" t="s">
        <v>46</v>
      </c>
      <c r="D59" s="25" t="s">
        <v>1639</v>
      </c>
      <c r="E59" s="25" t="s">
        <v>2432</v>
      </c>
      <c r="F59" s="25" t="s">
        <v>201</v>
      </c>
      <c r="G59" s="25" t="s">
        <v>2553</v>
      </c>
      <c r="H59" s="25" t="s">
        <v>1412</v>
      </c>
      <c r="I59" s="12" t="s">
        <v>652</v>
      </c>
      <c r="J59" s="12" t="s">
        <v>996</v>
      </c>
      <c r="K59" s="12" t="s">
        <v>1039</v>
      </c>
      <c r="L59" s="17" t="s">
        <v>1453</v>
      </c>
      <c r="M59" s="3"/>
    </row>
    <row r="60" customFormat="false" ht="14.25" hidden="false" customHeight="false" outlineLevel="0" collapsed="false">
      <c r="A60" s="13" t="s">
        <v>361</v>
      </c>
      <c r="B60" s="14" t="s">
        <v>37</v>
      </c>
      <c r="C60" s="25" t="s">
        <v>362</v>
      </c>
      <c r="D60" s="26" t="s">
        <v>1236</v>
      </c>
      <c r="E60" s="26" t="s">
        <v>1236</v>
      </c>
      <c r="F60" s="25" t="s">
        <v>1224</v>
      </c>
      <c r="G60" s="25" t="s">
        <v>1201</v>
      </c>
      <c r="H60" s="26" t="s">
        <v>1345</v>
      </c>
      <c r="I60" s="17" t="s">
        <v>4739</v>
      </c>
      <c r="J60" s="17" t="s">
        <v>4740</v>
      </c>
      <c r="K60" s="17" t="s">
        <v>4741</v>
      </c>
      <c r="L60" s="17" t="s">
        <v>4742</v>
      </c>
      <c r="M60" s="3"/>
    </row>
    <row r="61" customFormat="false" ht="14.25" hidden="false" customHeight="false" outlineLevel="0" collapsed="false">
      <c r="A61" s="13"/>
      <c r="B61" s="14" t="s">
        <v>45</v>
      </c>
      <c r="C61" s="25" t="s">
        <v>46</v>
      </c>
      <c r="D61" s="26" t="s">
        <v>2004</v>
      </c>
      <c r="E61" s="26" t="s">
        <v>2004</v>
      </c>
      <c r="F61" s="25" t="s">
        <v>798</v>
      </c>
      <c r="G61" s="25" t="s">
        <v>1538</v>
      </c>
      <c r="H61" s="26" t="s">
        <v>1460</v>
      </c>
      <c r="I61" s="17" t="s">
        <v>1378</v>
      </c>
      <c r="J61" s="17" t="s">
        <v>1613</v>
      </c>
      <c r="K61" s="17" t="s">
        <v>149</v>
      </c>
      <c r="L61" s="17" t="s">
        <v>1040</v>
      </c>
      <c r="M61" s="3"/>
    </row>
    <row r="62" customFormat="false" ht="14.25" hidden="false" customHeight="false" outlineLevel="0" collapsed="false">
      <c r="A62" s="13" t="s">
        <v>373</v>
      </c>
      <c r="B62" s="14" t="s">
        <v>37</v>
      </c>
      <c r="C62" s="25" t="s">
        <v>374</v>
      </c>
      <c r="D62" s="25" t="s">
        <v>4115</v>
      </c>
      <c r="E62" s="25" t="s">
        <v>1870</v>
      </c>
      <c r="F62" s="25" t="s">
        <v>4743</v>
      </c>
      <c r="G62" s="25" t="s">
        <v>2563</v>
      </c>
      <c r="H62" s="25" t="s">
        <v>1756</v>
      </c>
      <c r="I62" s="17" t="s">
        <v>4744</v>
      </c>
      <c r="J62" s="17" t="s">
        <v>4745</v>
      </c>
      <c r="K62" s="17" t="s">
        <v>4746</v>
      </c>
      <c r="L62" s="17" t="s">
        <v>4747</v>
      </c>
      <c r="M62" s="3"/>
    </row>
    <row r="63" customFormat="false" ht="14.25" hidden="false" customHeight="false" outlineLevel="0" collapsed="false">
      <c r="A63" s="13"/>
      <c r="B63" s="14" t="s">
        <v>45</v>
      </c>
      <c r="C63" s="25" t="s">
        <v>46</v>
      </c>
      <c r="D63" s="25" t="s">
        <v>2415</v>
      </c>
      <c r="E63" s="25" t="s">
        <v>996</v>
      </c>
      <c r="F63" s="25" t="s">
        <v>51</v>
      </c>
      <c r="G63" s="25" t="s">
        <v>1030</v>
      </c>
      <c r="H63" s="25" t="s">
        <v>344</v>
      </c>
      <c r="I63" s="17" t="s">
        <v>1397</v>
      </c>
      <c r="J63" s="17" t="s">
        <v>1626</v>
      </c>
      <c r="K63" s="17" t="s">
        <v>780</v>
      </c>
      <c r="L63" s="17" t="s">
        <v>685</v>
      </c>
      <c r="M63" s="3"/>
    </row>
    <row r="64" customFormat="false" ht="14.25" hidden="false" customHeight="false" outlineLevel="0" collapsed="false">
      <c r="A64" s="16" t="s">
        <v>387</v>
      </c>
      <c r="B64" s="14" t="s">
        <v>37</v>
      </c>
      <c r="C64" s="25" t="s">
        <v>388</v>
      </c>
      <c r="D64" s="26" t="s">
        <v>4481</v>
      </c>
      <c r="E64" s="26" t="s">
        <v>2570</v>
      </c>
      <c r="F64" s="25" t="s">
        <v>3819</v>
      </c>
      <c r="G64" s="25" t="s">
        <v>2551</v>
      </c>
      <c r="H64" s="25" t="s">
        <v>3260</v>
      </c>
      <c r="I64" s="17" t="s">
        <v>4748</v>
      </c>
      <c r="J64" s="12" t="s">
        <v>4749</v>
      </c>
      <c r="K64" s="12" t="s">
        <v>4750</v>
      </c>
      <c r="L64" s="12" t="s">
        <v>4751</v>
      </c>
      <c r="M64" s="3"/>
    </row>
    <row r="65" customFormat="false" ht="14.25" hidden="false" customHeight="false" outlineLevel="0" collapsed="false">
      <c r="A65" s="13"/>
      <c r="B65" s="14" t="s">
        <v>45</v>
      </c>
      <c r="C65" s="25" t="s">
        <v>46</v>
      </c>
      <c r="D65" s="26" t="s">
        <v>395</v>
      </c>
      <c r="E65" s="26" t="s">
        <v>1065</v>
      </c>
      <c r="F65" s="25" t="s">
        <v>780</v>
      </c>
      <c r="G65" s="25" t="s">
        <v>165</v>
      </c>
      <c r="H65" s="25" t="s">
        <v>1039</v>
      </c>
      <c r="I65" s="17" t="s">
        <v>204</v>
      </c>
      <c r="J65" s="12" t="s">
        <v>243</v>
      </c>
      <c r="K65" s="12" t="s">
        <v>1125</v>
      </c>
      <c r="L65" s="12" t="s">
        <v>254</v>
      </c>
      <c r="M65" s="3"/>
    </row>
    <row r="66" customFormat="false" ht="14.25" hidden="false" customHeight="false" outlineLevel="0" collapsed="false">
      <c r="A66" s="16" t="s">
        <v>399</v>
      </c>
      <c r="B66" s="14" t="s">
        <v>37</v>
      </c>
      <c r="C66" s="25" t="s">
        <v>400</v>
      </c>
      <c r="D66" s="25" t="s">
        <v>1070</v>
      </c>
      <c r="E66" s="25" t="s">
        <v>3240</v>
      </c>
      <c r="F66" s="25" t="s">
        <v>1687</v>
      </c>
      <c r="G66" s="25" t="s">
        <v>1375</v>
      </c>
      <c r="H66" s="26" t="s">
        <v>503</v>
      </c>
      <c r="I66" s="17" t="s">
        <v>4752</v>
      </c>
      <c r="J66" s="17" t="s">
        <v>4753</v>
      </c>
      <c r="K66" s="17" t="s">
        <v>4754</v>
      </c>
      <c r="L66" s="17" t="s">
        <v>4755</v>
      </c>
      <c r="M66" s="3"/>
    </row>
    <row r="67" customFormat="false" ht="14.25" hidden="false" customHeight="false" outlineLevel="0" collapsed="false">
      <c r="A67" s="13"/>
      <c r="B67" s="14" t="s">
        <v>45</v>
      </c>
      <c r="C67" s="25" t="s">
        <v>46</v>
      </c>
      <c r="D67" s="25" t="s">
        <v>558</v>
      </c>
      <c r="E67" s="25" t="s">
        <v>201</v>
      </c>
      <c r="F67" s="25" t="s">
        <v>1600</v>
      </c>
      <c r="G67" s="25" t="s">
        <v>204</v>
      </c>
      <c r="H67" s="26" t="s">
        <v>151</v>
      </c>
      <c r="I67" s="17" t="s">
        <v>214</v>
      </c>
      <c r="J67" s="17" t="s">
        <v>685</v>
      </c>
      <c r="K67" s="17" t="s">
        <v>1031</v>
      </c>
      <c r="L67" s="17" t="s">
        <v>4723</v>
      </c>
      <c r="M67" s="3"/>
    </row>
    <row r="68" customFormat="false" ht="14.25" hidden="false" customHeight="false" outlineLevel="0" collapsed="false">
      <c r="A68" s="13" t="s">
        <v>412</v>
      </c>
      <c r="B68" s="14" t="s">
        <v>37</v>
      </c>
      <c r="C68" s="25" t="s">
        <v>413</v>
      </c>
      <c r="D68" s="26" t="s">
        <v>1276</v>
      </c>
      <c r="E68" s="26" t="s">
        <v>2550</v>
      </c>
      <c r="F68" s="25" t="s">
        <v>2941</v>
      </c>
      <c r="G68" s="25" t="s">
        <v>1340</v>
      </c>
      <c r="H68" s="26" t="s">
        <v>503</v>
      </c>
      <c r="I68" s="17" t="s">
        <v>4756</v>
      </c>
      <c r="J68" s="17" t="s">
        <v>4757</v>
      </c>
      <c r="K68" s="17" t="s">
        <v>4758</v>
      </c>
      <c r="L68" s="17" t="s">
        <v>4755</v>
      </c>
      <c r="M68" s="3"/>
    </row>
    <row r="69" customFormat="false" ht="14.25" hidden="false" customHeight="false" outlineLevel="0" collapsed="false">
      <c r="A69" s="13"/>
      <c r="B69" s="14" t="s">
        <v>45</v>
      </c>
      <c r="C69" s="25" t="s">
        <v>46</v>
      </c>
      <c r="D69" s="26" t="s">
        <v>1538</v>
      </c>
      <c r="E69" s="26" t="s">
        <v>965</v>
      </c>
      <c r="F69" s="25" t="s">
        <v>1681</v>
      </c>
      <c r="G69" s="25" t="s">
        <v>2408</v>
      </c>
      <c r="H69" s="26" t="s">
        <v>1064</v>
      </c>
      <c r="I69" s="17" t="s">
        <v>4759</v>
      </c>
      <c r="J69" s="17" t="s">
        <v>282</v>
      </c>
      <c r="K69" s="17" t="s">
        <v>664</v>
      </c>
      <c r="L69" s="17" t="s">
        <v>1452</v>
      </c>
      <c r="M69" s="3"/>
    </row>
    <row r="70" customFormat="false" ht="14.25" hidden="false" customHeight="false" outlineLevel="0" collapsed="false">
      <c r="A70" s="13" t="s">
        <v>426</v>
      </c>
      <c r="B70" s="14" t="s">
        <v>37</v>
      </c>
      <c r="C70" s="25" t="s">
        <v>427</v>
      </c>
      <c r="D70" s="26" t="s">
        <v>1120</v>
      </c>
      <c r="E70" s="26" t="s">
        <v>1120</v>
      </c>
      <c r="F70" s="25" t="s">
        <v>1120</v>
      </c>
      <c r="G70" s="25" t="s">
        <v>1821</v>
      </c>
      <c r="H70" s="17" t="s">
        <v>988</v>
      </c>
      <c r="I70" s="17" t="s">
        <v>4760</v>
      </c>
      <c r="J70" s="17" t="s">
        <v>4761</v>
      </c>
      <c r="K70" s="17" t="s">
        <v>4761</v>
      </c>
      <c r="L70" s="17" t="s">
        <v>988</v>
      </c>
      <c r="M70" s="3"/>
    </row>
    <row r="71" customFormat="false" ht="14.25" hidden="false" customHeight="false" outlineLevel="0" collapsed="false">
      <c r="A71" s="13"/>
      <c r="B71" s="14" t="s">
        <v>45</v>
      </c>
      <c r="C71" s="25" t="s">
        <v>46</v>
      </c>
      <c r="D71" s="26" t="s">
        <v>190</v>
      </c>
      <c r="E71" s="26" t="s">
        <v>190</v>
      </c>
      <c r="F71" s="25" t="s">
        <v>190</v>
      </c>
      <c r="G71" s="25" t="s">
        <v>1146</v>
      </c>
      <c r="H71" s="26" t="s">
        <v>518</v>
      </c>
      <c r="I71" s="17" t="s">
        <v>1378</v>
      </c>
      <c r="J71" s="17" t="s">
        <v>1378</v>
      </c>
      <c r="K71" s="17" t="s">
        <v>1378</v>
      </c>
      <c r="L71" s="17" t="s">
        <v>518</v>
      </c>
      <c r="M71" s="3"/>
    </row>
    <row r="72" customFormat="false" ht="14.25" hidden="false" customHeight="false" outlineLevel="0" collapsed="false">
      <c r="A72" s="16" t="s">
        <v>439</v>
      </c>
      <c r="B72" s="14" t="s">
        <v>37</v>
      </c>
      <c r="C72" s="25" t="s">
        <v>440</v>
      </c>
      <c r="D72" s="25" t="s">
        <v>3889</v>
      </c>
      <c r="E72" s="25" t="s">
        <v>2212</v>
      </c>
      <c r="F72" s="25" t="s">
        <v>1729</v>
      </c>
      <c r="G72" s="25" t="s">
        <v>3025</v>
      </c>
      <c r="H72" s="25" t="s">
        <v>1101</v>
      </c>
      <c r="I72" s="12" t="s">
        <v>4762</v>
      </c>
      <c r="J72" s="17" t="s">
        <v>4763</v>
      </c>
      <c r="K72" s="17" t="s">
        <v>4764</v>
      </c>
      <c r="L72" s="17" t="s">
        <v>4765</v>
      </c>
      <c r="M72" s="3"/>
    </row>
    <row r="73" customFormat="false" ht="14.25" hidden="false" customHeight="false" outlineLevel="0" collapsed="false">
      <c r="A73" s="13"/>
      <c r="B73" s="14" t="s">
        <v>45</v>
      </c>
      <c r="C73" s="25" t="s">
        <v>46</v>
      </c>
      <c r="D73" s="25" t="s">
        <v>766</v>
      </c>
      <c r="E73" s="25" t="s">
        <v>1927</v>
      </c>
      <c r="F73" s="25" t="s">
        <v>1300</v>
      </c>
      <c r="G73" s="25" t="s">
        <v>1300</v>
      </c>
      <c r="H73" s="25" t="s">
        <v>1447</v>
      </c>
      <c r="I73" s="12" t="s">
        <v>1031</v>
      </c>
      <c r="J73" s="17" t="s">
        <v>596</v>
      </c>
      <c r="K73" s="17" t="s">
        <v>306</v>
      </c>
      <c r="L73" s="17" t="s">
        <v>797</v>
      </c>
      <c r="M73" s="3"/>
    </row>
    <row r="74" customFormat="false" ht="14.25" hidden="false" customHeight="false" outlineLevel="0" collapsed="false">
      <c r="A74" s="13" t="s">
        <v>452</v>
      </c>
      <c r="B74" s="14" t="s">
        <v>37</v>
      </c>
      <c r="C74" s="25" t="s">
        <v>453</v>
      </c>
      <c r="D74" s="26" t="s">
        <v>1864</v>
      </c>
      <c r="E74" s="26" t="s">
        <v>1409</v>
      </c>
      <c r="F74" s="25" t="s">
        <v>1123</v>
      </c>
      <c r="G74" s="25" t="s">
        <v>2509</v>
      </c>
      <c r="H74" s="26" t="s">
        <v>1346</v>
      </c>
      <c r="I74" s="12" t="s">
        <v>4766</v>
      </c>
      <c r="J74" s="17" t="s">
        <v>4767</v>
      </c>
      <c r="K74" s="39" t="s">
        <v>4698</v>
      </c>
      <c r="L74" s="12" t="s">
        <v>4698</v>
      </c>
      <c r="M74" s="3"/>
    </row>
    <row r="75" customFormat="false" ht="14.25" hidden="false" customHeight="false" outlineLevel="0" collapsed="false">
      <c r="A75" s="13"/>
      <c r="B75" s="14" t="s">
        <v>45</v>
      </c>
      <c r="C75" s="25" t="s">
        <v>46</v>
      </c>
      <c r="D75" s="26" t="s">
        <v>922</v>
      </c>
      <c r="E75" s="26" t="s">
        <v>1848</v>
      </c>
      <c r="F75" s="25" t="s">
        <v>2197</v>
      </c>
      <c r="G75" s="25" t="s">
        <v>203</v>
      </c>
      <c r="H75" s="26" t="s">
        <v>1056</v>
      </c>
      <c r="I75" s="12" t="s">
        <v>1378</v>
      </c>
      <c r="J75" s="17" t="s">
        <v>1373</v>
      </c>
      <c r="K75" s="39" t="s">
        <v>4698</v>
      </c>
      <c r="L75" s="12" t="s">
        <v>4698</v>
      </c>
      <c r="M75" s="3"/>
    </row>
    <row r="76" customFormat="false" ht="14.25" hidden="false" customHeight="false" outlineLevel="0" collapsed="false">
      <c r="A76" s="13" t="s">
        <v>464</v>
      </c>
      <c r="B76" s="14" t="s">
        <v>37</v>
      </c>
      <c r="C76" s="25" t="s">
        <v>465</v>
      </c>
      <c r="D76" s="26" t="s">
        <v>1513</v>
      </c>
      <c r="E76" s="26" t="s">
        <v>1513</v>
      </c>
      <c r="F76" s="26" t="s">
        <v>1512</v>
      </c>
      <c r="G76" s="26" t="s">
        <v>1513</v>
      </c>
      <c r="H76" s="17" t="s">
        <v>988</v>
      </c>
      <c r="I76" s="17" t="s">
        <v>4768</v>
      </c>
      <c r="J76" s="17" t="s">
        <v>4769</v>
      </c>
      <c r="K76" s="12" t="s">
        <v>4698</v>
      </c>
      <c r="L76" s="40" t="n">
        <v>0</v>
      </c>
      <c r="M76" s="3"/>
    </row>
    <row r="77" customFormat="false" ht="14.25" hidden="false" customHeight="false" outlineLevel="0" collapsed="false">
      <c r="A77" s="13"/>
      <c r="B77" s="14" t="s">
        <v>45</v>
      </c>
      <c r="C77" s="25" t="s">
        <v>46</v>
      </c>
      <c r="D77" s="26" t="s">
        <v>334</v>
      </c>
      <c r="E77" s="26" t="s">
        <v>334</v>
      </c>
      <c r="F77" s="26" t="s">
        <v>945</v>
      </c>
      <c r="G77" s="26" t="s">
        <v>334</v>
      </c>
      <c r="H77" s="26" t="s">
        <v>518</v>
      </c>
      <c r="I77" s="17" t="s">
        <v>518</v>
      </c>
      <c r="J77" s="17" t="s">
        <v>489</v>
      </c>
      <c r="K77" s="12" t="s">
        <v>4698</v>
      </c>
      <c r="L77" s="40" t="s">
        <v>518</v>
      </c>
      <c r="M77" s="3"/>
    </row>
    <row r="78" customFormat="false" ht="14.25" hidden="false" customHeight="false" outlineLevel="0" collapsed="false">
      <c r="A78" s="13" t="s">
        <v>471</v>
      </c>
      <c r="B78" s="14" t="s">
        <v>37</v>
      </c>
      <c r="C78" s="25" t="s">
        <v>472</v>
      </c>
      <c r="D78" s="25" t="s">
        <v>2449</v>
      </c>
      <c r="E78" s="25" t="s">
        <v>1051</v>
      </c>
      <c r="F78" s="25" t="s">
        <v>511</v>
      </c>
      <c r="G78" s="25" t="s">
        <v>3833</v>
      </c>
      <c r="H78" s="26" t="s">
        <v>2547</v>
      </c>
      <c r="I78" s="17" t="s">
        <v>4770</v>
      </c>
      <c r="J78" s="12" t="s">
        <v>4698</v>
      </c>
      <c r="K78" s="17" t="s">
        <v>4771</v>
      </c>
      <c r="L78" s="12" t="s">
        <v>4698</v>
      </c>
      <c r="M78" s="3"/>
    </row>
    <row r="79" customFormat="false" ht="14.25" hidden="false" customHeight="false" outlineLevel="0" collapsed="false">
      <c r="A79" s="13"/>
      <c r="B79" s="14" t="s">
        <v>45</v>
      </c>
      <c r="C79" s="25" t="s">
        <v>46</v>
      </c>
      <c r="D79" s="25" t="s">
        <v>2075</v>
      </c>
      <c r="E79" s="25" t="s">
        <v>136</v>
      </c>
      <c r="F79" s="25" t="s">
        <v>1612</v>
      </c>
      <c r="G79" s="25" t="s">
        <v>1614</v>
      </c>
      <c r="H79" s="26" t="s">
        <v>425</v>
      </c>
      <c r="I79" s="17" t="s">
        <v>4643</v>
      </c>
      <c r="J79" s="12" t="s">
        <v>4698</v>
      </c>
      <c r="K79" s="17" t="s">
        <v>1003</v>
      </c>
      <c r="L79" s="12" t="s">
        <v>4698</v>
      </c>
      <c r="M79" s="3"/>
    </row>
    <row r="80" customFormat="false" ht="14.25" hidden="false" customHeight="false" outlineLevel="0" collapsed="false">
      <c r="A80" s="13" t="s">
        <v>481</v>
      </c>
      <c r="B80" s="14" t="s">
        <v>37</v>
      </c>
      <c r="C80" s="25" t="s">
        <v>482</v>
      </c>
      <c r="D80" s="25" t="s">
        <v>1049</v>
      </c>
      <c r="E80" s="25" t="s">
        <v>2773</v>
      </c>
      <c r="F80" s="25" t="s">
        <v>2727</v>
      </c>
      <c r="G80" s="25" t="s">
        <v>635</v>
      </c>
      <c r="H80" s="26" t="s">
        <v>1176</v>
      </c>
      <c r="I80" s="12" t="s">
        <v>4772</v>
      </c>
      <c r="J80" s="12" t="s">
        <v>4698</v>
      </c>
      <c r="K80" s="41" t="s">
        <v>4698</v>
      </c>
      <c r="L80" s="17" t="s">
        <v>4773</v>
      </c>
      <c r="M80" s="3"/>
    </row>
    <row r="81" customFormat="false" ht="14.25" hidden="false" customHeight="false" outlineLevel="0" collapsed="false">
      <c r="A81" s="13"/>
      <c r="B81" s="14" t="s">
        <v>45</v>
      </c>
      <c r="C81" s="25" t="s">
        <v>46</v>
      </c>
      <c r="D81" s="25" t="s">
        <v>360</v>
      </c>
      <c r="E81" s="25" t="s">
        <v>1173</v>
      </c>
      <c r="F81" s="25" t="s">
        <v>1922</v>
      </c>
      <c r="G81" s="25" t="s">
        <v>1239</v>
      </c>
      <c r="H81" s="26" t="s">
        <v>587</v>
      </c>
      <c r="I81" s="12" t="s">
        <v>498</v>
      </c>
      <c r="J81" s="12" t="s">
        <v>4698</v>
      </c>
      <c r="K81" s="41" t="s">
        <v>4698</v>
      </c>
      <c r="L81" s="17" t="s">
        <v>1039</v>
      </c>
      <c r="M81" s="3"/>
    </row>
    <row r="82" customFormat="false" ht="14.25" hidden="false" customHeight="false" outlineLevel="0" collapsed="false">
      <c r="A82" s="13" t="s">
        <v>491</v>
      </c>
      <c r="B82" s="14" t="s">
        <v>37</v>
      </c>
      <c r="C82" s="25" t="s">
        <v>492</v>
      </c>
      <c r="D82" s="25" t="s">
        <v>1175</v>
      </c>
      <c r="E82" s="25" t="s">
        <v>1175</v>
      </c>
      <c r="F82" s="26" t="s">
        <v>1347</v>
      </c>
      <c r="G82" s="25" t="s">
        <v>1265</v>
      </c>
      <c r="H82" s="17" t="s">
        <v>29</v>
      </c>
      <c r="I82" s="17" t="s">
        <v>4774</v>
      </c>
      <c r="J82" s="17" t="s">
        <v>4775</v>
      </c>
      <c r="K82" s="17" t="s">
        <v>4776</v>
      </c>
      <c r="L82" s="12" t="s">
        <v>4698</v>
      </c>
      <c r="M82" s="3"/>
    </row>
    <row r="83" customFormat="false" ht="14.25" hidden="false" customHeight="false" outlineLevel="0" collapsed="false">
      <c r="A83" s="13"/>
      <c r="B83" s="14" t="s">
        <v>45</v>
      </c>
      <c r="C83" s="25" t="s">
        <v>46</v>
      </c>
      <c r="D83" s="25" t="s">
        <v>995</v>
      </c>
      <c r="E83" s="25" t="s">
        <v>995</v>
      </c>
      <c r="F83" s="26" t="s">
        <v>266</v>
      </c>
      <c r="G83" s="25" t="s">
        <v>1308</v>
      </c>
      <c r="H83" s="26" t="s">
        <v>369</v>
      </c>
      <c r="I83" s="17" t="s">
        <v>4759</v>
      </c>
      <c r="J83" s="17" t="s">
        <v>436</v>
      </c>
      <c r="K83" s="17" t="s">
        <v>489</v>
      </c>
      <c r="L83" s="12" t="s">
        <v>4698</v>
      </c>
      <c r="M83" s="3"/>
    </row>
    <row r="84" customFormat="false" ht="14.25" hidden="false" customHeight="false" outlineLevel="0" collapsed="false">
      <c r="A84" s="13" t="s">
        <v>502</v>
      </c>
      <c r="B84" s="14" t="s">
        <v>37</v>
      </c>
      <c r="C84" s="25" t="s">
        <v>503</v>
      </c>
      <c r="D84" s="26" t="s">
        <v>2048</v>
      </c>
      <c r="E84" s="26" t="s">
        <v>2048</v>
      </c>
      <c r="F84" s="26" t="s">
        <v>2048</v>
      </c>
      <c r="G84" s="26" t="s">
        <v>2048</v>
      </c>
      <c r="H84" s="41" t="s">
        <v>4698</v>
      </c>
      <c r="I84" s="17" t="s">
        <v>4777</v>
      </c>
      <c r="J84" s="17" t="s">
        <v>4778</v>
      </c>
      <c r="K84" s="17" t="s">
        <v>4778</v>
      </c>
      <c r="L84" s="12" t="s">
        <v>4698</v>
      </c>
      <c r="M84" s="3"/>
    </row>
    <row r="85" customFormat="false" ht="14.25" hidden="false" customHeight="false" outlineLevel="0" collapsed="false">
      <c r="A85" s="13"/>
      <c r="B85" s="14" t="s">
        <v>45</v>
      </c>
      <c r="C85" s="25" t="s">
        <v>46</v>
      </c>
      <c r="D85" s="26" t="s">
        <v>2128</v>
      </c>
      <c r="E85" s="26" t="s">
        <v>2128</v>
      </c>
      <c r="F85" s="26" t="s">
        <v>2128</v>
      </c>
      <c r="G85" s="26" t="s">
        <v>2128</v>
      </c>
      <c r="H85" s="41" t="s">
        <v>4698</v>
      </c>
      <c r="I85" s="17" t="s">
        <v>518</v>
      </c>
      <c r="J85" s="17" t="s">
        <v>436</v>
      </c>
      <c r="K85" s="17" t="s">
        <v>436</v>
      </c>
      <c r="L85" s="12" t="s">
        <v>4698</v>
      </c>
      <c r="M85" s="3"/>
    </row>
    <row r="86" customFormat="false" ht="14.25" hidden="false" customHeight="false" outlineLevel="0" collapsed="false">
      <c r="A86" s="13" t="s">
        <v>510</v>
      </c>
      <c r="B86" s="14" t="s">
        <v>37</v>
      </c>
      <c r="C86" s="26" t="s">
        <v>511</v>
      </c>
      <c r="D86" s="17" t="s">
        <v>29</v>
      </c>
      <c r="E86" s="17" t="s">
        <v>29</v>
      </c>
      <c r="F86" s="17" t="s">
        <v>29</v>
      </c>
      <c r="G86" s="17" t="s">
        <v>988</v>
      </c>
      <c r="H86" s="17" t="s">
        <v>988</v>
      </c>
      <c r="I86" s="17" t="s">
        <v>4779</v>
      </c>
      <c r="J86" s="12" t="s">
        <v>4698</v>
      </c>
      <c r="K86" s="12" t="s">
        <v>4698</v>
      </c>
      <c r="L86" s="17" t="s">
        <v>988</v>
      </c>
      <c r="M86" s="3"/>
    </row>
    <row r="87" customFormat="false" ht="14.25" hidden="false" customHeight="false" outlineLevel="0" collapsed="false">
      <c r="A87" s="13"/>
      <c r="B87" s="14" t="s">
        <v>45</v>
      </c>
      <c r="C87" s="26" t="s">
        <v>46</v>
      </c>
      <c r="D87" s="26" t="s">
        <v>797</v>
      </c>
      <c r="E87" s="26" t="s">
        <v>797</v>
      </c>
      <c r="F87" s="26" t="s">
        <v>797</v>
      </c>
      <c r="G87" s="17" t="s">
        <v>518</v>
      </c>
      <c r="H87" s="26" t="s">
        <v>518</v>
      </c>
      <c r="I87" s="17" t="s">
        <v>518</v>
      </c>
      <c r="J87" s="12" t="s">
        <v>4698</v>
      </c>
      <c r="K87" s="12" t="s">
        <v>4698</v>
      </c>
      <c r="L87" s="17" t="s">
        <v>518</v>
      </c>
      <c r="M87" s="3"/>
    </row>
    <row r="88" customFormat="false" ht="14.25" hidden="false" customHeight="false" outlineLevel="0" collapsed="false">
      <c r="A88" s="13" t="s">
        <v>522</v>
      </c>
      <c r="B88" s="14" t="s">
        <v>37</v>
      </c>
      <c r="C88" s="25" t="s">
        <v>523</v>
      </c>
      <c r="D88" s="26" t="s">
        <v>1905</v>
      </c>
      <c r="E88" s="26" t="s">
        <v>1512</v>
      </c>
      <c r="F88" s="26" t="s">
        <v>1512</v>
      </c>
      <c r="G88" s="26" t="s">
        <v>1512</v>
      </c>
      <c r="H88" s="26" t="s">
        <v>1345</v>
      </c>
      <c r="I88" s="17" t="s">
        <v>4780</v>
      </c>
      <c r="J88" s="12" t="s">
        <v>4698</v>
      </c>
      <c r="K88" s="12" t="s">
        <v>4698</v>
      </c>
      <c r="L88" s="17" t="s">
        <v>4781</v>
      </c>
      <c r="M88" s="3"/>
    </row>
    <row r="89" customFormat="false" ht="14.25" hidden="false" customHeight="false" outlineLevel="0" collapsed="false">
      <c r="A89" s="13"/>
      <c r="B89" s="14" t="s">
        <v>45</v>
      </c>
      <c r="C89" s="25" t="s">
        <v>46</v>
      </c>
      <c r="D89" s="26" t="s">
        <v>1564</v>
      </c>
      <c r="E89" s="26" t="s">
        <v>664</v>
      </c>
      <c r="F89" s="26" t="s">
        <v>664</v>
      </c>
      <c r="G89" s="26" t="s">
        <v>664</v>
      </c>
      <c r="H89" s="26" t="s">
        <v>2450</v>
      </c>
      <c r="I89" s="17" t="s">
        <v>469</v>
      </c>
      <c r="J89" s="12" t="s">
        <v>4698</v>
      </c>
      <c r="K89" s="12" t="s">
        <v>4698</v>
      </c>
      <c r="L89" s="17" t="s">
        <v>551</v>
      </c>
      <c r="M89" s="3"/>
    </row>
    <row r="90" customFormat="false" ht="14.25" hidden="false" customHeight="false" outlineLevel="0" collapsed="false">
      <c r="A90" s="16" t="s">
        <v>576</v>
      </c>
      <c r="B90" s="14" t="s">
        <v>37</v>
      </c>
      <c r="C90" s="25" t="s">
        <v>577</v>
      </c>
      <c r="D90" s="26" t="s">
        <v>1334</v>
      </c>
      <c r="E90" s="26" t="s">
        <v>2047</v>
      </c>
      <c r="F90" s="26" t="s">
        <v>2047</v>
      </c>
      <c r="G90" s="26" t="s">
        <v>35</v>
      </c>
      <c r="H90" s="26" t="s">
        <v>2047</v>
      </c>
      <c r="I90" s="12" t="s">
        <v>4782</v>
      </c>
      <c r="J90" s="17" t="s">
        <v>4783</v>
      </c>
      <c r="K90" s="12" t="s">
        <v>4698</v>
      </c>
      <c r="L90" s="12" t="s">
        <v>4698</v>
      </c>
      <c r="M90" s="3"/>
    </row>
    <row r="91" customFormat="false" ht="14.25" hidden="false" customHeight="false" outlineLevel="0" collapsed="false">
      <c r="A91" s="13"/>
      <c r="B91" s="14" t="s">
        <v>45</v>
      </c>
      <c r="C91" s="25" t="s">
        <v>46</v>
      </c>
      <c r="D91" s="26" t="s">
        <v>489</v>
      </c>
      <c r="E91" s="26" t="s">
        <v>498</v>
      </c>
      <c r="F91" s="26" t="s">
        <v>498</v>
      </c>
      <c r="G91" s="26" t="s">
        <v>4759</v>
      </c>
      <c r="H91" s="26" t="s">
        <v>498</v>
      </c>
      <c r="I91" s="12" t="s">
        <v>422</v>
      </c>
      <c r="J91" s="17" t="s">
        <v>518</v>
      </c>
      <c r="K91" s="12" t="s">
        <v>4698</v>
      </c>
      <c r="L91" s="12" t="s">
        <v>4698</v>
      </c>
      <c r="M91" s="3"/>
    </row>
    <row r="92" customFormat="false" ht="14.25" hidden="false" customHeight="false" outlineLevel="0" collapsed="false">
      <c r="A92" s="16" t="s">
        <v>588</v>
      </c>
      <c r="B92" s="14" t="s">
        <v>37</v>
      </c>
      <c r="C92" s="25" t="s">
        <v>589</v>
      </c>
      <c r="D92" s="26" t="s">
        <v>2448</v>
      </c>
      <c r="E92" s="26" t="s">
        <v>1113</v>
      </c>
      <c r="F92" s="25" t="s">
        <v>2018</v>
      </c>
      <c r="G92" s="25" t="s">
        <v>1135</v>
      </c>
      <c r="H92" s="26" t="s">
        <v>1347</v>
      </c>
      <c r="I92" s="17" t="s">
        <v>4784</v>
      </c>
      <c r="J92" s="17" t="s">
        <v>4785</v>
      </c>
      <c r="K92" s="17" t="s">
        <v>4786</v>
      </c>
      <c r="L92" s="17" t="s">
        <v>4787</v>
      </c>
      <c r="M92" s="3"/>
    </row>
    <row r="93" customFormat="false" ht="14.25" hidden="false" customHeight="false" outlineLevel="0" collapsed="false">
      <c r="A93" s="13"/>
      <c r="B93" s="14" t="s">
        <v>45</v>
      </c>
      <c r="C93" s="25" t="s">
        <v>46</v>
      </c>
      <c r="D93" s="26" t="s">
        <v>1039</v>
      </c>
      <c r="E93" s="26" t="s">
        <v>1160</v>
      </c>
      <c r="F93" s="25" t="s">
        <v>1146</v>
      </c>
      <c r="G93" s="25" t="s">
        <v>148</v>
      </c>
      <c r="H93" s="26" t="s">
        <v>4723</v>
      </c>
      <c r="I93" s="17" t="s">
        <v>148</v>
      </c>
      <c r="J93" s="17" t="s">
        <v>214</v>
      </c>
      <c r="K93" s="17" t="s">
        <v>498</v>
      </c>
      <c r="L93" s="17" t="s">
        <v>4759</v>
      </c>
      <c r="M93" s="3"/>
    </row>
    <row r="94" customFormat="false" ht="14.25" hidden="false" customHeight="false" outlineLevel="0" collapsed="false">
      <c r="A94" s="13" t="s">
        <v>600</v>
      </c>
      <c r="B94" s="14" t="s">
        <v>37</v>
      </c>
      <c r="C94" s="25" t="s">
        <v>601</v>
      </c>
      <c r="D94" s="26" t="s">
        <v>1291</v>
      </c>
      <c r="E94" s="26" t="s">
        <v>1905</v>
      </c>
      <c r="F94" s="26" t="s">
        <v>1347</v>
      </c>
      <c r="G94" s="26" t="s">
        <v>1134</v>
      </c>
      <c r="H94" s="17" t="s">
        <v>31</v>
      </c>
      <c r="I94" s="12" t="s">
        <v>4788</v>
      </c>
      <c r="J94" s="12" t="s">
        <v>4789</v>
      </c>
      <c r="K94" s="12" t="s">
        <v>4698</v>
      </c>
      <c r="L94" s="12" t="s">
        <v>4698</v>
      </c>
      <c r="M94" s="3"/>
    </row>
    <row r="95" customFormat="false" ht="14.25" hidden="false" customHeight="false" outlineLevel="0" collapsed="false">
      <c r="A95" s="13"/>
      <c r="B95" s="14" t="s">
        <v>45</v>
      </c>
      <c r="C95" s="25" t="s">
        <v>46</v>
      </c>
      <c r="D95" s="26" t="s">
        <v>383</v>
      </c>
      <c r="E95" s="26" t="s">
        <v>857</v>
      </c>
      <c r="F95" s="26" t="s">
        <v>697</v>
      </c>
      <c r="G95" s="26" t="s">
        <v>622</v>
      </c>
      <c r="H95" s="26" t="s">
        <v>214</v>
      </c>
      <c r="I95" s="12" t="s">
        <v>4759</v>
      </c>
      <c r="J95" s="12" t="s">
        <v>190</v>
      </c>
      <c r="K95" s="12" t="s">
        <v>4698</v>
      </c>
      <c r="L95" s="12" t="s">
        <v>4698</v>
      </c>
      <c r="M95" s="3"/>
    </row>
    <row r="96" customFormat="false" ht="14.25" hidden="false" customHeight="false" outlineLevel="0" collapsed="false">
      <c r="A96" s="16" t="s">
        <v>612</v>
      </c>
      <c r="B96" s="14" t="s">
        <v>37</v>
      </c>
      <c r="C96" s="25" t="s">
        <v>613</v>
      </c>
      <c r="D96" s="26" t="s">
        <v>1049</v>
      </c>
      <c r="E96" s="26" t="s">
        <v>1329</v>
      </c>
      <c r="F96" s="25" t="s">
        <v>3554</v>
      </c>
      <c r="G96" s="25" t="s">
        <v>523</v>
      </c>
      <c r="H96" s="25" t="s">
        <v>3833</v>
      </c>
      <c r="I96" s="17" t="s">
        <v>4790</v>
      </c>
      <c r="J96" s="12" t="s">
        <v>4791</v>
      </c>
      <c r="K96" s="17" t="s">
        <v>4792</v>
      </c>
      <c r="L96" s="17" t="s">
        <v>4793</v>
      </c>
      <c r="M96" s="3"/>
    </row>
    <row r="97" customFormat="false" ht="14.25" hidden="false" customHeight="false" outlineLevel="0" collapsed="false">
      <c r="A97" s="13"/>
      <c r="B97" s="14" t="s">
        <v>45</v>
      </c>
      <c r="C97" s="25" t="s">
        <v>46</v>
      </c>
      <c r="D97" s="26" t="s">
        <v>425</v>
      </c>
      <c r="E97" s="26" t="s">
        <v>1064</v>
      </c>
      <c r="F97" s="25" t="s">
        <v>572</v>
      </c>
      <c r="G97" s="25" t="s">
        <v>280</v>
      </c>
      <c r="H97" s="25" t="s">
        <v>797</v>
      </c>
      <c r="I97" s="17" t="s">
        <v>1048</v>
      </c>
      <c r="J97" s="12" t="s">
        <v>240</v>
      </c>
      <c r="K97" s="17" t="s">
        <v>489</v>
      </c>
      <c r="L97" s="17" t="s">
        <v>1003</v>
      </c>
      <c r="M97" s="3"/>
    </row>
    <row r="98" customFormat="false" ht="14.25" hidden="false" customHeight="false" outlineLevel="0" collapsed="false">
      <c r="A98" s="13" t="s">
        <v>623</v>
      </c>
      <c r="B98" s="14" t="s">
        <v>37</v>
      </c>
      <c r="C98" s="25" t="s">
        <v>624</v>
      </c>
      <c r="D98" s="26" t="s">
        <v>1204</v>
      </c>
      <c r="E98" s="26" t="s">
        <v>1345</v>
      </c>
      <c r="F98" s="26" t="s">
        <v>2522</v>
      </c>
      <c r="G98" s="26" t="s">
        <v>32</v>
      </c>
      <c r="H98" s="26" t="s">
        <v>1296</v>
      </c>
      <c r="I98" s="17" t="s">
        <v>4794</v>
      </c>
      <c r="J98" s="17" t="s">
        <v>4795</v>
      </c>
      <c r="K98" s="17" t="s">
        <v>4796</v>
      </c>
      <c r="L98" s="17" t="s">
        <v>4797</v>
      </c>
      <c r="M98" s="3"/>
    </row>
    <row r="99" customFormat="false" ht="14.25" hidden="false" customHeight="false" outlineLevel="0" collapsed="false">
      <c r="A99" s="13"/>
      <c r="B99" s="14" t="s">
        <v>45</v>
      </c>
      <c r="C99" s="25" t="s">
        <v>46</v>
      </c>
      <c r="D99" s="26" t="s">
        <v>162</v>
      </c>
      <c r="E99" s="26" t="s">
        <v>1031</v>
      </c>
      <c r="F99" s="26" t="s">
        <v>409</v>
      </c>
      <c r="G99" s="26" t="s">
        <v>4723</v>
      </c>
      <c r="H99" s="26" t="s">
        <v>1056</v>
      </c>
      <c r="I99" s="17" t="s">
        <v>498</v>
      </c>
      <c r="J99" s="17" t="s">
        <v>1378</v>
      </c>
      <c r="K99" s="17" t="s">
        <v>4723</v>
      </c>
      <c r="L99" s="17" t="s">
        <v>369</v>
      </c>
      <c r="M99" s="3"/>
    </row>
    <row r="100" customFormat="false" ht="14.25" hidden="false" customHeight="false" outlineLevel="0" collapsed="false">
      <c r="A100" s="13" t="s">
        <v>633</v>
      </c>
      <c r="B100" s="14" t="s">
        <v>37</v>
      </c>
      <c r="C100" s="25" t="s">
        <v>634</v>
      </c>
      <c r="D100" s="25" t="s">
        <v>1178</v>
      </c>
      <c r="E100" s="25" t="s">
        <v>1178</v>
      </c>
      <c r="F100" s="25" t="s">
        <v>1324</v>
      </c>
      <c r="G100" s="25" t="s">
        <v>1051</v>
      </c>
      <c r="H100" s="26" t="s">
        <v>2893</v>
      </c>
      <c r="I100" s="12" t="s">
        <v>4798</v>
      </c>
      <c r="J100" s="12" t="s">
        <v>4799</v>
      </c>
      <c r="K100" s="17" t="s">
        <v>4800</v>
      </c>
      <c r="L100" s="17" t="s">
        <v>4801</v>
      </c>
      <c r="M100" s="3"/>
    </row>
    <row r="101" customFormat="false" ht="14.25" hidden="false" customHeight="false" outlineLevel="0" collapsed="false">
      <c r="A101" s="13"/>
      <c r="B101" s="14" t="s">
        <v>45</v>
      </c>
      <c r="C101" s="25" t="s">
        <v>46</v>
      </c>
      <c r="D101" s="25" t="s">
        <v>1361</v>
      </c>
      <c r="E101" s="25" t="s">
        <v>1361</v>
      </c>
      <c r="F101" s="25" t="s">
        <v>2015</v>
      </c>
      <c r="G101" s="25" t="s">
        <v>2524</v>
      </c>
      <c r="H101" s="26" t="s">
        <v>137</v>
      </c>
      <c r="I101" s="12" t="s">
        <v>369</v>
      </c>
      <c r="J101" s="12" t="s">
        <v>1022</v>
      </c>
      <c r="K101" s="17" t="s">
        <v>268</v>
      </c>
      <c r="L101" s="17" t="s">
        <v>1740</v>
      </c>
      <c r="M101" s="3"/>
    </row>
    <row r="102" customFormat="false" ht="14.25" hidden="false" customHeight="false" outlineLevel="0" collapsed="false">
      <c r="A102" s="13" t="s">
        <v>642</v>
      </c>
      <c r="B102" s="14" t="s">
        <v>37</v>
      </c>
      <c r="C102" s="25" t="s">
        <v>643</v>
      </c>
      <c r="D102" s="26" t="s">
        <v>2823</v>
      </c>
      <c r="E102" s="26" t="s">
        <v>1200</v>
      </c>
      <c r="F102" s="25" t="s">
        <v>1201</v>
      </c>
      <c r="G102" s="25" t="s">
        <v>1059</v>
      </c>
      <c r="H102" s="26" t="s">
        <v>1291</v>
      </c>
      <c r="I102" s="17" t="s">
        <v>4802</v>
      </c>
      <c r="J102" s="17" t="s">
        <v>4803</v>
      </c>
      <c r="K102" s="17" t="s">
        <v>4804</v>
      </c>
      <c r="L102" s="17" t="s">
        <v>4805</v>
      </c>
      <c r="M102" s="3"/>
    </row>
    <row r="103" customFormat="false" ht="14.25" hidden="false" customHeight="false" outlineLevel="0" collapsed="false">
      <c r="A103" s="13"/>
      <c r="B103" s="14" t="s">
        <v>45</v>
      </c>
      <c r="C103" s="25" t="s">
        <v>46</v>
      </c>
      <c r="D103" s="26" t="s">
        <v>1373</v>
      </c>
      <c r="E103" s="26" t="s">
        <v>266</v>
      </c>
      <c r="F103" s="25" t="s">
        <v>1160</v>
      </c>
      <c r="G103" s="25" t="s">
        <v>240</v>
      </c>
      <c r="H103" s="26" t="s">
        <v>1452</v>
      </c>
      <c r="I103" s="17" t="s">
        <v>1031</v>
      </c>
      <c r="J103" s="17" t="s">
        <v>1452</v>
      </c>
      <c r="K103" s="17" t="s">
        <v>469</v>
      </c>
      <c r="L103" s="17" t="s">
        <v>1452</v>
      </c>
      <c r="M103" s="3"/>
    </row>
    <row r="104" customFormat="false" ht="14.25" hidden="false" customHeight="false" outlineLevel="0" collapsed="false">
      <c r="A104" s="13" t="s">
        <v>653</v>
      </c>
      <c r="B104" s="14" t="s">
        <v>37</v>
      </c>
      <c r="C104" s="25" t="s">
        <v>654</v>
      </c>
      <c r="D104" s="26" t="s">
        <v>1135</v>
      </c>
      <c r="E104" s="26" t="s">
        <v>1266</v>
      </c>
      <c r="F104" s="25" t="s">
        <v>2439</v>
      </c>
      <c r="G104" s="25" t="s">
        <v>1224</v>
      </c>
      <c r="H104" s="25" t="s">
        <v>1420</v>
      </c>
      <c r="I104" s="17" t="s">
        <v>4806</v>
      </c>
      <c r="J104" s="17" t="s">
        <v>4807</v>
      </c>
      <c r="K104" s="17" t="s">
        <v>4808</v>
      </c>
      <c r="L104" s="17" t="s">
        <v>4809</v>
      </c>
      <c r="M104" s="3"/>
    </row>
    <row r="105" customFormat="false" ht="14.25" hidden="false" customHeight="false" outlineLevel="0" collapsed="false">
      <c r="A105" s="13"/>
      <c r="B105" s="14" t="s">
        <v>45</v>
      </c>
      <c r="C105" s="25" t="s">
        <v>46</v>
      </c>
      <c r="D105" s="26" t="s">
        <v>587</v>
      </c>
      <c r="E105" s="26" t="s">
        <v>1447</v>
      </c>
      <c r="F105" s="25" t="s">
        <v>1055</v>
      </c>
      <c r="G105" s="25" t="s">
        <v>1031</v>
      </c>
      <c r="H105" s="25" t="s">
        <v>1056</v>
      </c>
      <c r="I105" s="17" t="s">
        <v>254</v>
      </c>
      <c r="J105" s="17" t="s">
        <v>4643</v>
      </c>
      <c r="K105" s="17" t="s">
        <v>469</v>
      </c>
      <c r="L105" s="17" t="s">
        <v>489</v>
      </c>
      <c r="M105" s="3"/>
    </row>
    <row r="106" customFormat="false" ht="14.25" hidden="false" customHeight="false" outlineLevel="0" collapsed="false">
      <c r="A106" s="16" t="s">
        <v>665</v>
      </c>
      <c r="B106" s="14" t="s">
        <v>37</v>
      </c>
      <c r="C106" s="25" t="s">
        <v>666</v>
      </c>
      <c r="D106" s="25" t="s">
        <v>2047</v>
      </c>
      <c r="E106" s="25" t="s">
        <v>1296</v>
      </c>
      <c r="F106" s="25" t="s">
        <v>1346</v>
      </c>
      <c r="G106" s="26" t="s">
        <v>2893</v>
      </c>
      <c r="H106" s="26" t="s">
        <v>32</v>
      </c>
      <c r="I106" s="12" t="s">
        <v>4810</v>
      </c>
      <c r="J106" s="17" t="s">
        <v>4811</v>
      </c>
      <c r="K106" s="17" t="s">
        <v>4812</v>
      </c>
      <c r="L106" s="17" t="s">
        <v>4813</v>
      </c>
      <c r="M106" s="3"/>
    </row>
    <row r="107" customFormat="false" ht="14.25" hidden="false" customHeight="false" outlineLevel="0" collapsed="false">
      <c r="A107" s="13"/>
      <c r="B107" s="14" t="s">
        <v>45</v>
      </c>
      <c r="C107" s="25" t="s">
        <v>46</v>
      </c>
      <c r="D107" s="25" t="s">
        <v>1927</v>
      </c>
      <c r="E107" s="25" t="s">
        <v>1639</v>
      </c>
      <c r="F107" s="25" t="s">
        <v>1132</v>
      </c>
      <c r="G107" s="26" t="s">
        <v>1598</v>
      </c>
      <c r="H107" s="26" t="s">
        <v>204</v>
      </c>
      <c r="I107" s="12" t="s">
        <v>518</v>
      </c>
      <c r="J107" s="17" t="s">
        <v>2415</v>
      </c>
      <c r="K107" s="17" t="s">
        <v>137</v>
      </c>
      <c r="L107" s="17" t="s">
        <v>1373</v>
      </c>
      <c r="M107" s="3"/>
    </row>
    <row r="108" customFormat="false" ht="14.25" hidden="false" customHeight="false" outlineLevel="0" collapsed="false">
      <c r="A108" s="16" t="s">
        <v>676</v>
      </c>
      <c r="B108" s="14" t="s">
        <v>37</v>
      </c>
      <c r="C108" s="25" t="s">
        <v>677</v>
      </c>
      <c r="D108" s="25" t="s">
        <v>1066</v>
      </c>
      <c r="E108" s="25" t="s">
        <v>1463</v>
      </c>
      <c r="F108" s="25" t="s">
        <v>220</v>
      </c>
      <c r="G108" s="25" t="s">
        <v>473</v>
      </c>
      <c r="H108" s="25" t="s">
        <v>1101</v>
      </c>
      <c r="I108" s="12" t="s">
        <v>4814</v>
      </c>
      <c r="J108" s="17" t="s">
        <v>4815</v>
      </c>
      <c r="K108" s="17" t="s">
        <v>4816</v>
      </c>
      <c r="L108" s="17" t="s">
        <v>4817</v>
      </c>
      <c r="M108" s="3"/>
    </row>
    <row r="109" customFormat="false" ht="14.25" hidden="false" customHeight="false" outlineLevel="0" collapsed="false">
      <c r="A109" s="13"/>
      <c r="B109" s="14" t="s">
        <v>45</v>
      </c>
      <c r="C109" s="25" t="s">
        <v>46</v>
      </c>
      <c r="D109" s="25" t="s">
        <v>652</v>
      </c>
      <c r="E109" s="25" t="s">
        <v>1173</v>
      </c>
      <c r="F109" s="25" t="s">
        <v>1111</v>
      </c>
      <c r="G109" s="25" t="s">
        <v>1336</v>
      </c>
      <c r="H109" s="25" t="s">
        <v>266</v>
      </c>
      <c r="I109" s="12" t="s">
        <v>1447</v>
      </c>
      <c r="J109" s="17" t="s">
        <v>697</v>
      </c>
      <c r="K109" s="17" t="s">
        <v>587</v>
      </c>
      <c r="L109" s="17" t="s">
        <v>1160</v>
      </c>
      <c r="M109" s="3"/>
    </row>
    <row r="110" customFormat="false" ht="14.25" hidden="false" customHeight="false" outlineLevel="0" collapsed="false">
      <c r="A110" s="15" t="s">
        <v>687</v>
      </c>
      <c r="B110" s="14"/>
      <c r="C110" s="25"/>
      <c r="D110" s="25"/>
      <c r="E110" s="25"/>
      <c r="F110" s="25"/>
      <c r="G110" s="25"/>
      <c r="H110" s="25"/>
      <c r="I110" s="12"/>
      <c r="J110" s="12"/>
      <c r="K110" s="12"/>
      <c r="L110" s="12"/>
      <c r="M110" s="3"/>
    </row>
    <row r="111" customFormat="false" ht="14.25" hidden="false" customHeight="false" outlineLevel="0" collapsed="false">
      <c r="A111" s="13" t="s">
        <v>688</v>
      </c>
      <c r="B111" s="14" t="s">
        <v>37</v>
      </c>
      <c r="C111" s="25" t="s">
        <v>689</v>
      </c>
      <c r="D111" s="25" t="s">
        <v>4470</v>
      </c>
      <c r="E111" s="26" t="s">
        <v>2095</v>
      </c>
      <c r="F111" s="25" t="s">
        <v>4576</v>
      </c>
      <c r="G111" s="25" t="s">
        <v>4442</v>
      </c>
      <c r="H111" s="25" t="s">
        <v>1728</v>
      </c>
      <c r="I111" s="17" t="s">
        <v>4818</v>
      </c>
      <c r="J111" s="12" t="s">
        <v>4819</v>
      </c>
      <c r="K111" s="17" t="s">
        <v>4820</v>
      </c>
      <c r="L111" s="12" t="s">
        <v>4821</v>
      </c>
      <c r="M111" s="3"/>
    </row>
    <row r="112" customFormat="false" ht="14.25" hidden="false" customHeight="false" outlineLevel="0" collapsed="false">
      <c r="A112" s="13"/>
      <c r="B112" s="14" t="s">
        <v>45</v>
      </c>
      <c r="C112" s="25" t="s">
        <v>46</v>
      </c>
      <c r="D112" s="25" t="s">
        <v>1124</v>
      </c>
      <c r="E112" s="26" t="s">
        <v>398</v>
      </c>
      <c r="F112" s="25" t="s">
        <v>923</v>
      </c>
      <c r="G112" s="25" t="s">
        <v>1030</v>
      </c>
      <c r="H112" s="25" t="s">
        <v>1160</v>
      </c>
      <c r="I112" s="17" t="s">
        <v>1038</v>
      </c>
      <c r="J112" s="12" t="s">
        <v>1159</v>
      </c>
      <c r="K112" s="17" t="s">
        <v>148</v>
      </c>
      <c r="L112" s="12" t="s">
        <v>1072</v>
      </c>
      <c r="M112" s="3"/>
    </row>
    <row r="113" customFormat="false" ht="14.25" hidden="false" customHeight="false" outlineLevel="0" collapsed="false">
      <c r="A113" s="13" t="s">
        <v>699</v>
      </c>
      <c r="B113" s="14" t="s">
        <v>37</v>
      </c>
      <c r="C113" s="25" t="s">
        <v>700</v>
      </c>
      <c r="D113" s="25" t="s">
        <v>4822</v>
      </c>
      <c r="E113" s="26" t="s">
        <v>1872</v>
      </c>
      <c r="F113" s="25" t="s">
        <v>1899</v>
      </c>
      <c r="G113" s="25" t="s">
        <v>3871</v>
      </c>
      <c r="H113" s="25" t="s">
        <v>1067</v>
      </c>
      <c r="I113" s="17" t="s">
        <v>4823</v>
      </c>
      <c r="J113" s="17" t="s">
        <v>4824</v>
      </c>
      <c r="K113" s="17" t="s">
        <v>4825</v>
      </c>
      <c r="L113" s="17" t="s">
        <v>4826</v>
      </c>
      <c r="M113" s="3"/>
    </row>
    <row r="114" customFormat="false" ht="14.25" hidden="false" customHeight="false" outlineLevel="0" collapsed="false">
      <c r="A114" s="13"/>
      <c r="B114" s="14" t="s">
        <v>45</v>
      </c>
      <c r="C114" s="25" t="s">
        <v>46</v>
      </c>
      <c r="D114" s="25" t="s">
        <v>978</v>
      </c>
      <c r="E114" s="26" t="s">
        <v>967</v>
      </c>
      <c r="F114" s="25" t="s">
        <v>664</v>
      </c>
      <c r="G114" s="25" t="s">
        <v>789</v>
      </c>
      <c r="H114" s="25" t="s">
        <v>685</v>
      </c>
      <c r="I114" s="17" t="s">
        <v>123</v>
      </c>
      <c r="J114" s="17" t="s">
        <v>697</v>
      </c>
      <c r="K114" s="17" t="s">
        <v>436</v>
      </c>
      <c r="L114" s="17" t="s">
        <v>204</v>
      </c>
      <c r="M114" s="3"/>
    </row>
    <row r="115" customFormat="false" ht="14.25" hidden="false" customHeight="false" outlineLevel="0" collapsed="false">
      <c r="A115" s="13" t="s">
        <v>710</v>
      </c>
      <c r="B115" s="14" t="s">
        <v>37</v>
      </c>
      <c r="C115" s="25" t="s">
        <v>711</v>
      </c>
      <c r="D115" s="26" t="s">
        <v>1112</v>
      </c>
      <c r="E115" s="26" t="s">
        <v>1116</v>
      </c>
      <c r="F115" s="25" t="s">
        <v>1913</v>
      </c>
      <c r="G115" s="25" t="s">
        <v>2777</v>
      </c>
      <c r="H115" s="25" t="s">
        <v>666</v>
      </c>
      <c r="I115" s="12" t="s">
        <v>4827</v>
      </c>
      <c r="J115" s="12" t="s">
        <v>4828</v>
      </c>
      <c r="K115" s="17" t="s">
        <v>4829</v>
      </c>
      <c r="L115" s="12" t="s">
        <v>4830</v>
      </c>
      <c r="M115" s="3"/>
    </row>
    <row r="116" customFormat="false" ht="14.25" hidden="false" customHeight="false" outlineLevel="0" collapsed="false">
      <c r="A116" s="13"/>
      <c r="B116" s="14" t="s">
        <v>45</v>
      </c>
      <c r="C116" s="25" t="s">
        <v>46</v>
      </c>
      <c r="D116" s="26" t="s">
        <v>243</v>
      </c>
      <c r="E116" s="26" t="s">
        <v>800</v>
      </c>
      <c r="F116" s="25" t="s">
        <v>1040</v>
      </c>
      <c r="G116" s="25" t="s">
        <v>1048</v>
      </c>
      <c r="H116" s="25" t="s">
        <v>344</v>
      </c>
      <c r="I116" s="12" t="s">
        <v>151</v>
      </c>
      <c r="J116" s="12" t="s">
        <v>80</v>
      </c>
      <c r="K116" s="17" t="s">
        <v>309</v>
      </c>
      <c r="L116" s="12" t="s">
        <v>190</v>
      </c>
      <c r="M116" s="3"/>
    </row>
    <row r="117" customFormat="false" ht="14.25" hidden="false" customHeight="false" outlineLevel="0" collapsed="false">
      <c r="A117" s="13" t="s">
        <v>722</v>
      </c>
      <c r="B117" s="14" t="s">
        <v>37</v>
      </c>
      <c r="C117" s="25" t="s">
        <v>723</v>
      </c>
      <c r="D117" s="26" t="s">
        <v>3159</v>
      </c>
      <c r="E117" s="26" t="s">
        <v>634</v>
      </c>
      <c r="F117" s="25" t="s">
        <v>1192</v>
      </c>
      <c r="G117" s="25" t="s">
        <v>1991</v>
      </c>
      <c r="H117" s="25" t="s">
        <v>1104</v>
      </c>
      <c r="I117" s="12" t="s">
        <v>4831</v>
      </c>
      <c r="J117" s="12" t="s">
        <v>4832</v>
      </c>
      <c r="K117" s="17" t="s">
        <v>4833</v>
      </c>
      <c r="L117" s="12" t="s">
        <v>4834</v>
      </c>
      <c r="M117" s="3"/>
    </row>
    <row r="118" customFormat="false" ht="14.25" hidden="false" customHeight="false" outlineLevel="0" collapsed="false">
      <c r="A118" s="13"/>
      <c r="B118" s="14" t="s">
        <v>45</v>
      </c>
      <c r="C118" s="25" t="s">
        <v>46</v>
      </c>
      <c r="D118" s="26" t="s">
        <v>945</v>
      </c>
      <c r="E118" s="26" t="s">
        <v>1411</v>
      </c>
      <c r="F118" s="25" t="s">
        <v>243</v>
      </c>
      <c r="G118" s="25" t="s">
        <v>243</v>
      </c>
      <c r="H118" s="25" t="s">
        <v>1160</v>
      </c>
      <c r="I118" s="12" t="s">
        <v>436</v>
      </c>
      <c r="J118" s="12" t="s">
        <v>996</v>
      </c>
      <c r="K118" s="17" t="s">
        <v>214</v>
      </c>
      <c r="L118" s="12" t="s">
        <v>319</v>
      </c>
      <c r="M118" s="3"/>
    </row>
    <row r="119" customFormat="false" ht="14.25" hidden="false" customHeight="false" outlineLevel="0" collapsed="false">
      <c r="A119" s="13" t="s">
        <v>732</v>
      </c>
      <c r="B119" s="14" t="s">
        <v>37</v>
      </c>
      <c r="C119" s="25" t="s">
        <v>733</v>
      </c>
      <c r="D119" s="25" t="s">
        <v>2170</v>
      </c>
      <c r="E119" s="26" t="s">
        <v>1964</v>
      </c>
      <c r="F119" s="25" t="s">
        <v>1326</v>
      </c>
      <c r="G119" s="25" t="s">
        <v>2457</v>
      </c>
      <c r="H119" s="25" t="s">
        <v>3208</v>
      </c>
      <c r="I119" s="17" t="s">
        <v>4835</v>
      </c>
      <c r="J119" s="12" t="s">
        <v>4836</v>
      </c>
      <c r="K119" s="17" t="s">
        <v>4837</v>
      </c>
      <c r="L119" s="12" t="s">
        <v>4838</v>
      </c>
      <c r="M119" s="3"/>
    </row>
    <row r="120" customFormat="false" ht="14.25" hidden="false" customHeight="false" outlineLevel="0" collapsed="false">
      <c r="A120" s="13"/>
      <c r="B120" s="14" t="s">
        <v>45</v>
      </c>
      <c r="C120" s="25" t="s">
        <v>46</v>
      </c>
      <c r="D120" s="25" t="s">
        <v>94</v>
      </c>
      <c r="E120" s="26" t="s">
        <v>755</v>
      </c>
      <c r="F120" s="25" t="s">
        <v>137</v>
      </c>
      <c r="G120" s="25" t="s">
        <v>810</v>
      </c>
      <c r="H120" s="25" t="s">
        <v>1048</v>
      </c>
      <c r="I120" s="17" t="s">
        <v>800</v>
      </c>
      <c r="J120" s="12" t="s">
        <v>243</v>
      </c>
      <c r="K120" s="17" t="s">
        <v>306</v>
      </c>
      <c r="L120" s="12" t="s">
        <v>587</v>
      </c>
      <c r="M120" s="3"/>
    </row>
    <row r="121" customFormat="false" ht="14.25" hidden="false" customHeight="false" outlineLevel="0" collapsed="false">
      <c r="A121" s="13" t="s">
        <v>743</v>
      </c>
      <c r="B121" s="14" t="s">
        <v>37</v>
      </c>
      <c r="C121" s="25" t="s">
        <v>744</v>
      </c>
      <c r="D121" s="25" t="s">
        <v>2025</v>
      </c>
      <c r="E121" s="26" t="s">
        <v>2386</v>
      </c>
      <c r="F121" s="25" t="s">
        <v>3420</v>
      </c>
      <c r="G121" s="25" t="s">
        <v>2776</v>
      </c>
      <c r="H121" s="25" t="s">
        <v>1384</v>
      </c>
      <c r="I121" s="12" t="s">
        <v>4839</v>
      </c>
      <c r="J121" s="17" t="s">
        <v>4840</v>
      </c>
      <c r="K121" s="17" t="s">
        <v>4841</v>
      </c>
      <c r="L121" s="17" t="s">
        <v>4842</v>
      </c>
      <c r="M121" s="3"/>
    </row>
    <row r="122" customFormat="false" ht="14.25" hidden="false" customHeight="false" outlineLevel="0" collapsed="false">
      <c r="A122" s="13"/>
      <c r="B122" s="14" t="s">
        <v>45</v>
      </c>
      <c r="C122" s="25" t="s">
        <v>46</v>
      </c>
      <c r="D122" s="25" t="s">
        <v>978</v>
      </c>
      <c r="E122" s="26" t="s">
        <v>1079</v>
      </c>
      <c r="F122" s="25" t="s">
        <v>697</v>
      </c>
      <c r="G122" s="25" t="s">
        <v>386</v>
      </c>
      <c r="H122" s="25" t="s">
        <v>1125</v>
      </c>
      <c r="I122" s="12" t="s">
        <v>572</v>
      </c>
      <c r="J122" s="17" t="s">
        <v>1601</v>
      </c>
      <c r="K122" s="17" t="s">
        <v>80</v>
      </c>
      <c r="L122" s="17" t="s">
        <v>395</v>
      </c>
      <c r="M122" s="3"/>
    </row>
    <row r="123" customFormat="false" ht="14.25" hidden="false" customHeight="false" outlineLevel="0" collapsed="false">
      <c r="A123" s="13" t="s">
        <v>756</v>
      </c>
      <c r="B123" s="14" t="s">
        <v>37</v>
      </c>
      <c r="C123" s="25" t="s">
        <v>757</v>
      </c>
      <c r="D123" s="25" t="s">
        <v>4843</v>
      </c>
      <c r="E123" s="25" t="s">
        <v>4081</v>
      </c>
      <c r="F123" s="25" t="s">
        <v>1170</v>
      </c>
      <c r="G123" s="25" t="s">
        <v>3862</v>
      </c>
      <c r="H123" s="25" t="s">
        <v>2605</v>
      </c>
      <c r="I123" s="12" t="s">
        <v>4844</v>
      </c>
      <c r="J123" s="12" t="s">
        <v>4845</v>
      </c>
      <c r="K123" s="12" t="s">
        <v>4846</v>
      </c>
      <c r="L123" s="12" t="s">
        <v>4847</v>
      </c>
      <c r="M123" s="3"/>
    </row>
    <row r="124" customFormat="false" ht="14.25" hidden="false" customHeight="false" outlineLevel="0" collapsed="false">
      <c r="A124" s="13"/>
      <c r="B124" s="14" t="s">
        <v>45</v>
      </c>
      <c r="C124" s="25" t="s">
        <v>46</v>
      </c>
      <c r="D124" s="25" t="s">
        <v>150</v>
      </c>
      <c r="E124" s="25" t="s">
        <v>2415</v>
      </c>
      <c r="F124" s="25" t="s">
        <v>2480</v>
      </c>
      <c r="G124" s="25" t="s">
        <v>66</v>
      </c>
      <c r="H124" s="25" t="s">
        <v>867</v>
      </c>
      <c r="I124" s="12" t="s">
        <v>1625</v>
      </c>
      <c r="J124" s="12" t="s">
        <v>398</v>
      </c>
      <c r="K124" s="12" t="s">
        <v>254</v>
      </c>
      <c r="L124" s="12" t="s">
        <v>109</v>
      </c>
      <c r="M124" s="3"/>
    </row>
    <row r="125" customFormat="false" ht="14.25" hidden="false" customHeight="false" outlineLevel="0" collapsed="false">
      <c r="A125" s="13" t="s">
        <v>770</v>
      </c>
      <c r="B125" s="14" t="s">
        <v>37</v>
      </c>
      <c r="C125" s="25" t="s">
        <v>771</v>
      </c>
      <c r="D125" s="26" t="s">
        <v>3165</v>
      </c>
      <c r="E125" s="26" t="s">
        <v>1221</v>
      </c>
      <c r="F125" s="25" t="s">
        <v>1090</v>
      </c>
      <c r="G125" s="25" t="s">
        <v>1376</v>
      </c>
      <c r="H125" s="25" t="s">
        <v>1821</v>
      </c>
      <c r="I125" s="12" t="s">
        <v>4848</v>
      </c>
      <c r="J125" s="12" t="s">
        <v>4849</v>
      </c>
      <c r="K125" s="17" t="s">
        <v>4850</v>
      </c>
      <c r="L125" s="12" t="s">
        <v>4851</v>
      </c>
      <c r="M125" s="3"/>
    </row>
    <row r="126" customFormat="false" ht="14.25" hidden="false" customHeight="false" outlineLevel="0" collapsed="false">
      <c r="A126" s="13"/>
      <c r="B126" s="14" t="s">
        <v>45</v>
      </c>
      <c r="C126" s="25" t="s">
        <v>46</v>
      </c>
      <c r="D126" s="26" t="s">
        <v>66</v>
      </c>
      <c r="E126" s="26" t="s">
        <v>1030</v>
      </c>
      <c r="F126" s="25" t="s">
        <v>386</v>
      </c>
      <c r="G126" s="25" t="s">
        <v>572</v>
      </c>
      <c r="H126" s="25" t="s">
        <v>1031</v>
      </c>
      <c r="I126" s="12" t="s">
        <v>1198</v>
      </c>
      <c r="J126" s="12" t="s">
        <v>1097</v>
      </c>
      <c r="K126" s="17" t="s">
        <v>1125</v>
      </c>
      <c r="L126" s="12" t="s">
        <v>1194</v>
      </c>
      <c r="M126" s="3"/>
    </row>
    <row r="127" customFormat="false" ht="14.25" hidden="false" customHeight="false" outlineLevel="0" collapsed="false">
      <c r="A127" s="13" t="s">
        <v>781</v>
      </c>
      <c r="B127" s="14" t="s">
        <v>37</v>
      </c>
      <c r="C127" s="25" t="s">
        <v>782</v>
      </c>
      <c r="D127" s="26" t="s">
        <v>1276</v>
      </c>
      <c r="E127" s="26" t="s">
        <v>218</v>
      </c>
      <c r="F127" s="25" t="s">
        <v>2594</v>
      </c>
      <c r="G127" s="25" t="s">
        <v>1195</v>
      </c>
      <c r="H127" s="25" t="s">
        <v>1062</v>
      </c>
      <c r="I127" s="17" t="s">
        <v>4852</v>
      </c>
      <c r="J127" s="12" t="s">
        <v>4853</v>
      </c>
      <c r="K127" s="17" t="s">
        <v>4854</v>
      </c>
      <c r="L127" s="12" t="s">
        <v>4855</v>
      </c>
      <c r="M127" s="3"/>
    </row>
    <row r="128" customFormat="false" ht="14.25" hidden="false" customHeight="false" outlineLevel="0" collapsed="false">
      <c r="A128" s="13"/>
      <c r="B128" s="14" t="s">
        <v>45</v>
      </c>
      <c r="C128" s="25" t="s">
        <v>46</v>
      </c>
      <c r="D128" s="26" t="s">
        <v>178</v>
      </c>
      <c r="E128" s="26" t="s">
        <v>572</v>
      </c>
      <c r="F128" s="25" t="s">
        <v>847</v>
      </c>
      <c r="G128" s="25" t="s">
        <v>266</v>
      </c>
      <c r="H128" s="25" t="s">
        <v>1039</v>
      </c>
      <c r="I128" s="17" t="s">
        <v>1125</v>
      </c>
      <c r="J128" s="12" t="s">
        <v>282</v>
      </c>
      <c r="K128" s="17" t="s">
        <v>845</v>
      </c>
      <c r="L128" s="12" t="s">
        <v>867</v>
      </c>
      <c r="M128" s="3"/>
    </row>
    <row r="129" customFormat="false" ht="14.25" hidden="false" customHeight="false" outlineLevel="0" collapsed="false">
      <c r="A129" s="13" t="s">
        <v>790</v>
      </c>
      <c r="B129" s="14" t="s">
        <v>37</v>
      </c>
      <c r="C129" s="25" t="s">
        <v>791</v>
      </c>
      <c r="D129" s="25" t="s">
        <v>1042</v>
      </c>
      <c r="E129" s="25" t="s">
        <v>3550</v>
      </c>
      <c r="F129" s="25" t="s">
        <v>1325</v>
      </c>
      <c r="G129" s="25" t="s">
        <v>2448</v>
      </c>
      <c r="H129" s="25" t="s">
        <v>1133</v>
      </c>
      <c r="I129" s="12" t="s">
        <v>4856</v>
      </c>
      <c r="J129" s="17" t="s">
        <v>4857</v>
      </c>
      <c r="K129" s="17" t="s">
        <v>4858</v>
      </c>
      <c r="L129" s="17" t="s">
        <v>4859</v>
      </c>
      <c r="M129" s="3"/>
    </row>
    <row r="130" customFormat="false" ht="14.25" hidden="false" customHeight="false" outlineLevel="0" collapsed="false">
      <c r="A130" s="13"/>
      <c r="B130" s="14" t="s">
        <v>45</v>
      </c>
      <c r="C130" s="25" t="s">
        <v>46</v>
      </c>
      <c r="D130" s="25" t="s">
        <v>295</v>
      </c>
      <c r="E130" s="25" t="s">
        <v>1377</v>
      </c>
      <c r="F130" s="25" t="s">
        <v>1412</v>
      </c>
      <c r="G130" s="25" t="s">
        <v>425</v>
      </c>
      <c r="H130" s="25" t="s">
        <v>280</v>
      </c>
      <c r="I130" s="12" t="s">
        <v>4643</v>
      </c>
      <c r="J130" s="17" t="s">
        <v>978</v>
      </c>
      <c r="K130" s="17" t="s">
        <v>151</v>
      </c>
      <c r="L130" s="17" t="s">
        <v>1626</v>
      </c>
      <c r="M130" s="3"/>
    </row>
    <row r="131" customFormat="false" ht="14.25" hidden="false" customHeight="false" outlineLevel="0" collapsed="false">
      <c r="A131" s="13" t="s">
        <v>801</v>
      </c>
      <c r="B131" s="14" t="s">
        <v>37</v>
      </c>
      <c r="C131" s="25" t="s">
        <v>802</v>
      </c>
      <c r="D131" s="25" t="s">
        <v>4860</v>
      </c>
      <c r="E131" s="26" t="s">
        <v>4861</v>
      </c>
      <c r="F131" s="25" t="s">
        <v>4295</v>
      </c>
      <c r="G131" s="25" t="s">
        <v>1863</v>
      </c>
      <c r="H131" s="25" t="s">
        <v>1701</v>
      </c>
      <c r="I131" s="12" t="s">
        <v>4862</v>
      </c>
      <c r="J131" s="17" t="s">
        <v>4863</v>
      </c>
      <c r="K131" s="17" t="s">
        <v>4864</v>
      </c>
      <c r="L131" s="17" t="s">
        <v>4865</v>
      </c>
      <c r="M131" s="3"/>
    </row>
    <row r="132" customFormat="false" ht="14.25" hidden="false" customHeight="false" outlineLevel="0" collapsed="false">
      <c r="A132" s="13"/>
      <c r="B132" s="14" t="s">
        <v>45</v>
      </c>
      <c r="C132" s="25" t="s">
        <v>46</v>
      </c>
      <c r="D132" s="25" t="s">
        <v>2502</v>
      </c>
      <c r="E132" s="26" t="s">
        <v>398</v>
      </c>
      <c r="F132" s="25" t="s">
        <v>622</v>
      </c>
      <c r="G132" s="25" t="s">
        <v>664</v>
      </c>
      <c r="H132" s="25" t="s">
        <v>1055</v>
      </c>
      <c r="I132" s="12" t="s">
        <v>721</v>
      </c>
      <c r="J132" s="17" t="s">
        <v>1011</v>
      </c>
      <c r="K132" s="17" t="s">
        <v>1198</v>
      </c>
      <c r="L132" s="17" t="s">
        <v>1065</v>
      </c>
      <c r="M132" s="3"/>
    </row>
    <row r="133" customFormat="false" ht="14.25" hidden="false" customHeight="false" outlineLevel="0" collapsed="false">
      <c r="A133" s="13" t="s">
        <v>814</v>
      </c>
      <c r="B133" s="14" t="s">
        <v>37</v>
      </c>
      <c r="C133" s="25" t="s">
        <v>815</v>
      </c>
      <c r="D133" s="25" t="s">
        <v>4866</v>
      </c>
      <c r="E133" s="25" t="s">
        <v>2562</v>
      </c>
      <c r="F133" s="25" t="s">
        <v>3534</v>
      </c>
      <c r="G133" s="25" t="s">
        <v>1243</v>
      </c>
      <c r="H133" s="25" t="s">
        <v>1971</v>
      </c>
      <c r="I133" s="17" t="s">
        <v>4867</v>
      </c>
      <c r="J133" s="17" t="s">
        <v>4868</v>
      </c>
      <c r="K133" s="17" t="s">
        <v>4869</v>
      </c>
      <c r="L133" s="17" t="s">
        <v>4870</v>
      </c>
      <c r="M133" s="3"/>
    </row>
    <row r="134" customFormat="false" ht="14.25" hidden="false" customHeight="false" outlineLevel="0" collapsed="false">
      <c r="A134" s="13"/>
      <c r="B134" s="14" t="s">
        <v>45</v>
      </c>
      <c r="C134" s="25" t="s">
        <v>46</v>
      </c>
      <c r="D134" s="25" t="s">
        <v>346</v>
      </c>
      <c r="E134" s="25" t="s">
        <v>755</v>
      </c>
      <c r="F134" s="25" t="s">
        <v>243</v>
      </c>
      <c r="G134" s="25" t="s">
        <v>1038</v>
      </c>
      <c r="H134" s="25" t="s">
        <v>1160</v>
      </c>
      <c r="I134" s="17" t="s">
        <v>1600</v>
      </c>
      <c r="J134" s="17" t="s">
        <v>1441</v>
      </c>
      <c r="K134" s="17" t="s">
        <v>489</v>
      </c>
      <c r="L134" s="17" t="s">
        <v>857</v>
      </c>
      <c r="M134" s="3"/>
    </row>
    <row r="135" customFormat="false" ht="14.25" hidden="false" customHeight="false" outlineLevel="0" collapsed="false">
      <c r="A135" s="13" t="s">
        <v>825</v>
      </c>
      <c r="B135" s="14" t="s">
        <v>37</v>
      </c>
      <c r="C135" s="25" t="s">
        <v>826</v>
      </c>
      <c r="D135" s="26" t="s">
        <v>563</v>
      </c>
      <c r="E135" s="26" t="s">
        <v>1421</v>
      </c>
      <c r="F135" s="25" t="s">
        <v>2777</v>
      </c>
      <c r="G135" s="25" t="s">
        <v>1052</v>
      </c>
      <c r="H135" s="25" t="s">
        <v>1404</v>
      </c>
      <c r="I135" s="17" t="s">
        <v>4871</v>
      </c>
      <c r="J135" s="17" t="s">
        <v>4872</v>
      </c>
      <c r="K135" s="17" t="s">
        <v>4873</v>
      </c>
      <c r="L135" s="17" t="s">
        <v>4874</v>
      </c>
      <c r="M135" s="3"/>
    </row>
    <row r="136" customFormat="false" ht="14.25" hidden="false" customHeight="false" outlineLevel="0" collapsed="false">
      <c r="A136" s="13"/>
      <c r="B136" s="14" t="s">
        <v>45</v>
      </c>
      <c r="C136" s="25" t="s">
        <v>46</v>
      </c>
      <c r="D136" s="26" t="s">
        <v>933</v>
      </c>
      <c r="E136" s="26" t="s">
        <v>137</v>
      </c>
      <c r="F136" s="25" t="s">
        <v>269</v>
      </c>
      <c r="G136" s="25" t="s">
        <v>165</v>
      </c>
      <c r="H136" s="25" t="s">
        <v>344</v>
      </c>
      <c r="I136" s="17" t="s">
        <v>151</v>
      </c>
      <c r="J136" s="17" t="s">
        <v>596</v>
      </c>
      <c r="K136" s="17" t="s">
        <v>422</v>
      </c>
      <c r="L136" s="17" t="s">
        <v>162</v>
      </c>
      <c r="M136" s="3"/>
    </row>
    <row r="137" customFormat="false" ht="14.25" hidden="false" customHeight="false" outlineLevel="0" collapsed="false">
      <c r="A137" s="13" t="s">
        <v>836</v>
      </c>
      <c r="B137" s="14" t="s">
        <v>37</v>
      </c>
      <c r="C137" s="25" t="s">
        <v>837</v>
      </c>
      <c r="D137" s="26" t="s">
        <v>1116</v>
      </c>
      <c r="E137" s="26" t="s">
        <v>1192</v>
      </c>
      <c r="F137" s="25" t="s">
        <v>1274</v>
      </c>
      <c r="G137" s="25" t="s">
        <v>2783</v>
      </c>
      <c r="H137" s="25" t="s">
        <v>1298</v>
      </c>
      <c r="I137" s="12" t="s">
        <v>4875</v>
      </c>
      <c r="J137" s="17" t="s">
        <v>4876</v>
      </c>
      <c r="K137" s="17" t="s">
        <v>4877</v>
      </c>
      <c r="L137" s="17" t="s">
        <v>4878</v>
      </c>
      <c r="M137" s="3"/>
    </row>
    <row r="138" customFormat="false" ht="14.25" hidden="false" customHeight="false" outlineLevel="0" collapsed="false">
      <c r="A138" s="13"/>
      <c r="B138" s="14" t="s">
        <v>45</v>
      </c>
      <c r="C138" s="25" t="s">
        <v>46</v>
      </c>
      <c r="D138" s="26" t="s">
        <v>204</v>
      </c>
      <c r="E138" s="26" t="s">
        <v>572</v>
      </c>
      <c r="F138" s="25" t="s">
        <v>280</v>
      </c>
      <c r="G138" s="25" t="s">
        <v>1146</v>
      </c>
      <c r="H138" s="25" t="s">
        <v>422</v>
      </c>
      <c r="I138" s="12" t="s">
        <v>4643</v>
      </c>
      <c r="J138" s="17" t="s">
        <v>2502</v>
      </c>
      <c r="K138" s="17" t="s">
        <v>266</v>
      </c>
      <c r="L138" s="17" t="s">
        <v>425</v>
      </c>
      <c r="M138" s="3"/>
    </row>
    <row r="139" customFormat="false" ht="14.25" hidden="false" customHeight="false" outlineLevel="0" collapsed="false">
      <c r="A139" s="13" t="s">
        <v>848</v>
      </c>
      <c r="B139" s="14" t="s">
        <v>37</v>
      </c>
      <c r="C139" s="25" t="s">
        <v>849</v>
      </c>
      <c r="D139" s="25" t="s">
        <v>4879</v>
      </c>
      <c r="E139" s="26" t="s">
        <v>4880</v>
      </c>
      <c r="F139" s="25" t="s">
        <v>4881</v>
      </c>
      <c r="G139" s="25" t="s">
        <v>1212</v>
      </c>
      <c r="H139" s="25" t="s">
        <v>3801</v>
      </c>
      <c r="I139" s="17" t="s">
        <v>4882</v>
      </c>
      <c r="J139" s="12" t="s">
        <v>4883</v>
      </c>
      <c r="K139" s="17" t="s">
        <v>4884</v>
      </c>
      <c r="L139" s="12" t="s">
        <v>4885</v>
      </c>
      <c r="M139" s="3"/>
    </row>
    <row r="140" customFormat="false" ht="14.25" hidden="false" customHeight="false" outlineLevel="0" collapsed="false">
      <c r="A140" s="13"/>
      <c r="B140" s="14" t="s">
        <v>45</v>
      </c>
      <c r="C140" s="25" t="s">
        <v>46</v>
      </c>
      <c r="D140" s="25" t="s">
        <v>334</v>
      </c>
      <c r="E140" s="26" t="s">
        <v>1011</v>
      </c>
      <c r="F140" s="25" t="s">
        <v>243</v>
      </c>
      <c r="G140" s="25" t="s">
        <v>109</v>
      </c>
      <c r="H140" s="25" t="s">
        <v>1048</v>
      </c>
      <c r="I140" s="17" t="s">
        <v>2396</v>
      </c>
      <c r="J140" s="12" t="s">
        <v>395</v>
      </c>
      <c r="K140" s="17" t="s">
        <v>797</v>
      </c>
      <c r="L140" s="12" t="s">
        <v>1411</v>
      </c>
      <c r="M140" s="3"/>
    </row>
    <row r="141" customFormat="false" ht="14.25" hidden="false" customHeight="false" outlineLevel="0" collapsed="false">
      <c r="A141" s="13" t="s">
        <v>858</v>
      </c>
      <c r="B141" s="14" t="s">
        <v>37</v>
      </c>
      <c r="C141" s="25" t="s">
        <v>859</v>
      </c>
      <c r="D141" s="26" t="s">
        <v>1193</v>
      </c>
      <c r="E141" s="26" t="s">
        <v>3159</v>
      </c>
      <c r="F141" s="25" t="s">
        <v>1192</v>
      </c>
      <c r="G141" s="25" t="s">
        <v>1952</v>
      </c>
      <c r="H141" s="25" t="s">
        <v>635</v>
      </c>
      <c r="I141" s="17" t="s">
        <v>4886</v>
      </c>
      <c r="J141" s="17" t="s">
        <v>4887</v>
      </c>
      <c r="K141" s="17" t="s">
        <v>4888</v>
      </c>
      <c r="L141" s="17" t="s">
        <v>4889</v>
      </c>
      <c r="M141" s="3"/>
    </row>
    <row r="142" customFormat="false" ht="14.25" hidden="false" customHeight="false" outlineLevel="0" collapsed="false">
      <c r="A142" s="13"/>
      <c r="B142" s="14" t="s">
        <v>45</v>
      </c>
      <c r="C142" s="25" t="s">
        <v>46</v>
      </c>
      <c r="D142" s="26" t="s">
        <v>813</v>
      </c>
      <c r="E142" s="26" t="s">
        <v>1453</v>
      </c>
      <c r="F142" s="25" t="s">
        <v>190</v>
      </c>
      <c r="G142" s="25" t="s">
        <v>867</v>
      </c>
      <c r="H142" s="25" t="s">
        <v>190</v>
      </c>
      <c r="I142" s="17" t="s">
        <v>1003</v>
      </c>
      <c r="J142" s="17" t="s">
        <v>295</v>
      </c>
      <c r="K142" s="17" t="s">
        <v>214</v>
      </c>
      <c r="L142" s="17" t="s">
        <v>857</v>
      </c>
      <c r="M142" s="3"/>
    </row>
    <row r="143" customFormat="false" ht="14.25" hidden="false" customHeight="false" outlineLevel="0" collapsed="false">
      <c r="A143" s="15" t="s">
        <v>868</v>
      </c>
      <c r="B143" s="14"/>
      <c r="C143" s="25"/>
      <c r="D143" s="25"/>
      <c r="E143" s="25"/>
      <c r="F143" s="25"/>
      <c r="G143" s="25"/>
      <c r="H143" s="25"/>
      <c r="I143" s="12"/>
      <c r="J143" s="12"/>
      <c r="K143" s="12"/>
      <c r="L143" s="12"/>
      <c r="M143" s="3"/>
    </row>
    <row r="144" customFormat="false" ht="14.25" hidden="false" customHeight="false" outlineLevel="0" collapsed="false">
      <c r="A144" s="13" t="s">
        <v>869</v>
      </c>
      <c r="B144" s="14" t="s">
        <v>37</v>
      </c>
      <c r="C144" s="25" t="s">
        <v>870</v>
      </c>
      <c r="D144" s="25" t="s">
        <v>4890</v>
      </c>
      <c r="E144" s="25" t="s">
        <v>2612</v>
      </c>
      <c r="F144" s="25" t="s">
        <v>4891</v>
      </c>
      <c r="G144" s="25" t="s">
        <v>4892</v>
      </c>
      <c r="H144" s="25" t="s">
        <v>3146</v>
      </c>
      <c r="I144" s="12" t="s">
        <v>4893</v>
      </c>
      <c r="J144" s="12" t="s">
        <v>4894</v>
      </c>
      <c r="K144" s="12" t="s">
        <v>4895</v>
      </c>
      <c r="L144" s="12" t="s">
        <v>4896</v>
      </c>
      <c r="M144" s="3"/>
    </row>
    <row r="145" customFormat="false" ht="14.25" hidden="false" customHeight="false" outlineLevel="0" collapsed="false">
      <c r="A145" s="13"/>
      <c r="B145" s="14" t="s">
        <v>45</v>
      </c>
      <c r="C145" s="25" t="s">
        <v>46</v>
      </c>
      <c r="D145" s="25" t="s">
        <v>1280</v>
      </c>
      <c r="E145" s="25" t="s">
        <v>1047</v>
      </c>
      <c r="F145" s="25" t="s">
        <v>178</v>
      </c>
      <c r="G145" s="25" t="s">
        <v>697</v>
      </c>
      <c r="H145" s="25" t="s">
        <v>721</v>
      </c>
      <c r="I145" s="12" t="s">
        <v>79</v>
      </c>
      <c r="J145" s="12" t="s">
        <v>1194</v>
      </c>
      <c r="K145" s="12" t="s">
        <v>1160</v>
      </c>
      <c r="L145" s="12" t="s">
        <v>1038</v>
      </c>
      <c r="M145" s="3"/>
    </row>
    <row r="146" customFormat="false" ht="14.25" hidden="false" customHeight="false" outlineLevel="0" collapsed="false">
      <c r="A146" s="13" t="s">
        <v>881</v>
      </c>
      <c r="B146" s="14" t="s">
        <v>37</v>
      </c>
      <c r="C146" s="25" t="s">
        <v>882</v>
      </c>
      <c r="D146" s="25" t="s">
        <v>3851</v>
      </c>
      <c r="E146" s="25" t="s">
        <v>4897</v>
      </c>
      <c r="F146" s="25" t="s">
        <v>3326</v>
      </c>
      <c r="G146" s="25" t="s">
        <v>4461</v>
      </c>
      <c r="H146" s="25" t="s">
        <v>3876</v>
      </c>
      <c r="I146" s="12" t="s">
        <v>4898</v>
      </c>
      <c r="J146" s="12" t="s">
        <v>4899</v>
      </c>
      <c r="K146" s="17" t="s">
        <v>4900</v>
      </c>
      <c r="L146" s="12" t="s">
        <v>4901</v>
      </c>
      <c r="M146" s="3"/>
    </row>
    <row r="147" customFormat="false" ht="14.25" hidden="false" customHeight="false" outlineLevel="0" collapsed="false">
      <c r="A147" s="13"/>
      <c r="B147" s="14" t="s">
        <v>45</v>
      </c>
      <c r="C147" s="25" t="s">
        <v>46</v>
      </c>
      <c r="D147" s="25" t="s">
        <v>334</v>
      </c>
      <c r="E147" s="25" t="s">
        <v>1011</v>
      </c>
      <c r="F147" s="25" t="s">
        <v>1065</v>
      </c>
      <c r="G147" s="25" t="s">
        <v>721</v>
      </c>
      <c r="H147" s="25" t="s">
        <v>162</v>
      </c>
      <c r="I147" s="12" t="s">
        <v>1166</v>
      </c>
      <c r="J147" s="12" t="s">
        <v>880</v>
      </c>
      <c r="K147" s="17" t="s">
        <v>1048</v>
      </c>
      <c r="L147" s="12" t="s">
        <v>346</v>
      </c>
      <c r="M147" s="3"/>
    </row>
    <row r="148" customFormat="false" ht="14.25" hidden="false" customHeight="false" outlineLevel="0" collapsed="false">
      <c r="A148" s="13" t="s">
        <v>893</v>
      </c>
      <c r="B148" s="14" t="s">
        <v>37</v>
      </c>
      <c r="C148" s="25" t="s">
        <v>111</v>
      </c>
      <c r="D148" s="25" t="s">
        <v>2876</v>
      </c>
      <c r="E148" s="25" t="s">
        <v>1458</v>
      </c>
      <c r="F148" s="25" t="s">
        <v>1862</v>
      </c>
      <c r="G148" s="25" t="s">
        <v>4412</v>
      </c>
      <c r="H148" s="25" t="s">
        <v>1326</v>
      </c>
      <c r="I148" s="12" t="s">
        <v>4902</v>
      </c>
      <c r="J148" s="12" t="s">
        <v>4903</v>
      </c>
      <c r="K148" s="17" t="s">
        <v>4904</v>
      </c>
      <c r="L148" s="12" t="s">
        <v>4905</v>
      </c>
      <c r="M148" s="3"/>
    </row>
    <row r="149" customFormat="false" ht="14.25" hidden="false" customHeight="false" outlineLevel="0" collapsed="false">
      <c r="A149" s="13"/>
      <c r="B149" s="14" t="s">
        <v>45</v>
      </c>
      <c r="C149" s="25" t="s">
        <v>46</v>
      </c>
      <c r="D149" s="25" t="s">
        <v>178</v>
      </c>
      <c r="E149" s="25" t="s">
        <v>243</v>
      </c>
      <c r="F149" s="25" t="s">
        <v>269</v>
      </c>
      <c r="G149" s="25" t="s">
        <v>386</v>
      </c>
      <c r="H149" s="25" t="s">
        <v>1055</v>
      </c>
      <c r="I149" s="12" t="s">
        <v>1626</v>
      </c>
      <c r="J149" s="12" t="s">
        <v>923</v>
      </c>
      <c r="K149" s="17" t="s">
        <v>1003</v>
      </c>
      <c r="L149" s="12" t="s">
        <v>721</v>
      </c>
      <c r="M149" s="3"/>
    </row>
    <row r="150" customFormat="false" ht="14.25" hidden="false" customHeight="false" outlineLevel="0" collapsed="false">
      <c r="A150" s="13" t="s">
        <v>903</v>
      </c>
      <c r="B150" s="14" t="s">
        <v>37</v>
      </c>
      <c r="C150" s="25" t="s">
        <v>904</v>
      </c>
      <c r="D150" s="25" t="s">
        <v>3236</v>
      </c>
      <c r="E150" s="25" t="s">
        <v>507</v>
      </c>
      <c r="F150" s="25" t="s">
        <v>1936</v>
      </c>
      <c r="G150" s="25" t="s">
        <v>4906</v>
      </c>
      <c r="H150" s="25" t="s">
        <v>2170</v>
      </c>
      <c r="I150" s="17" t="s">
        <v>4907</v>
      </c>
      <c r="J150" s="12" t="s">
        <v>4908</v>
      </c>
      <c r="K150" s="17" t="s">
        <v>4909</v>
      </c>
      <c r="L150" s="12" t="s">
        <v>4910</v>
      </c>
      <c r="M150" s="3"/>
    </row>
    <row r="151" customFormat="false" ht="14.25" hidden="false" customHeight="false" outlineLevel="0" collapsed="false">
      <c r="A151" s="13"/>
      <c r="B151" s="14" t="s">
        <v>45</v>
      </c>
      <c r="C151" s="25" t="s">
        <v>46</v>
      </c>
      <c r="D151" s="25" t="s">
        <v>996</v>
      </c>
      <c r="E151" s="25" t="s">
        <v>755</v>
      </c>
      <c r="F151" s="25" t="s">
        <v>109</v>
      </c>
      <c r="G151" s="25" t="s">
        <v>867</v>
      </c>
      <c r="H151" s="25" t="s">
        <v>1447</v>
      </c>
      <c r="I151" s="17" t="s">
        <v>2384</v>
      </c>
      <c r="J151" s="12" t="s">
        <v>813</v>
      </c>
      <c r="K151" s="17" t="s">
        <v>1056</v>
      </c>
      <c r="L151" s="12" t="s">
        <v>923</v>
      </c>
      <c r="M151" s="3"/>
    </row>
    <row r="152" customFormat="false" ht="14.25" hidden="false" customHeight="false" outlineLevel="0" collapsed="false">
      <c r="A152" s="13" t="s">
        <v>912</v>
      </c>
      <c r="B152" s="14" t="s">
        <v>37</v>
      </c>
      <c r="C152" s="25" t="s">
        <v>913</v>
      </c>
      <c r="D152" s="25" t="s">
        <v>2574</v>
      </c>
      <c r="E152" s="25" t="s">
        <v>3257</v>
      </c>
      <c r="F152" s="25" t="s">
        <v>3533</v>
      </c>
      <c r="G152" s="25" t="s">
        <v>1429</v>
      </c>
      <c r="H152" s="25" t="s">
        <v>1151</v>
      </c>
      <c r="I152" s="12" t="s">
        <v>4911</v>
      </c>
      <c r="J152" s="12" t="s">
        <v>4912</v>
      </c>
      <c r="K152" s="17" t="s">
        <v>4913</v>
      </c>
      <c r="L152" s="12" t="s">
        <v>4914</v>
      </c>
      <c r="M152" s="3"/>
    </row>
    <row r="153" customFormat="false" ht="14.25" hidden="false" customHeight="false" outlineLevel="0" collapsed="false">
      <c r="A153" s="13"/>
      <c r="B153" s="14" t="s">
        <v>45</v>
      </c>
      <c r="C153" s="25" t="s">
        <v>46</v>
      </c>
      <c r="D153" s="25" t="s">
        <v>611</v>
      </c>
      <c r="E153" s="25" t="s">
        <v>1626</v>
      </c>
      <c r="F153" s="25" t="s">
        <v>425</v>
      </c>
      <c r="G153" s="25" t="s">
        <v>243</v>
      </c>
      <c r="H153" s="25" t="s">
        <v>162</v>
      </c>
      <c r="I153" s="12" t="s">
        <v>664</v>
      </c>
      <c r="J153" s="12" t="s">
        <v>1013</v>
      </c>
      <c r="K153" s="17" t="s">
        <v>148</v>
      </c>
      <c r="L153" s="12" t="s">
        <v>1460</v>
      </c>
      <c r="M153" s="3"/>
    </row>
    <row r="154" customFormat="false" ht="14.25" hidden="false" customHeight="false" outlineLevel="0" collapsed="false">
      <c r="A154" s="13" t="s">
        <v>924</v>
      </c>
      <c r="B154" s="14" t="s">
        <v>37</v>
      </c>
      <c r="C154" s="25" t="s">
        <v>925</v>
      </c>
      <c r="D154" s="25" t="s">
        <v>4506</v>
      </c>
      <c r="E154" s="25" t="s">
        <v>4915</v>
      </c>
      <c r="F154" s="25" t="s">
        <v>4916</v>
      </c>
      <c r="G154" s="25" t="s">
        <v>3174</v>
      </c>
      <c r="H154" s="25" t="s">
        <v>2456</v>
      </c>
      <c r="I154" s="17" t="s">
        <v>4917</v>
      </c>
      <c r="J154" s="17" t="s">
        <v>4918</v>
      </c>
      <c r="K154" s="17" t="s">
        <v>4919</v>
      </c>
      <c r="L154" s="17" t="s">
        <v>4920</v>
      </c>
      <c r="M154" s="3"/>
    </row>
    <row r="155" customFormat="false" ht="14.25" hidden="false" customHeight="false" outlineLevel="0" collapsed="false">
      <c r="A155" s="13"/>
      <c r="B155" s="14" t="s">
        <v>45</v>
      </c>
      <c r="C155" s="25" t="s">
        <v>46</v>
      </c>
      <c r="D155" s="25" t="s">
        <v>216</v>
      </c>
      <c r="E155" s="25" t="s">
        <v>178</v>
      </c>
      <c r="F155" s="25" t="s">
        <v>1030</v>
      </c>
      <c r="G155" s="25" t="s">
        <v>165</v>
      </c>
      <c r="H155" s="25" t="s">
        <v>1146</v>
      </c>
      <c r="I155" s="17" t="s">
        <v>1327</v>
      </c>
      <c r="J155" s="17" t="s">
        <v>178</v>
      </c>
      <c r="K155" s="17" t="s">
        <v>1056</v>
      </c>
      <c r="L155" s="17" t="s">
        <v>1030</v>
      </c>
      <c r="M155" s="3"/>
    </row>
    <row r="156" customFormat="false" ht="14.2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</row>
    <row r="157" customFormat="false" ht="14.25" hidden="false" customHeight="false" outlineLevel="0" collapsed="false">
      <c r="A157" s="28" t="s">
        <v>2351</v>
      </c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</row>
  </sheetData>
  <mergeCells count="20">
    <mergeCell ref="A1:M1"/>
    <mergeCell ref="A3:B6"/>
    <mergeCell ref="C3:H3"/>
    <mergeCell ref="I3:L3"/>
    <mergeCell ref="C4:C8"/>
    <mergeCell ref="D4:H4"/>
    <mergeCell ref="I4:I8"/>
    <mergeCell ref="J4:L4"/>
    <mergeCell ref="D5:D8"/>
    <mergeCell ref="E5:G5"/>
    <mergeCell ref="J5:J8"/>
    <mergeCell ref="K5:K8"/>
    <mergeCell ref="L5:L8"/>
    <mergeCell ref="E6:E8"/>
    <mergeCell ref="F6:F8"/>
    <mergeCell ref="G6:G8"/>
    <mergeCell ref="H6:H8"/>
    <mergeCell ref="A7:B7"/>
    <mergeCell ref="A8:B8"/>
    <mergeCell ref="A9:B9"/>
  </mergeCells>
  <conditionalFormatting sqref="C10:J155 K48:K49">
    <cfRule type="expression" priority="2" aboveAverage="0" equalAverage="0" bottom="0" percent="0" rank="0" text="" dxfId="52">
      <formula>#REF!="c"</formula>
    </cfRule>
    <cfRule type="expression" priority="3" aboveAverage="0" equalAverage="0" bottom="0" percent="0" rank="0" text="" dxfId="53">
      <formula>#REF!="u"</formula>
    </cfRule>
  </conditionalFormatting>
  <conditionalFormatting sqref="K10:L155">
    <cfRule type="expression" priority="4" aboveAverage="0" equalAverage="0" bottom="0" percent="0" rank="0" text="" dxfId="54">
      <formula>O10="c"</formula>
    </cfRule>
    <cfRule type="expression" priority="5" aboveAverage="0" equalAverage="0" bottom="0" percent="0" rank="0" text="" dxfId="55">
      <formula>O10="u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7.37"/>
    <col collapsed="false" customWidth="true" hidden="false" outlineLevel="0" max="2" min="2" style="0" width="2.37"/>
    <col collapsed="false" customWidth="true" hidden="false" outlineLevel="0" max="14" min="3" style="0" width="14.12"/>
    <col collapsed="false" customWidth="true" hidden="false" outlineLevel="0" max="15" min="15" style="0" width="0.12"/>
  </cols>
  <sheetData>
    <row r="1" customFormat="false" ht="14.25" hidden="false" customHeight="true" outlineLevel="0" collapsed="false">
      <c r="A1" s="3" t="s">
        <v>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true" outlineLevel="0" collapsed="false">
      <c r="A3" s="22" t="s">
        <v>980</v>
      </c>
      <c r="B3" s="22"/>
      <c r="C3" s="7" t="s">
        <v>4616</v>
      </c>
      <c r="D3" s="7"/>
      <c r="E3" s="7"/>
      <c r="F3" s="7"/>
      <c r="G3" s="7"/>
      <c r="H3" s="7"/>
      <c r="I3" s="7"/>
      <c r="J3" s="7"/>
      <c r="K3" s="7"/>
      <c r="L3" s="7"/>
      <c r="M3" s="7"/>
      <c r="N3" s="22"/>
      <c r="O3" s="3"/>
    </row>
    <row r="4" customFormat="false" ht="14.25" hidden="false" customHeight="true" outlineLevel="0" collapsed="false">
      <c r="A4" s="22"/>
      <c r="B4" s="22"/>
      <c r="C4" s="6" t="s">
        <v>4618</v>
      </c>
      <c r="D4" s="7" t="s">
        <v>4921</v>
      </c>
      <c r="E4" s="7"/>
      <c r="F4" s="7"/>
      <c r="G4" s="42" t="s">
        <v>4922</v>
      </c>
      <c r="H4" s="42"/>
      <c r="I4" s="42"/>
      <c r="J4" s="42"/>
      <c r="K4" s="42"/>
      <c r="L4" s="42"/>
      <c r="M4" s="42"/>
      <c r="N4" s="43"/>
      <c r="O4" s="3"/>
    </row>
    <row r="5" customFormat="false" ht="38.25" hidden="false" customHeight="true" outlineLevel="0" collapsed="false">
      <c r="A5" s="22"/>
      <c r="B5" s="22"/>
      <c r="C5" s="6"/>
      <c r="D5" s="6" t="s">
        <v>4621</v>
      </c>
      <c r="E5" s="6" t="s">
        <v>4622</v>
      </c>
      <c r="F5" s="6" t="s">
        <v>4623</v>
      </c>
      <c r="G5" s="6" t="s">
        <v>4923</v>
      </c>
      <c r="H5" s="6" t="s">
        <v>4924</v>
      </c>
      <c r="I5" s="6" t="s">
        <v>4925</v>
      </c>
      <c r="J5" s="6" t="s">
        <v>4926</v>
      </c>
      <c r="K5" s="6" t="s">
        <v>4927</v>
      </c>
      <c r="L5" s="6" t="s">
        <v>4928</v>
      </c>
      <c r="M5" s="6" t="s">
        <v>4929</v>
      </c>
      <c r="N5" s="33" t="s">
        <v>4930</v>
      </c>
      <c r="O5" s="3"/>
    </row>
    <row r="6" customFormat="false" ht="14.25" hidden="false" customHeight="true" outlineLevel="0" collapsed="false">
      <c r="A6" s="8" t="s">
        <v>27</v>
      </c>
      <c r="B6" s="8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33"/>
      <c r="O6" s="3"/>
    </row>
    <row r="7" customFormat="false" ht="15" hidden="false" customHeight="true" outlineLevel="0" collapsed="false">
      <c r="A7" s="23" t="s">
        <v>28</v>
      </c>
      <c r="B7" s="23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34"/>
      <c r="O7" s="3"/>
    </row>
    <row r="8" customFormat="false" ht="15" hidden="false" customHeight="true" outlineLevel="0" collapsed="false">
      <c r="A8" s="6" t="s">
        <v>988</v>
      </c>
      <c r="B8" s="6"/>
      <c r="C8" s="6" t="s">
        <v>29</v>
      </c>
      <c r="D8" s="6" t="s">
        <v>30</v>
      </c>
      <c r="E8" s="6" t="s">
        <v>31</v>
      </c>
      <c r="F8" s="6" t="s">
        <v>32</v>
      </c>
      <c r="G8" s="6" t="s">
        <v>33</v>
      </c>
      <c r="H8" s="6" t="s">
        <v>34</v>
      </c>
      <c r="I8" s="6" t="s">
        <v>35</v>
      </c>
      <c r="J8" s="6" t="s">
        <v>1511</v>
      </c>
      <c r="K8" s="6" t="s">
        <v>1332</v>
      </c>
      <c r="L8" s="6" t="s">
        <v>1512</v>
      </c>
      <c r="M8" s="6" t="s">
        <v>1513</v>
      </c>
      <c r="N8" s="6" t="s">
        <v>2893</v>
      </c>
      <c r="O8" s="3"/>
    </row>
    <row r="9" customFormat="false" ht="14.25" hidden="false" customHeight="false" outlineLevel="0" collapsed="false">
      <c r="A9" s="19" t="s">
        <v>36</v>
      </c>
      <c r="B9" s="14" t="s">
        <v>37</v>
      </c>
      <c r="C9" s="24" t="s">
        <v>38</v>
      </c>
      <c r="D9" s="12" t="s">
        <v>4931</v>
      </c>
      <c r="E9" s="25" t="s">
        <v>4932</v>
      </c>
      <c r="F9" s="25" t="s">
        <v>4933</v>
      </c>
      <c r="G9" s="25" t="s">
        <v>4934</v>
      </c>
      <c r="H9" s="25" t="s">
        <v>4935</v>
      </c>
      <c r="I9" s="25" t="s">
        <v>4936</v>
      </c>
      <c r="J9" s="25" t="s">
        <v>4937</v>
      </c>
      <c r="K9" s="25" t="s">
        <v>4494</v>
      </c>
      <c r="L9" s="25" t="s">
        <v>1642</v>
      </c>
      <c r="M9" s="25" t="s">
        <v>4938</v>
      </c>
      <c r="N9" s="12" t="s">
        <v>4939</v>
      </c>
      <c r="O9" s="3"/>
    </row>
    <row r="10" customFormat="false" ht="14.25" hidden="false" customHeight="false" outlineLevel="0" collapsed="false">
      <c r="A10" s="13"/>
      <c r="B10" s="14" t="s">
        <v>45</v>
      </c>
      <c r="C10" s="25" t="s">
        <v>46</v>
      </c>
      <c r="D10" s="12" t="s">
        <v>652</v>
      </c>
      <c r="E10" s="25" t="s">
        <v>1099</v>
      </c>
      <c r="F10" s="25" t="s">
        <v>1088</v>
      </c>
      <c r="G10" s="25" t="s">
        <v>1040</v>
      </c>
      <c r="H10" s="25" t="s">
        <v>800</v>
      </c>
      <c r="I10" s="25" t="s">
        <v>4682</v>
      </c>
      <c r="J10" s="25" t="s">
        <v>409</v>
      </c>
      <c r="K10" s="25" t="s">
        <v>344</v>
      </c>
      <c r="L10" s="25" t="s">
        <v>436</v>
      </c>
      <c r="M10" s="25" t="s">
        <v>797</v>
      </c>
      <c r="N10" s="12" t="s">
        <v>46</v>
      </c>
      <c r="O10" s="3"/>
    </row>
    <row r="11" customFormat="false" ht="14.25" hidden="false" customHeight="false" outlineLevel="0" collapsed="false">
      <c r="A11" s="15" t="s">
        <v>52</v>
      </c>
      <c r="B11" s="14"/>
      <c r="C11" s="25"/>
      <c r="D11" s="12"/>
      <c r="E11" s="25"/>
      <c r="F11" s="25"/>
      <c r="G11" s="25"/>
      <c r="H11" s="25"/>
      <c r="I11" s="25"/>
      <c r="J11" s="25"/>
      <c r="K11" s="25"/>
      <c r="L11" s="25"/>
      <c r="M11" s="25"/>
      <c r="N11" s="12"/>
      <c r="O11" s="3"/>
    </row>
    <row r="12" customFormat="false" ht="14.25" hidden="false" customHeight="false" outlineLevel="0" collapsed="false">
      <c r="A12" s="16" t="s">
        <v>53</v>
      </c>
      <c r="B12" s="14" t="s">
        <v>37</v>
      </c>
      <c r="C12" s="25" t="s">
        <v>54</v>
      </c>
      <c r="D12" s="12" t="s">
        <v>4940</v>
      </c>
      <c r="E12" s="25" t="s">
        <v>4941</v>
      </c>
      <c r="F12" s="25" t="s">
        <v>4942</v>
      </c>
      <c r="G12" s="25" t="s">
        <v>4943</v>
      </c>
      <c r="H12" s="25" t="s">
        <v>3970</v>
      </c>
      <c r="I12" s="25" t="s">
        <v>2793</v>
      </c>
      <c r="J12" s="25" t="s">
        <v>4944</v>
      </c>
      <c r="K12" s="25" t="s">
        <v>2568</v>
      </c>
      <c r="L12" s="25" t="s">
        <v>3988</v>
      </c>
      <c r="M12" s="25" t="s">
        <v>4945</v>
      </c>
      <c r="N12" s="17" t="s">
        <v>4946</v>
      </c>
      <c r="O12" s="3"/>
    </row>
    <row r="13" customFormat="false" ht="14.25" hidden="false" customHeight="false" outlineLevel="0" collapsed="false">
      <c r="A13" s="13"/>
      <c r="B13" s="14" t="s">
        <v>45</v>
      </c>
      <c r="C13" s="25" t="s">
        <v>46</v>
      </c>
      <c r="D13" s="12" t="s">
        <v>2396</v>
      </c>
      <c r="E13" s="25" t="s">
        <v>1368</v>
      </c>
      <c r="F13" s="25" t="s">
        <v>254</v>
      </c>
      <c r="G13" s="25" t="s">
        <v>240</v>
      </c>
      <c r="H13" s="25" t="s">
        <v>280</v>
      </c>
      <c r="I13" s="25" t="s">
        <v>344</v>
      </c>
      <c r="J13" s="25" t="s">
        <v>4682</v>
      </c>
      <c r="K13" s="25" t="s">
        <v>4643</v>
      </c>
      <c r="L13" s="25" t="s">
        <v>489</v>
      </c>
      <c r="M13" s="25" t="s">
        <v>4643</v>
      </c>
      <c r="N13" s="17" t="s">
        <v>1625</v>
      </c>
      <c r="O13" s="3"/>
    </row>
    <row r="14" customFormat="false" ht="14.25" hidden="false" customHeight="false" outlineLevel="0" collapsed="false">
      <c r="A14" s="16" t="s">
        <v>67</v>
      </c>
      <c r="B14" s="14" t="s">
        <v>37</v>
      </c>
      <c r="C14" s="25" t="s">
        <v>68</v>
      </c>
      <c r="D14" s="12" t="s">
        <v>4947</v>
      </c>
      <c r="E14" s="25" t="s">
        <v>4948</v>
      </c>
      <c r="F14" s="25" t="s">
        <v>531</v>
      </c>
      <c r="G14" s="25" t="s">
        <v>4949</v>
      </c>
      <c r="H14" s="25" t="s">
        <v>3560</v>
      </c>
      <c r="I14" s="26" t="s">
        <v>4455</v>
      </c>
      <c r="J14" s="26" t="s">
        <v>1374</v>
      </c>
      <c r="K14" s="26" t="s">
        <v>2796</v>
      </c>
      <c r="L14" s="26" t="s">
        <v>219</v>
      </c>
      <c r="M14" s="26" t="s">
        <v>3317</v>
      </c>
      <c r="N14" s="12" t="s">
        <v>4950</v>
      </c>
      <c r="O14" s="3"/>
    </row>
    <row r="15" customFormat="false" ht="14.25" hidden="false" customHeight="false" outlineLevel="0" collapsed="false">
      <c r="A15" s="13"/>
      <c r="B15" s="14" t="s">
        <v>45</v>
      </c>
      <c r="C15" s="25" t="s">
        <v>46</v>
      </c>
      <c r="D15" s="12" t="s">
        <v>135</v>
      </c>
      <c r="E15" s="25" t="s">
        <v>189</v>
      </c>
      <c r="F15" s="25" t="s">
        <v>1030</v>
      </c>
      <c r="G15" s="25" t="s">
        <v>697</v>
      </c>
      <c r="H15" s="25" t="s">
        <v>1064</v>
      </c>
      <c r="I15" s="26" t="s">
        <v>1125</v>
      </c>
      <c r="J15" s="26" t="s">
        <v>1003</v>
      </c>
      <c r="K15" s="26" t="s">
        <v>845</v>
      </c>
      <c r="L15" s="26" t="s">
        <v>1056</v>
      </c>
      <c r="M15" s="26" t="s">
        <v>162</v>
      </c>
      <c r="N15" s="12" t="s">
        <v>2268</v>
      </c>
      <c r="O15" s="3"/>
    </row>
    <row r="16" customFormat="false" ht="14.25" hidden="false" customHeight="false" outlineLevel="0" collapsed="false">
      <c r="A16" s="16" t="s">
        <v>81</v>
      </c>
      <c r="B16" s="14" t="s">
        <v>37</v>
      </c>
      <c r="C16" s="25" t="s">
        <v>82</v>
      </c>
      <c r="D16" s="12" t="s">
        <v>3831</v>
      </c>
      <c r="E16" s="25" t="s">
        <v>3789</v>
      </c>
      <c r="F16" s="25" t="s">
        <v>2784</v>
      </c>
      <c r="G16" s="25" t="s">
        <v>2146</v>
      </c>
      <c r="H16" s="25" t="s">
        <v>1926</v>
      </c>
      <c r="I16" s="25" t="s">
        <v>1192</v>
      </c>
      <c r="J16" s="25" t="s">
        <v>1144</v>
      </c>
      <c r="K16" s="25" t="s">
        <v>1197</v>
      </c>
      <c r="L16" s="25" t="s">
        <v>1177</v>
      </c>
      <c r="M16" s="25" t="s">
        <v>1113</v>
      </c>
      <c r="N16" s="12" t="s">
        <v>4951</v>
      </c>
      <c r="O16" s="3"/>
    </row>
    <row r="17" customFormat="false" ht="14.25" hidden="false" customHeight="false" outlineLevel="0" collapsed="false">
      <c r="A17" s="13"/>
      <c r="B17" s="14" t="s">
        <v>45</v>
      </c>
      <c r="C17" s="25" t="s">
        <v>46</v>
      </c>
      <c r="D17" s="12" t="s">
        <v>2731</v>
      </c>
      <c r="E17" s="25" t="s">
        <v>2792</v>
      </c>
      <c r="F17" s="25" t="s">
        <v>2450</v>
      </c>
      <c r="G17" s="25" t="s">
        <v>1446</v>
      </c>
      <c r="H17" s="25" t="s">
        <v>1097</v>
      </c>
      <c r="I17" s="25" t="s">
        <v>165</v>
      </c>
      <c r="J17" s="25" t="s">
        <v>109</v>
      </c>
      <c r="K17" s="25" t="s">
        <v>847</v>
      </c>
      <c r="L17" s="25" t="s">
        <v>1048</v>
      </c>
      <c r="M17" s="25" t="s">
        <v>810</v>
      </c>
      <c r="N17" s="12" t="s">
        <v>1498</v>
      </c>
      <c r="O17" s="3"/>
    </row>
    <row r="18" customFormat="false" ht="14.25" hidden="false" customHeight="false" outlineLevel="0" collapsed="false">
      <c r="A18" s="15" t="s">
        <v>95</v>
      </c>
      <c r="B18" s="14"/>
      <c r="C18" s="25"/>
      <c r="D18" s="12"/>
      <c r="E18" s="25"/>
      <c r="F18" s="25"/>
      <c r="G18" s="25"/>
      <c r="H18" s="25"/>
      <c r="I18" s="25"/>
      <c r="J18" s="25"/>
      <c r="K18" s="25"/>
      <c r="L18" s="25"/>
      <c r="M18" s="25"/>
      <c r="N18" s="12"/>
      <c r="O18" s="3"/>
    </row>
    <row r="19" customFormat="false" ht="14.25" hidden="false" customHeight="false" outlineLevel="0" collapsed="false">
      <c r="A19" s="16" t="s">
        <v>96</v>
      </c>
      <c r="B19" s="14" t="s">
        <v>37</v>
      </c>
      <c r="C19" s="25" t="s">
        <v>97</v>
      </c>
      <c r="D19" s="12" t="s">
        <v>4952</v>
      </c>
      <c r="E19" s="25" t="s">
        <v>4953</v>
      </c>
      <c r="F19" s="25" t="s">
        <v>2497</v>
      </c>
      <c r="G19" s="25" t="s">
        <v>1425</v>
      </c>
      <c r="H19" s="25" t="s">
        <v>1080</v>
      </c>
      <c r="I19" s="26" t="s">
        <v>2767</v>
      </c>
      <c r="J19" s="26" t="s">
        <v>3137</v>
      </c>
      <c r="K19" s="26" t="s">
        <v>3138</v>
      </c>
      <c r="L19" s="26" t="s">
        <v>2803</v>
      </c>
      <c r="M19" s="26" t="s">
        <v>3185</v>
      </c>
      <c r="N19" s="12" t="s">
        <v>4954</v>
      </c>
      <c r="O19" s="3"/>
    </row>
    <row r="20" customFormat="false" ht="14.25" hidden="false" customHeight="false" outlineLevel="0" collapsed="false">
      <c r="A20" s="13"/>
      <c r="B20" s="14" t="s">
        <v>45</v>
      </c>
      <c r="C20" s="25" t="s">
        <v>46</v>
      </c>
      <c r="D20" s="12" t="s">
        <v>1173</v>
      </c>
      <c r="E20" s="25" t="s">
        <v>1489</v>
      </c>
      <c r="F20" s="25" t="s">
        <v>1160</v>
      </c>
      <c r="G20" s="25" t="s">
        <v>810</v>
      </c>
      <c r="H20" s="25" t="s">
        <v>1088</v>
      </c>
      <c r="I20" s="26" t="s">
        <v>797</v>
      </c>
      <c r="J20" s="26" t="s">
        <v>4682</v>
      </c>
      <c r="K20" s="26" t="s">
        <v>4643</v>
      </c>
      <c r="L20" s="26" t="s">
        <v>489</v>
      </c>
      <c r="M20" s="26" t="s">
        <v>1198</v>
      </c>
      <c r="N20" s="12" t="s">
        <v>956</v>
      </c>
      <c r="O20" s="3"/>
    </row>
    <row r="21" customFormat="false" ht="14.25" hidden="false" customHeight="false" outlineLevel="0" collapsed="false">
      <c r="A21" s="13" t="s">
        <v>110</v>
      </c>
      <c r="B21" s="14" t="s">
        <v>37</v>
      </c>
      <c r="C21" s="25" t="s">
        <v>111</v>
      </c>
      <c r="D21" s="12" t="s">
        <v>4955</v>
      </c>
      <c r="E21" s="25" t="s">
        <v>2659</v>
      </c>
      <c r="F21" s="26" t="s">
        <v>2011</v>
      </c>
      <c r="G21" s="26" t="s">
        <v>1713</v>
      </c>
      <c r="H21" s="26" t="s">
        <v>1252</v>
      </c>
      <c r="I21" s="26" t="s">
        <v>1692</v>
      </c>
      <c r="J21" s="26" t="s">
        <v>2010</v>
      </c>
      <c r="K21" s="26" t="s">
        <v>1062</v>
      </c>
      <c r="L21" s="26" t="s">
        <v>1266</v>
      </c>
      <c r="M21" s="26" t="s">
        <v>1104</v>
      </c>
      <c r="N21" s="12" t="s">
        <v>4956</v>
      </c>
      <c r="O21" s="3"/>
    </row>
    <row r="22" customFormat="false" ht="14.25" hidden="false" customHeight="false" outlineLevel="0" collapsed="false">
      <c r="A22" s="13"/>
      <c r="B22" s="14" t="s">
        <v>45</v>
      </c>
      <c r="C22" s="25" t="s">
        <v>46</v>
      </c>
      <c r="D22" s="12" t="s">
        <v>120</v>
      </c>
      <c r="E22" s="25" t="s">
        <v>2553</v>
      </c>
      <c r="F22" s="26" t="s">
        <v>409</v>
      </c>
      <c r="G22" s="26" t="s">
        <v>847</v>
      </c>
      <c r="H22" s="26" t="s">
        <v>1160</v>
      </c>
      <c r="I22" s="26" t="s">
        <v>436</v>
      </c>
      <c r="J22" s="26" t="s">
        <v>797</v>
      </c>
      <c r="K22" s="26" t="s">
        <v>1198</v>
      </c>
      <c r="L22" s="26" t="s">
        <v>422</v>
      </c>
      <c r="M22" s="26" t="s">
        <v>498</v>
      </c>
      <c r="N22" s="12" t="s">
        <v>945</v>
      </c>
      <c r="O22" s="3"/>
    </row>
    <row r="23" customFormat="false" ht="14.25" hidden="false" customHeight="false" outlineLevel="0" collapsed="false">
      <c r="A23" s="13" t="s">
        <v>124</v>
      </c>
      <c r="B23" s="14" t="s">
        <v>37</v>
      </c>
      <c r="C23" s="25" t="s">
        <v>125</v>
      </c>
      <c r="D23" s="12" t="s">
        <v>4957</v>
      </c>
      <c r="E23" s="25" t="s">
        <v>3832</v>
      </c>
      <c r="F23" s="26" t="s">
        <v>1405</v>
      </c>
      <c r="G23" s="26" t="s">
        <v>2010</v>
      </c>
      <c r="H23" s="26" t="s">
        <v>3208</v>
      </c>
      <c r="I23" s="26" t="s">
        <v>1204</v>
      </c>
      <c r="J23" s="26" t="s">
        <v>1053</v>
      </c>
      <c r="K23" s="26" t="s">
        <v>2017</v>
      </c>
      <c r="L23" s="26" t="s">
        <v>1333</v>
      </c>
      <c r="M23" s="26" t="s">
        <v>2048</v>
      </c>
      <c r="N23" s="12" t="s">
        <v>4958</v>
      </c>
      <c r="O23" s="3"/>
    </row>
    <row r="24" customFormat="false" ht="14.25" hidden="false" customHeight="false" outlineLevel="0" collapsed="false">
      <c r="A24" s="13"/>
      <c r="B24" s="14" t="s">
        <v>45</v>
      </c>
      <c r="C24" s="25" t="s">
        <v>46</v>
      </c>
      <c r="D24" s="12" t="s">
        <v>334</v>
      </c>
      <c r="E24" s="25" t="s">
        <v>346</v>
      </c>
      <c r="F24" s="26" t="s">
        <v>151</v>
      </c>
      <c r="G24" s="26" t="s">
        <v>596</v>
      </c>
      <c r="H24" s="26" t="s">
        <v>1048</v>
      </c>
      <c r="I24" s="26" t="s">
        <v>4714</v>
      </c>
      <c r="J24" s="26" t="s">
        <v>1198</v>
      </c>
      <c r="K24" s="26" t="s">
        <v>422</v>
      </c>
      <c r="L24" s="26" t="s">
        <v>4759</v>
      </c>
      <c r="M24" s="26" t="s">
        <v>4714</v>
      </c>
      <c r="N24" s="12" t="s">
        <v>664</v>
      </c>
      <c r="O24" s="3"/>
    </row>
    <row r="25" customFormat="false" ht="14.25" hidden="false" customHeight="false" outlineLevel="0" collapsed="false">
      <c r="A25" s="13" t="s">
        <v>138</v>
      </c>
      <c r="B25" s="14" t="s">
        <v>37</v>
      </c>
      <c r="C25" s="25" t="s">
        <v>139</v>
      </c>
      <c r="D25" s="17" t="s">
        <v>1139</v>
      </c>
      <c r="E25" s="26" t="s">
        <v>1273</v>
      </c>
      <c r="F25" s="26" t="s">
        <v>1298</v>
      </c>
      <c r="G25" s="26" t="s">
        <v>1401</v>
      </c>
      <c r="H25" s="26" t="s">
        <v>2739</v>
      </c>
      <c r="I25" s="26" t="s">
        <v>1261</v>
      </c>
      <c r="J25" s="26" t="s">
        <v>1821</v>
      </c>
      <c r="K25" s="26" t="s">
        <v>1420</v>
      </c>
      <c r="L25" s="26" t="s">
        <v>1296</v>
      </c>
      <c r="M25" s="26" t="s">
        <v>29</v>
      </c>
      <c r="N25" s="17" t="s">
        <v>4959</v>
      </c>
      <c r="O25" s="3"/>
    </row>
    <row r="26" customFormat="false" ht="14.25" hidden="false" customHeight="false" outlineLevel="0" collapsed="false">
      <c r="A26" s="13"/>
      <c r="B26" s="14" t="s">
        <v>45</v>
      </c>
      <c r="C26" s="25" t="s">
        <v>46</v>
      </c>
      <c r="D26" s="17" t="s">
        <v>357</v>
      </c>
      <c r="E26" s="26" t="s">
        <v>357</v>
      </c>
      <c r="F26" s="26" t="s">
        <v>227</v>
      </c>
      <c r="G26" s="26" t="s">
        <v>148</v>
      </c>
      <c r="H26" s="26" t="s">
        <v>214</v>
      </c>
      <c r="I26" s="26" t="s">
        <v>1206</v>
      </c>
      <c r="J26" s="26" t="s">
        <v>344</v>
      </c>
      <c r="K26" s="26" t="s">
        <v>489</v>
      </c>
      <c r="L26" s="26" t="s">
        <v>4714</v>
      </c>
      <c r="M26" s="26" t="s">
        <v>518</v>
      </c>
      <c r="N26" s="17" t="s">
        <v>422</v>
      </c>
      <c r="O26" s="3"/>
    </row>
    <row r="27" customFormat="false" ht="14.25" hidden="false" customHeight="false" outlineLevel="0" collapsed="false">
      <c r="A27" s="13" t="s">
        <v>152</v>
      </c>
      <c r="B27" s="14" t="s">
        <v>37</v>
      </c>
      <c r="C27" s="25" t="s">
        <v>153</v>
      </c>
      <c r="D27" s="12" t="s">
        <v>1798</v>
      </c>
      <c r="E27" s="25" t="s">
        <v>3534</v>
      </c>
      <c r="F27" s="26" t="s">
        <v>1052</v>
      </c>
      <c r="G27" s="26" t="s">
        <v>2594</v>
      </c>
      <c r="H27" s="26" t="s">
        <v>1421</v>
      </c>
      <c r="I27" s="26" t="s">
        <v>1266</v>
      </c>
      <c r="J27" s="26" t="s">
        <v>1266</v>
      </c>
      <c r="K27" s="26" t="s">
        <v>668</v>
      </c>
      <c r="L27" s="26" t="s">
        <v>504</v>
      </c>
      <c r="M27" s="26" t="s">
        <v>1205</v>
      </c>
      <c r="N27" s="12" t="s">
        <v>4960</v>
      </c>
      <c r="O27" s="3"/>
    </row>
    <row r="28" customFormat="false" ht="14.25" hidden="false" customHeight="false" outlineLevel="0" collapsed="false">
      <c r="A28" s="13"/>
      <c r="B28" s="14" t="s">
        <v>45</v>
      </c>
      <c r="C28" s="25" t="s">
        <v>46</v>
      </c>
      <c r="D28" s="12" t="s">
        <v>651</v>
      </c>
      <c r="E28" s="25" t="s">
        <v>1613</v>
      </c>
      <c r="F28" s="26" t="s">
        <v>266</v>
      </c>
      <c r="G28" s="26" t="s">
        <v>1038</v>
      </c>
      <c r="H28" s="26" t="s">
        <v>1040</v>
      </c>
      <c r="I28" s="26" t="s">
        <v>685</v>
      </c>
      <c r="J28" s="26" t="s">
        <v>685</v>
      </c>
      <c r="K28" s="26" t="s">
        <v>1056</v>
      </c>
      <c r="L28" s="26" t="s">
        <v>1003</v>
      </c>
      <c r="M28" s="26" t="s">
        <v>344</v>
      </c>
      <c r="N28" s="12" t="s">
        <v>344</v>
      </c>
      <c r="O28" s="3"/>
    </row>
    <row r="29" customFormat="false" ht="14.25" hidden="false" customHeight="false" outlineLevel="0" collapsed="false">
      <c r="A29" s="13" t="s">
        <v>166</v>
      </c>
      <c r="B29" s="14" t="s">
        <v>37</v>
      </c>
      <c r="C29" s="25" t="s">
        <v>167</v>
      </c>
      <c r="D29" s="12" t="s">
        <v>2105</v>
      </c>
      <c r="E29" s="25" t="s">
        <v>1856</v>
      </c>
      <c r="F29" s="26" t="s">
        <v>1062</v>
      </c>
      <c r="G29" s="26" t="s">
        <v>3551</v>
      </c>
      <c r="H29" s="26" t="s">
        <v>3166</v>
      </c>
      <c r="I29" s="26" t="s">
        <v>1094</v>
      </c>
      <c r="J29" s="26" t="s">
        <v>2738</v>
      </c>
      <c r="K29" s="26" t="s">
        <v>1103</v>
      </c>
      <c r="L29" s="26" t="s">
        <v>1420</v>
      </c>
      <c r="M29" s="26" t="s">
        <v>1176</v>
      </c>
      <c r="N29" s="12" t="s">
        <v>4961</v>
      </c>
      <c r="O29" s="3"/>
    </row>
    <row r="30" customFormat="false" ht="14.25" hidden="false" customHeight="false" outlineLevel="0" collapsed="false">
      <c r="A30" s="13"/>
      <c r="B30" s="14" t="s">
        <v>45</v>
      </c>
      <c r="C30" s="25" t="s">
        <v>46</v>
      </c>
      <c r="D30" s="12" t="s">
        <v>1223</v>
      </c>
      <c r="E30" s="25" t="s">
        <v>1307</v>
      </c>
      <c r="F30" s="26" t="s">
        <v>1048</v>
      </c>
      <c r="G30" s="26" t="s">
        <v>109</v>
      </c>
      <c r="H30" s="26" t="s">
        <v>266</v>
      </c>
      <c r="I30" s="26" t="s">
        <v>797</v>
      </c>
      <c r="J30" s="26" t="s">
        <v>148</v>
      </c>
      <c r="K30" s="26" t="s">
        <v>4682</v>
      </c>
      <c r="L30" s="26" t="s">
        <v>1206</v>
      </c>
      <c r="M30" s="26" t="s">
        <v>1206</v>
      </c>
      <c r="N30" s="12" t="s">
        <v>611</v>
      </c>
      <c r="O30" s="3"/>
    </row>
    <row r="31" customFormat="false" ht="14.25" hidden="false" customHeight="false" outlineLevel="0" collapsed="false">
      <c r="A31" s="13" t="s">
        <v>179</v>
      </c>
      <c r="B31" s="14" t="s">
        <v>37</v>
      </c>
      <c r="C31" s="25" t="s">
        <v>180</v>
      </c>
      <c r="D31" s="12" t="s">
        <v>1967</v>
      </c>
      <c r="E31" s="25" t="s">
        <v>3162</v>
      </c>
      <c r="F31" s="26" t="s">
        <v>1062</v>
      </c>
      <c r="G31" s="26" t="s">
        <v>1255</v>
      </c>
      <c r="H31" s="26" t="s">
        <v>2527</v>
      </c>
      <c r="I31" s="26" t="s">
        <v>1931</v>
      </c>
      <c r="J31" s="26" t="s">
        <v>1324</v>
      </c>
      <c r="K31" s="26" t="s">
        <v>1292</v>
      </c>
      <c r="L31" s="26" t="s">
        <v>1907</v>
      </c>
      <c r="M31" s="26" t="s">
        <v>2449</v>
      </c>
      <c r="N31" s="17" t="s">
        <v>4962</v>
      </c>
      <c r="O31" s="3"/>
    </row>
    <row r="32" customFormat="false" ht="14.25" hidden="false" customHeight="false" outlineLevel="0" collapsed="false">
      <c r="A32" s="13"/>
      <c r="B32" s="14" t="s">
        <v>45</v>
      </c>
      <c r="C32" s="25" t="s">
        <v>46</v>
      </c>
      <c r="D32" s="12" t="s">
        <v>1223</v>
      </c>
      <c r="E32" s="25" t="s">
        <v>1851</v>
      </c>
      <c r="F32" s="26" t="s">
        <v>1039</v>
      </c>
      <c r="G32" s="26" t="s">
        <v>1038</v>
      </c>
      <c r="H32" s="26" t="s">
        <v>572</v>
      </c>
      <c r="I32" s="26" t="s">
        <v>1452</v>
      </c>
      <c r="J32" s="26" t="s">
        <v>306</v>
      </c>
      <c r="K32" s="26" t="s">
        <v>1206</v>
      </c>
      <c r="L32" s="26" t="s">
        <v>489</v>
      </c>
      <c r="M32" s="26" t="s">
        <v>4643</v>
      </c>
      <c r="N32" s="17" t="s">
        <v>780</v>
      </c>
      <c r="O32" s="3"/>
    </row>
    <row r="33" customFormat="false" ht="14.25" hidden="false" customHeight="false" outlineLevel="0" collapsed="false">
      <c r="A33" s="13" t="s">
        <v>191</v>
      </c>
      <c r="B33" s="14" t="s">
        <v>37</v>
      </c>
      <c r="C33" s="25" t="s">
        <v>192</v>
      </c>
      <c r="D33" s="12" t="s">
        <v>4963</v>
      </c>
      <c r="E33" s="25" t="s">
        <v>3674</v>
      </c>
      <c r="F33" s="26" t="s">
        <v>2462</v>
      </c>
      <c r="G33" s="26" t="s">
        <v>1066</v>
      </c>
      <c r="H33" s="26" t="s">
        <v>2411</v>
      </c>
      <c r="I33" s="26" t="s">
        <v>3880</v>
      </c>
      <c r="J33" s="26" t="s">
        <v>2448</v>
      </c>
      <c r="K33" s="26" t="s">
        <v>4964</v>
      </c>
      <c r="L33" s="26" t="s">
        <v>1067</v>
      </c>
      <c r="M33" s="26" t="s">
        <v>1382</v>
      </c>
      <c r="N33" s="12" t="s">
        <v>4965</v>
      </c>
      <c r="O33" s="3"/>
    </row>
    <row r="34" customFormat="false" ht="14.25" hidden="false" customHeight="false" outlineLevel="0" collapsed="false">
      <c r="A34" s="13"/>
      <c r="B34" s="14" t="s">
        <v>45</v>
      </c>
      <c r="C34" s="25" t="s">
        <v>46</v>
      </c>
      <c r="D34" s="12" t="s">
        <v>651</v>
      </c>
      <c r="E34" s="25" t="s">
        <v>599</v>
      </c>
      <c r="F34" s="26" t="s">
        <v>1088</v>
      </c>
      <c r="G34" s="26" t="s">
        <v>780</v>
      </c>
      <c r="H34" s="26" t="s">
        <v>572</v>
      </c>
      <c r="I34" s="26" t="s">
        <v>1125</v>
      </c>
      <c r="J34" s="26" t="s">
        <v>409</v>
      </c>
      <c r="K34" s="26" t="s">
        <v>306</v>
      </c>
      <c r="L34" s="26" t="s">
        <v>409</v>
      </c>
      <c r="M34" s="26" t="s">
        <v>151</v>
      </c>
      <c r="N34" s="12" t="s">
        <v>1377</v>
      </c>
      <c r="O34" s="3"/>
    </row>
    <row r="35" customFormat="false" ht="14.25" hidden="false" customHeight="false" outlineLevel="0" collapsed="false">
      <c r="A35" s="13" t="s">
        <v>205</v>
      </c>
      <c r="B35" s="14" t="s">
        <v>37</v>
      </c>
      <c r="C35" s="25" t="s">
        <v>206</v>
      </c>
      <c r="D35" s="17" t="s">
        <v>1049</v>
      </c>
      <c r="E35" s="26" t="s">
        <v>362</v>
      </c>
      <c r="F35" s="26" t="s">
        <v>1345</v>
      </c>
      <c r="G35" s="26" t="s">
        <v>1134</v>
      </c>
      <c r="H35" s="26" t="s">
        <v>1423</v>
      </c>
      <c r="I35" s="26" t="s">
        <v>1345</v>
      </c>
      <c r="J35" s="26" t="s">
        <v>1334</v>
      </c>
      <c r="K35" s="26" t="s">
        <v>1346</v>
      </c>
      <c r="L35" s="26" t="s">
        <v>1905</v>
      </c>
      <c r="M35" s="26" t="s">
        <v>33</v>
      </c>
      <c r="N35" s="12" t="s">
        <v>4966</v>
      </c>
      <c r="O35" s="3"/>
    </row>
    <row r="36" customFormat="false" ht="14.25" hidden="false" customHeight="false" outlineLevel="0" collapsed="false">
      <c r="A36" s="13"/>
      <c r="B36" s="14" t="s">
        <v>45</v>
      </c>
      <c r="C36" s="25" t="s">
        <v>46</v>
      </c>
      <c r="D36" s="17" t="s">
        <v>2015</v>
      </c>
      <c r="E36" s="26" t="s">
        <v>1731</v>
      </c>
      <c r="F36" s="26" t="s">
        <v>810</v>
      </c>
      <c r="G36" s="26" t="s">
        <v>280</v>
      </c>
      <c r="H36" s="26" t="s">
        <v>268</v>
      </c>
      <c r="I36" s="26" t="s">
        <v>810</v>
      </c>
      <c r="J36" s="26" t="s">
        <v>1064</v>
      </c>
      <c r="K36" s="26" t="s">
        <v>1031</v>
      </c>
      <c r="L36" s="26" t="s">
        <v>664</v>
      </c>
      <c r="M36" s="26" t="s">
        <v>1206</v>
      </c>
      <c r="N36" s="12" t="s">
        <v>1198</v>
      </c>
      <c r="O36" s="3"/>
    </row>
    <row r="37" customFormat="false" ht="14.25" hidden="false" customHeight="false" outlineLevel="0" collapsed="false">
      <c r="A37" s="13" t="s">
        <v>217</v>
      </c>
      <c r="B37" s="14" t="s">
        <v>37</v>
      </c>
      <c r="C37" s="25" t="s">
        <v>218</v>
      </c>
      <c r="D37" s="17" t="s">
        <v>1092</v>
      </c>
      <c r="E37" s="26" t="s">
        <v>4964</v>
      </c>
      <c r="F37" s="26" t="s">
        <v>1345</v>
      </c>
      <c r="G37" s="26" t="s">
        <v>1296</v>
      </c>
      <c r="H37" s="26" t="s">
        <v>1105</v>
      </c>
      <c r="I37" s="26" t="s">
        <v>2893</v>
      </c>
      <c r="J37" s="26" t="s">
        <v>1345</v>
      </c>
      <c r="K37" s="26" t="s">
        <v>1332</v>
      </c>
      <c r="L37" s="26" t="s">
        <v>1345</v>
      </c>
      <c r="M37" s="26" t="s">
        <v>33</v>
      </c>
      <c r="N37" s="12" t="s">
        <v>4967</v>
      </c>
      <c r="O37" s="3"/>
    </row>
    <row r="38" customFormat="false" ht="14.25" hidden="false" customHeight="false" outlineLevel="0" collapsed="false">
      <c r="A38" s="13"/>
      <c r="B38" s="14" t="s">
        <v>45</v>
      </c>
      <c r="C38" s="25" t="s">
        <v>46</v>
      </c>
      <c r="D38" s="17" t="s">
        <v>1988</v>
      </c>
      <c r="E38" s="26" t="s">
        <v>3607</v>
      </c>
      <c r="F38" s="26" t="s">
        <v>66</v>
      </c>
      <c r="G38" s="26" t="s">
        <v>123</v>
      </c>
      <c r="H38" s="26" t="s">
        <v>1107</v>
      </c>
      <c r="I38" s="26" t="s">
        <v>280</v>
      </c>
      <c r="J38" s="26" t="s">
        <v>66</v>
      </c>
      <c r="K38" s="26" t="s">
        <v>254</v>
      </c>
      <c r="L38" s="26" t="s">
        <v>66</v>
      </c>
      <c r="M38" s="26" t="s">
        <v>797</v>
      </c>
      <c r="N38" s="12" t="s">
        <v>1206</v>
      </c>
      <c r="O38" s="3"/>
    </row>
    <row r="39" customFormat="false" ht="14.25" hidden="false" customHeight="false" outlineLevel="0" collapsed="false">
      <c r="A39" s="13" t="s">
        <v>231</v>
      </c>
      <c r="B39" s="14" t="s">
        <v>37</v>
      </c>
      <c r="C39" s="25" t="s">
        <v>232</v>
      </c>
      <c r="D39" s="12" t="s">
        <v>4306</v>
      </c>
      <c r="E39" s="25" t="s">
        <v>2615</v>
      </c>
      <c r="F39" s="26" t="s">
        <v>1050</v>
      </c>
      <c r="G39" s="26" t="s">
        <v>3820</v>
      </c>
      <c r="H39" s="26" t="s">
        <v>1120</v>
      </c>
      <c r="I39" s="26" t="s">
        <v>1103</v>
      </c>
      <c r="J39" s="26" t="s">
        <v>1236</v>
      </c>
      <c r="K39" s="26" t="s">
        <v>1420</v>
      </c>
      <c r="L39" s="26" t="s">
        <v>1234</v>
      </c>
      <c r="M39" s="26" t="s">
        <v>1404</v>
      </c>
      <c r="N39" s="12" t="s">
        <v>4968</v>
      </c>
      <c r="O39" s="3"/>
    </row>
    <row r="40" customFormat="false" ht="14.25" hidden="false" customHeight="false" outlineLevel="0" collapsed="false">
      <c r="A40" s="13"/>
      <c r="B40" s="14" t="s">
        <v>45</v>
      </c>
      <c r="C40" s="25" t="s">
        <v>46</v>
      </c>
      <c r="D40" s="12" t="s">
        <v>620</v>
      </c>
      <c r="E40" s="25" t="s">
        <v>189</v>
      </c>
      <c r="F40" s="26" t="s">
        <v>800</v>
      </c>
      <c r="G40" s="26" t="s">
        <v>1064</v>
      </c>
      <c r="H40" s="26" t="s">
        <v>721</v>
      </c>
      <c r="I40" s="26" t="s">
        <v>280</v>
      </c>
      <c r="J40" s="26" t="s">
        <v>280</v>
      </c>
      <c r="K40" s="26" t="s">
        <v>1003</v>
      </c>
      <c r="L40" s="26" t="s">
        <v>4682</v>
      </c>
      <c r="M40" s="26" t="s">
        <v>409</v>
      </c>
      <c r="N40" s="12" t="s">
        <v>1003</v>
      </c>
      <c r="O40" s="3"/>
    </row>
    <row r="41" customFormat="false" ht="14.25" hidden="false" customHeight="false" outlineLevel="0" collapsed="false">
      <c r="A41" s="13" t="s">
        <v>244</v>
      </c>
      <c r="B41" s="14" t="s">
        <v>37</v>
      </c>
      <c r="C41" s="25" t="s">
        <v>245</v>
      </c>
      <c r="D41" s="12" t="s">
        <v>1340</v>
      </c>
      <c r="E41" s="25" t="s">
        <v>1382</v>
      </c>
      <c r="F41" s="25" t="s">
        <v>666</v>
      </c>
      <c r="G41" s="25" t="s">
        <v>1345</v>
      </c>
      <c r="H41" s="26" t="s">
        <v>1298</v>
      </c>
      <c r="I41" s="26" t="s">
        <v>35</v>
      </c>
      <c r="J41" s="26" t="s">
        <v>1346</v>
      </c>
      <c r="K41" s="25" t="s">
        <v>1512</v>
      </c>
      <c r="L41" s="26" t="s">
        <v>2739</v>
      </c>
      <c r="M41" s="26" t="s">
        <v>1420</v>
      </c>
      <c r="N41" s="12" t="s">
        <v>4969</v>
      </c>
      <c r="O41" s="3"/>
    </row>
    <row r="42" customFormat="false" ht="14.25" hidden="false" customHeight="false" outlineLevel="0" collapsed="false">
      <c r="A42" s="13"/>
      <c r="B42" s="14" t="s">
        <v>45</v>
      </c>
      <c r="C42" s="25" t="s">
        <v>46</v>
      </c>
      <c r="D42" s="12" t="s">
        <v>1794</v>
      </c>
      <c r="E42" s="25" t="s">
        <v>1337</v>
      </c>
      <c r="F42" s="25" t="s">
        <v>755</v>
      </c>
      <c r="G42" s="25" t="s">
        <v>148</v>
      </c>
      <c r="H42" s="26" t="s">
        <v>685</v>
      </c>
      <c r="I42" s="26" t="s">
        <v>227</v>
      </c>
      <c r="J42" s="26" t="s">
        <v>4643</v>
      </c>
      <c r="K42" s="25" t="s">
        <v>1198</v>
      </c>
      <c r="L42" s="26" t="s">
        <v>847</v>
      </c>
      <c r="M42" s="26" t="s">
        <v>572</v>
      </c>
      <c r="N42" s="12" t="s">
        <v>266</v>
      </c>
      <c r="O42" s="3"/>
    </row>
    <row r="43" customFormat="false" ht="14.25" hidden="false" customHeight="false" outlineLevel="0" collapsed="false">
      <c r="A43" s="13" t="s">
        <v>257</v>
      </c>
      <c r="B43" s="14" t="s">
        <v>37</v>
      </c>
      <c r="C43" s="25" t="s">
        <v>258</v>
      </c>
      <c r="D43" s="12" t="s">
        <v>3206</v>
      </c>
      <c r="E43" s="25" t="s">
        <v>1968</v>
      </c>
      <c r="F43" s="26" t="s">
        <v>1133</v>
      </c>
      <c r="G43" s="26" t="s">
        <v>2515</v>
      </c>
      <c r="H43" s="26" t="s">
        <v>3891</v>
      </c>
      <c r="I43" s="26" t="s">
        <v>1200</v>
      </c>
      <c r="J43" s="26" t="s">
        <v>1204</v>
      </c>
      <c r="K43" s="26" t="s">
        <v>666</v>
      </c>
      <c r="L43" s="26" t="s">
        <v>1176</v>
      </c>
      <c r="M43" s="26" t="s">
        <v>511</v>
      </c>
      <c r="N43" s="17" t="s">
        <v>4970</v>
      </c>
      <c r="O43" s="3"/>
    </row>
    <row r="44" customFormat="false" ht="14.25" hidden="false" customHeight="false" outlineLevel="0" collapsed="false">
      <c r="A44" s="13"/>
      <c r="B44" s="14" t="s">
        <v>45</v>
      </c>
      <c r="C44" s="25" t="s">
        <v>46</v>
      </c>
      <c r="D44" s="12" t="s">
        <v>1086</v>
      </c>
      <c r="E44" s="25" t="s">
        <v>1166</v>
      </c>
      <c r="F44" s="26" t="s">
        <v>1055</v>
      </c>
      <c r="G44" s="26" t="s">
        <v>165</v>
      </c>
      <c r="H44" s="26" t="s">
        <v>280</v>
      </c>
      <c r="I44" s="26" t="s">
        <v>1003</v>
      </c>
      <c r="J44" s="26" t="s">
        <v>1378</v>
      </c>
      <c r="K44" s="26" t="s">
        <v>344</v>
      </c>
      <c r="L44" s="26" t="s">
        <v>436</v>
      </c>
      <c r="M44" s="26" t="s">
        <v>4643</v>
      </c>
      <c r="N44" s="17" t="s">
        <v>409</v>
      </c>
      <c r="O44" s="3"/>
    </row>
    <row r="45" customFormat="false" ht="25.5" hidden="false" customHeight="false" outlineLevel="0" collapsed="false">
      <c r="A45" s="16" t="s">
        <v>270</v>
      </c>
      <c r="B45" s="14" t="s">
        <v>37</v>
      </c>
      <c r="C45" s="25" t="s">
        <v>271</v>
      </c>
      <c r="D45" s="12" t="s">
        <v>2535</v>
      </c>
      <c r="E45" s="25" t="s">
        <v>3611</v>
      </c>
      <c r="F45" s="26" t="s">
        <v>1053</v>
      </c>
      <c r="G45" s="25" t="s">
        <v>3613</v>
      </c>
      <c r="H45" s="26" t="s">
        <v>1400</v>
      </c>
      <c r="I45" s="26" t="s">
        <v>2017</v>
      </c>
      <c r="J45" s="26" t="s">
        <v>1956</v>
      </c>
      <c r="K45" s="26" t="s">
        <v>2547</v>
      </c>
      <c r="L45" s="26" t="s">
        <v>30</v>
      </c>
      <c r="M45" s="26" t="s">
        <v>1296</v>
      </c>
      <c r="N45" s="17" t="s">
        <v>4971</v>
      </c>
      <c r="O45" s="3"/>
    </row>
    <row r="46" customFormat="false" ht="14.25" hidden="false" customHeight="false" outlineLevel="0" collapsed="false">
      <c r="A46" s="13"/>
      <c r="B46" s="14" t="s">
        <v>45</v>
      </c>
      <c r="C46" s="25" t="s">
        <v>46</v>
      </c>
      <c r="D46" s="12" t="s">
        <v>256</v>
      </c>
      <c r="E46" s="25" t="s">
        <v>121</v>
      </c>
      <c r="F46" s="26" t="s">
        <v>254</v>
      </c>
      <c r="G46" s="25" t="s">
        <v>1600</v>
      </c>
      <c r="H46" s="26" t="s">
        <v>357</v>
      </c>
      <c r="I46" s="26" t="s">
        <v>148</v>
      </c>
      <c r="J46" s="26" t="s">
        <v>1452</v>
      </c>
      <c r="K46" s="26" t="s">
        <v>214</v>
      </c>
      <c r="L46" s="26" t="s">
        <v>469</v>
      </c>
      <c r="M46" s="26" t="s">
        <v>1378</v>
      </c>
      <c r="N46" s="17" t="s">
        <v>1038</v>
      </c>
      <c r="O46" s="3"/>
    </row>
    <row r="47" customFormat="false" ht="14.25" hidden="false" customHeight="false" outlineLevel="0" collapsed="false">
      <c r="A47" s="16" t="s">
        <v>283</v>
      </c>
      <c r="B47" s="14" t="s">
        <v>37</v>
      </c>
      <c r="C47" s="25" t="s">
        <v>284</v>
      </c>
      <c r="D47" s="17" t="s">
        <v>1144</v>
      </c>
      <c r="E47" s="26" t="s">
        <v>516</v>
      </c>
      <c r="F47" s="26" t="s">
        <v>1348</v>
      </c>
      <c r="G47" s="25" t="s">
        <v>1423</v>
      </c>
      <c r="H47" s="26" t="s">
        <v>1102</v>
      </c>
      <c r="I47" s="26" t="s">
        <v>35</v>
      </c>
      <c r="J47" s="26" t="s">
        <v>2513</v>
      </c>
      <c r="K47" s="26" t="s">
        <v>1296</v>
      </c>
      <c r="L47" s="26" t="s">
        <v>30</v>
      </c>
      <c r="M47" s="26" t="s">
        <v>1511</v>
      </c>
      <c r="N47" s="17" t="s">
        <v>4972</v>
      </c>
      <c r="O47" s="3"/>
    </row>
    <row r="48" customFormat="false" ht="14.25" hidden="false" customHeight="false" outlineLevel="0" collapsed="false">
      <c r="A48" s="13"/>
      <c r="B48" s="14" t="s">
        <v>45</v>
      </c>
      <c r="C48" s="25" t="s">
        <v>46</v>
      </c>
      <c r="D48" s="17" t="s">
        <v>966</v>
      </c>
      <c r="E48" s="26" t="s">
        <v>1526</v>
      </c>
      <c r="F48" s="26" t="s">
        <v>162</v>
      </c>
      <c r="G48" s="25" t="s">
        <v>1099</v>
      </c>
      <c r="H48" s="26" t="s">
        <v>1411</v>
      </c>
      <c r="I48" s="26" t="s">
        <v>436</v>
      </c>
      <c r="J48" s="26" t="s">
        <v>685</v>
      </c>
      <c r="K48" s="26" t="s">
        <v>148</v>
      </c>
      <c r="L48" s="26" t="s">
        <v>4714</v>
      </c>
      <c r="M48" s="26" t="s">
        <v>1452</v>
      </c>
      <c r="N48" s="17" t="s">
        <v>123</v>
      </c>
      <c r="O48" s="3"/>
    </row>
    <row r="49" customFormat="false" ht="14.25" hidden="false" customHeight="false" outlineLevel="0" collapsed="false">
      <c r="A49" s="16" t="s">
        <v>296</v>
      </c>
      <c r="B49" s="14" t="s">
        <v>37</v>
      </c>
      <c r="C49" s="25" t="s">
        <v>297</v>
      </c>
      <c r="D49" s="12" t="s">
        <v>1078</v>
      </c>
      <c r="E49" s="25" t="s">
        <v>1942</v>
      </c>
      <c r="F49" s="26" t="s">
        <v>1091</v>
      </c>
      <c r="G49" s="26" t="s">
        <v>1113</v>
      </c>
      <c r="H49" s="26" t="s">
        <v>1163</v>
      </c>
      <c r="I49" s="26" t="s">
        <v>512</v>
      </c>
      <c r="J49" s="26" t="s">
        <v>1348</v>
      </c>
      <c r="K49" s="26" t="s">
        <v>34</v>
      </c>
      <c r="L49" s="26" t="s">
        <v>988</v>
      </c>
      <c r="M49" s="26" t="s">
        <v>34</v>
      </c>
      <c r="N49" s="17" t="s">
        <v>4973</v>
      </c>
      <c r="O49" s="3"/>
    </row>
    <row r="50" customFormat="false" ht="14.25" hidden="false" customHeight="false" outlineLevel="0" collapsed="false">
      <c r="A50" s="13"/>
      <c r="B50" s="14" t="s">
        <v>45</v>
      </c>
      <c r="C50" s="25" t="s">
        <v>46</v>
      </c>
      <c r="D50" s="12" t="s">
        <v>1850</v>
      </c>
      <c r="E50" s="25" t="s">
        <v>437</v>
      </c>
      <c r="F50" s="26" t="s">
        <v>1039</v>
      </c>
      <c r="G50" s="26" t="s">
        <v>945</v>
      </c>
      <c r="H50" s="26" t="s">
        <v>282</v>
      </c>
      <c r="I50" s="26" t="s">
        <v>162</v>
      </c>
      <c r="J50" s="26" t="s">
        <v>214</v>
      </c>
      <c r="K50" s="26" t="s">
        <v>4714</v>
      </c>
      <c r="L50" s="26" t="s">
        <v>518</v>
      </c>
      <c r="M50" s="26" t="s">
        <v>4714</v>
      </c>
      <c r="N50" s="17" t="s">
        <v>4723</v>
      </c>
      <c r="O50" s="3"/>
    </row>
    <row r="51" customFormat="false" ht="14.25" hidden="false" customHeight="false" outlineLevel="0" collapsed="false">
      <c r="A51" s="16" t="s">
        <v>310</v>
      </c>
      <c r="B51" s="14" t="s">
        <v>37</v>
      </c>
      <c r="C51" s="25" t="s">
        <v>311</v>
      </c>
      <c r="D51" s="12" t="s">
        <v>4186</v>
      </c>
      <c r="E51" s="25" t="s">
        <v>1480</v>
      </c>
      <c r="F51" s="26" t="s">
        <v>2011</v>
      </c>
      <c r="G51" s="26" t="s">
        <v>4974</v>
      </c>
      <c r="H51" s="26" t="s">
        <v>2990</v>
      </c>
      <c r="I51" s="26" t="s">
        <v>2515</v>
      </c>
      <c r="J51" s="26" t="s">
        <v>634</v>
      </c>
      <c r="K51" s="26" t="s">
        <v>1990</v>
      </c>
      <c r="L51" s="26" t="s">
        <v>666</v>
      </c>
      <c r="M51" s="26" t="s">
        <v>1931</v>
      </c>
      <c r="N51" s="17" t="s">
        <v>4975</v>
      </c>
      <c r="O51" s="3"/>
    </row>
    <row r="52" customFormat="false" ht="14.25" hidden="false" customHeight="false" outlineLevel="0" collapsed="false">
      <c r="A52" s="13"/>
      <c r="B52" s="14" t="s">
        <v>45</v>
      </c>
      <c r="C52" s="25" t="s">
        <v>46</v>
      </c>
      <c r="D52" s="12" t="s">
        <v>1280</v>
      </c>
      <c r="E52" s="25" t="s">
        <v>1013</v>
      </c>
      <c r="F52" s="26" t="s">
        <v>4682</v>
      </c>
      <c r="G52" s="26" t="s">
        <v>240</v>
      </c>
      <c r="H52" s="26" t="s">
        <v>800</v>
      </c>
      <c r="I52" s="26" t="s">
        <v>436</v>
      </c>
      <c r="J52" s="26" t="s">
        <v>489</v>
      </c>
      <c r="K52" s="26" t="s">
        <v>1206</v>
      </c>
      <c r="L52" s="26" t="s">
        <v>4723</v>
      </c>
      <c r="M52" s="26" t="s">
        <v>4723</v>
      </c>
      <c r="N52" s="17" t="s">
        <v>755</v>
      </c>
      <c r="O52" s="3"/>
    </row>
    <row r="53" customFormat="false" ht="14.25" hidden="false" customHeight="false" outlineLevel="0" collapsed="false">
      <c r="A53" s="16" t="s">
        <v>321</v>
      </c>
      <c r="B53" s="14" t="s">
        <v>37</v>
      </c>
      <c r="C53" s="25" t="s">
        <v>322</v>
      </c>
      <c r="D53" s="12" t="s">
        <v>4976</v>
      </c>
      <c r="E53" s="25" t="s">
        <v>4977</v>
      </c>
      <c r="F53" s="25" t="s">
        <v>4978</v>
      </c>
      <c r="G53" s="25" t="s">
        <v>1458</v>
      </c>
      <c r="H53" s="25" t="s">
        <v>4979</v>
      </c>
      <c r="I53" s="26" t="s">
        <v>3266</v>
      </c>
      <c r="J53" s="26" t="s">
        <v>1085</v>
      </c>
      <c r="K53" s="26" t="s">
        <v>4881</v>
      </c>
      <c r="L53" s="26" t="s">
        <v>1085</v>
      </c>
      <c r="M53" s="25" t="s">
        <v>4980</v>
      </c>
      <c r="N53" s="12" t="s">
        <v>4981</v>
      </c>
      <c r="O53" s="3"/>
    </row>
    <row r="54" customFormat="false" ht="14.25" hidden="false" customHeight="false" outlineLevel="0" collapsed="false">
      <c r="A54" s="13"/>
      <c r="B54" s="14" t="s">
        <v>45</v>
      </c>
      <c r="C54" s="25" t="s">
        <v>46</v>
      </c>
      <c r="D54" s="12" t="s">
        <v>1583</v>
      </c>
      <c r="E54" s="25" t="s">
        <v>2187</v>
      </c>
      <c r="F54" s="25" t="s">
        <v>664</v>
      </c>
      <c r="G54" s="25" t="s">
        <v>1160</v>
      </c>
      <c r="H54" s="25" t="s">
        <v>587</v>
      </c>
      <c r="I54" s="26" t="s">
        <v>845</v>
      </c>
      <c r="J54" s="26" t="s">
        <v>148</v>
      </c>
      <c r="K54" s="26" t="s">
        <v>845</v>
      </c>
      <c r="L54" s="26" t="s">
        <v>148</v>
      </c>
      <c r="M54" s="25" t="s">
        <v>1088</v>
      </c>
      <c r="N54" s="12" t="s">
        <v>812</v>
      </c>
      <c r="O54" s="3"/>
    </row>
    <row r="55" customFormat="false" ht="14.25" hidden="false" customHeight="false" outlineLevel="0" collapsed="false">
      <c r="A55" s="13" t="s">
        <v>335</v>
      </c>
      <c r="B55" s="14" t="s">
        <v>37</v>
      </c>
      <c r="C55" s="25" t="s">
        <v>336</v>
      </c>
      <c r="D55" s="12" t="s">
        <v>3560</v>
      </c>
      <c r="E55" s="25" t="s">
        <v>4447</v>
      </c>
      <c r="F55" s="25" t="s">
        <v>1621</v>
      </c>
      <c r="G55" s="26" t="s">
        <v>666</v>
      </c>
      <c r="H55" s="26" t="s">
        <v>1192</v>
      </c>
      <c r="I55" s="26" t="s">
        <v>465</v>
      </c>
      <c r="J55" s="26" t="s">
        <v>2795</v>
      </c>
      <c r="K55" s="26" t="s">
        <v>2823</v>
      </c>
      <c r="L55" s="26" t="s">
        <v>1304</v>
      </c>
      <c r="M55" s="26" t="s">
        <v>1254</v>
      </c>
      <c r="N55" s="17" t="s">
        <v>4982</v>
      </c>
      <c r="O55" s="3"/>
    </row>
    <row r="56" customFormat="false" ht="14.25" hidden="false" customHeight="false" outlineLevel="0" collapsed="false">
      <c r="A56" s="13"/>
      <c r="B56" s="14" t="s">
        <v>45</v>
      </c>
      <c r="C56" s="25" t="s">
        <v>46</v>
      </c>
      <c r="D56" s="12" t="s">
        <v>79</v>
      </c>
      <c r="E56" s="25" t="s">
        <v>385</v>
      </c>
      <c r="F56" s="25" t="s">
        <v>334</v>
      </c>
      <c r="G56" s="26" t="s">
        <v>151</v>
      </c>
      <c r="H56" s="26" t="s">
        <v>1038</v>
      </c>
      <c r="I56" s="26" t="s">
        <v>1039</v>
      </c>
      <c r="J56" s="26" t="s">
        <v>1039</v>
      </c>
      <c r="K56" s="26" t="s">
        <v>1039</v>
      </c>
      <c r="L56" s="26" t="s">
        <v>810</v>
      </c>
      <c r="M56" s="26" t="s">
        <v>1460</v>
      </c>
      <c r="N56" s="17" t="s">
        <v>685</v>
      </c>
      <c r="O56" s="3"/>
    </row>
    <row r="57" customFormat="false" ht="14.25" hidden="false" customHeight="false" outlineLevel="0" collapsed="false">
      <c r="A57" s="13" t="s">
        <v>347</v>
      </c>
      <c r="B57" s="14" t="s">
        <v>37</v>
      </c>
      <c r="C57" s="25" t="s">
        <v>348</v>
      </c>
      <c r="D57" s="12" t="s">
        <v>4983</v>
      </c>
      <c r="E57" s="25" t="s">
        <v>2723</v>
      </c>
      <c r="F57" s="25" t="s">
        <v>2561</v>
      </c>
      <c r="G57" s="26" t="s">
        <v>3025</v>
      </c>
      <c r="H57" s="26" t="s">
        <v>2507</v>
      </c>
      <c r="I57" s="26" t="s">
        <v>1688</v>
      </c>
      <c r="J57" s="26" t="s">
        <v>1942</v>
      </c>
      <c r="K57" s="26" t="s">
        <v>1151</v>
      </c>
      <c r="L57" s="26" t="s">
        <v>1034</v>
      </c>
      <c r="M57" s="26" t="s">
        <v>1871</v>
      </c>
      <c r="N57" s="12" t="s">
        <v>4984</v>
      </c>
      <c r="O57" s="3"/>
    </row>
    <row r="58" customFormat="false" ht="14.25" hidden="false" customHeight="false" outlineLevel="0" collapsed="false">
      <c r="A58" s="13"/>
      <c r="B58" s="14" t="s">
        <v>45</v>
      </c>
      <c r="C58" s="25" t="s">
        <v>46</v>
      </c>
      <c r="D58" s="12" t="s">
        <v>599</v>
      </c>
      <c r="E58" s="25" t="s">
        <v>122</v>
      </c>
      <c r="F58" s="25" t="s">
        <v>1030</v>
      </c>
      <c r="G58" s="26" t="s">
        <v>240</v>
      </c>
      <c r="H58" s="26" t="s">
        <v>1088</v>
      </c>
      <c r="I58" s="26" t="s">
        <v>148</v>
      </c>
      <c r="J58" s="26" t="s">
        <v>1125</v>
      </c>
      <c r="K58" s="26" t="s">
        <v>1003</v>
      </c>
      <c r="L58" s="26" t="s">
        <v>151</v>
      </c>
      <c r="M58" s="26" t="s">
        <v>240</v>
      </c>
      <c r="N58" s="12" t="s">
        <v>1316</v>
      </c>
      <c r="O58" s="3"/>
    </row>
    <row r="59" customFormat="false" ht="14.25" hidden="false" customHeight="false" outlineLevel="0" collapsed="false">
      <c r="A59" s="13" t="s">
        <v>361</v>
      </c>
      <c r="B59" s="14" t="s">
        <v>37</v>
      </c>
      <c r="C59" s="25" t="s">
        <v>362</v>
      </c>
      <c r="D59" s="17" t="s">
        <v>1401</v>
      </c>
      <c r="E59" s="26" t="s">
        <v>1103</v>
      </c>
      <c r="F59" s="26" t="s">
        <v>2048</v>
      </c>
      <c r="G59" s="26" t="s">
        <v>1332</v>
      </c>
      <c r="H59" s="26" t="s">
        <v>1511</v>
      </c>
      <c r="I59" s="26" t="s">
        <v>1333</v>
      </c>
      <c r="J59" s="26" t="s">
        <v>29</v>
      </c>
      <c r="K59" s="26" t="s">
        <v>29</v>
      </c>
      <c r="L59" s="26" t="s">
        <v>2522</v>
      </c>
      <c r="M59" s="26" t="s">
        <v>1261</v>
      </c>
      <c r="N59" s="17" t="s">
        <v>4985</v>
      </c>
      <c r="O59" s="3"/>
    </row>
    <row r="60" customFormat="false" ht="14.25" hidden="false" customHeight="false" outlineLevel="0" collapsed="false">
      <c r="A60" s="13"/>
      <c r="B60" s="14" t="s">
        <v>45</v>
      </c>
      <c r="C60" s="25" t="s">
        <v>46</v>
      </c>
      <c r="D60" s="17" t="s">
        <v>2572</v>
      </c>
      <c r="E60" s="26" t="s">
        <v>1238</v>
      </c>
      <c r="F60" s="26" t="s">
        <v>857</v>
      </c>
      <c r="G60" s="26" t="s">
        <v>847</v>
      </c>
      <c r="H60" s="26" t="s">
        <v>240</v>
      </c>
      <c r="I60" s="26" t="s">
        <v>178</v>
      </c>
      <c r="J60" s="26" t="s">
        <v>4723</v>
      </c>
      <c r="K60" s="26" t="s">
        <v>4723</v>
      </c>
      <c r="L60" s="26" t="s">
        <v>1626</v>
      </c>
      <c r="M60" s="26" t="s">
        <v>1307</v>
      </c>
      <c r="N60" s="17" t="s">
        <v>227</v>
      </c>
      <c r="O60" s="3"/>
    </row>
    <row r="61" customFormat="false" ht="14.25" hidden="false" customHeight="false" outlineLevel="0" collapsed="false">
      <c r="A61" s="13" t="s">
        <v>373</v>
      </c>
      <c r="B61" s="14" t="s">
        <v>37</v>
      </c>
      <c r="C61" s="25" t="s">
        <v>374</v>
      </c>
      <c r="D61" s="12" t="s">
        <v>2343</v>
      </c>
      <c r="E61" s="25" t="s">
        <v>4986</v>
      </c>
      <c r="F61" s="25" t="s">
        <v>4987</v>
      </c>
      <c r="G61" s="26" t="s">
        <v>2551</v>
      </c>
      <c r="H61" s="26" t="s">
        <v>3852</v>
      </c>
      <c r="I61" s="26" t="s">
        <v>2797</v>
      </c>
      <c r="J61" s="26" t="s">
        <v>220</v>
      </c>
      <c r="K61" s="26" t="s">
        <v>602</v>
      </c>
      <c r="L61" s="26" t="s">
        <v>2984</v>
      </c>
      <c r="M61" s="26" t="s">
        <v>2803</v>
      </c>
      <c r="N61" s="17" t="s">
        <v>4988</v>
      </c>
      <c r="O61" s="3"/>
    </row>
    <row r="62" customFormat="false" ht="14.25" hidden="false" customHeight="false" outlineLevel="0" collapsed="false">
      <c r="A62" s="13"/>
      <c r="B62" s="14" t="s">
        <v>45</v>
      </c>
      <c r="C62" s="25" t="s">
        <v>46</v>
      </c>
      <c r="D62" s="12" t="s">
        <v>2426</v>
      </c>
      <c r="E62" s="25" t="s">
        <v>2206</v>
      </c>
      <c r="F62" s="25" t="s">
        <v>1064</v>
      </c>
      <c r="G62" s="26" t="s">
        <v>1055</v>
      </c>
      <c r="H62" s="26" t="s">
        <v>266</v>
      </c>
      <c r="I62" s="26" t="s">
        <v>306</v>
      </c>
      <c r="J62" s="26" t="s">
        <v>151</v>
      </c>
      <c r="K62" s="26" t="s">
        <v>1003</v>
      </c>
      <c r="L62" s="26" t="s">
        <v>1146</v>
      </c>
      <c r="M62" s="26" t="s">
        <v>685</v>
      </c>
      <c r="N62" s="17" t="s">
        <v>2408</v>
      </c>
      <c r="O62" s="3"/>
    </row>
    <row r="63" customFormat="false" ht="14.25" hidden="false" customHeight="false" outlineLevel="0" collapsed="false">
      <c r="A63" s="16" t="s">
        <v>387</v>
      </c>
      <c r="B63" s="14" t="s">
        <v>37</v>
      </c>
      <c r="C63" s="25" t="s">
        <v>388</v>
      </c>
      <c r="D63" s="12" t="s">
        <v>530</v>
      </c>
      <c r="E63" s="25" t="s">
        <v>2096</v>
      </c>
      <c r="F63" s="26" t="s">
        <v>4443</v>
      </c>
      <c r="G63" s="26" t="s">
        <v>1941</v>
      </c>
      <c r="H63" s="26" t="s">
        <v>4584</v>
      </c>
      <c r="I63" s="26" t="s">
        <v>1090</v>
      </c>
      <c r="J63" s="26" t="s">
        <v>1235</v>
      </c>
      <c r="K63" s="26" t="s">
        <v>666</v>
      </c>
      <c r="L63" s="26" t="s">
        <v>1380</v>
      </c>
      <c r="M63" s="26" t="s">
        <v>1344</v>
      </c>
      <c r="N63" s="17" t="s">
        <v>4989</v>
      </c>
      <c r="O63" s="3"/>
    </row>
    <row r="64" customFormat="false" ht="14.25" hidden="false" customHeight="false" outlineLevel="0" collapsed="false">
      <c r="A64" s="13"/>
      <c r="B64" s="14" t="s">
        <v>45</v>
      </c>
      <c r="C64" s="25" t="s">
        <v>46</v>
      </c>
      <c r="D64" s="12" t="s">
        <v>1014</v>
      </c>
      <c r="E64" s="25" t="s">
        <v>539</v>
      </c>
      <c r="F64" s="26" t="s">
        <v>1048</v>
      </c>
      <c r="G64" s="26" t="s">
        <v>789</v>
      </c>
      <c r="H64" s="26" t="s">
        <v>123</v>
      </c>
      <c r="I64" s="26" t="s">
        <v>344</v>
      </c>
      <c r="J64" s="26" t="s">
        <v>797</v>
      </c>
      <c r="K64" s="26" t="s">
        <v>1206</v>
      </c>
      <c r="L64" s="26" t="s">
        <v>498</v>
      </c>
      <c r="M64" s="26" t="s">
        <v>4723</v>
      </c>
      <c r="N64" s="17" t="s">
        <v>1040</v>
      </c>
      <c r="O64" s="3"/>
    </row>
    <row r="65" customFormat="false" ht="14.25" hidden="false" customHeight="false" outlineLevel="0" collapsed="false">
      <c r="A65" s="16" t="s">
        <v>399</v>
      </c>
      <c r="B65" s="14" t="s">
        <v>37</v>
      </c>
      <c r="C65" s="25" t="s">
        <v>400</v>
      </c>
      <c r="D65" s="12" t="s">
        <v>4822</v>
      </c>
      <c r="E65" s="25" t="s">
        <v>4974</v>
      </c>
      <c r="F65" s="26" t="s">
        <v>1423</v>
      </c>
      <c r="G65" s="26" t="s">
        <v>1200</v>
      </c>
      <c r="H65" s="26" t="s">
        <v>2463</v>
      </c>
      <c r="I65" s="26" t="s">
        <v>1053</v>
      </c>
      <c r="J65" s="26" t="s">
        <v>1094</v>
      </c>
      <c r="K65" s="26" t="s">
        <v>1906</v>
      </c>
      <c r="L65" s="26" t="s">
        <v>1345</v>
      </c>
      <c r="M65" s="26" t="s">
        <v>988</v>
      </c>
      <c r="N65" s="17" t="s">
        <v>4990</v>
      </c>
      <c r="O65" s="3"/>
    </row>
    <row r="66" customFormat="false" ht="14.25" hidden="false" customHeight="false" outlineLevel="0" collapsed="false">
      <c r="A66" s="13"/>
      <c r="B66" s="14" t="s">
        <v>45</v>
      </c>
      <c r="C66" s="25" t="s">
        <v>46</v>
      </c>
      <c r="D66" s="12" t="s">
        <v>2459</v>
      </c>
      <c r="E66" s="25" t="s">
        <v>551</v>
      </c>
      <c r="F66" s="26" t="s">
        <v>1146</v>
      </c>
      <c r="G66" s="26" t="s">
        <v>1003</v>
      </c>
      <c r="H66" s="26" t="s">
        <v>867</v>
      </c>
      <c r="I66" s="26" t="s">
        <v>797</v>
      </c>
      <c r="J66" s="26" t="s">
        <v>409</v>
      </c>
      <c r="K66" s="26" t="s">
        <v>1206</v>
      </c>
      <c r="L66" s="26" t="s">
        <v>498</v>
      </c>
      <c r="M66" s="26" t="s">
        <v>518</v>
      </c>
      <c r="N66" s="17" t="s">
        <v>498</v>
      </c>
      <c r="O66" s="3"/>
    </row>
    <row r="67" customFormat="false" ht="14.25" hidden="false" customHeight="false" outlineLevel="0" collapsed="false">
      <c r="A67" s="13" t="s">
        <v>412</v>
      </c>
      <c r="B67" s="14" t="s">
        <v>37</v>
      </c>
      <c r="C67" s="25" t="s">
        <v>413</v>
      </c>
      <c r="D67" s="17" t="s">
        <v>474</v>
      </c>
      <c r="E67" s="26" t="s">
        <v>474</v>
      </c>
      <c r="F67" s="26" t="s">
        <v>1105</v>
      </c>
      <c r="G67" s="26" t="s">
        <v>1332</v>
      </c>
      <c r="H67" s="25" t="s">
        <v>1062</v>
      </c>
      <c r="I67" s="26" t="s">
        <v>1380</v>
      </c>
      <c r="J67" s="26" t="s">
        <v>511</v>
      </c>
      <c r="K67" s="26" t="s">
        <v>2047</v>
      </c>
      <c r="L67" s="26" t="s">
        <v>988</v>
      </c>
      <c r="M67" s="26" t="s">
        <v>988</v>
      </c>
      <c r="N67" s="17" t="s">
        <v>4991</v>
      </c>
      <c r="O67" s="3"/>
    </row>
    <row r="68" customFormat="false" ht="14.25" hidden="false" customHeight="false" outlineLevel="0" collapsed="false">
      <c r="A68" s="13"/>
      <c r="B68" s="14" t="s">
        <v>45</v>
      </c>
      <c r="C68" s="25" t="s">
        <v>46</v>
      </c>
      <c r="D68" s="17" t="s">
        <v>1110</v>
      </c>
      <c r="E68" s="26" t="s">
        <v>1110</v>
      </c>
      <c r="F68" s="26" t="s">
        <v>847</v>
      </c>
      <c r="G68" s="26" t="s">
        <v>1378</v>
      </c>
      <c r="H68" s="25" t="s">
        <v>1317</v>
      </c>
      <c r="I68" s="26" t="s">
        <v>1055</v>
      </c>
      <c r="J68" s="26" t="s">
        <v>1088</v>
      </c>
      <c r="K68" s="26" t="s">
        <v>1198</v>
      </c>
      <c r="L68" s="26" t="s">
        <v>518</v>
      </c>
      <c r="M68" s="26" t="s">
        <v>518</v>
      </c>
      <c r="N68" s="17" t="s">
        <v>369</v>
      </c>
      <c r="O68" s="3"/>
    </row>
    <row r="69" customFormat="false" ht="14.25" hidden="false" customHeight="false" outlineLevel="0" collapsed="false">
      <c r="A69" s="13" t="s">
        <v>426</v>
      </c>
      <c r="B69" s="14" t="s">
        <v>37</v>
      </c>
      <c r="C69" s="25" t="s">
        <v>427</v>
      </c>
      <c r="D69" s="12" t="s">
        <v>1034</v>
      </c>
      <c r="E69" s="25" t="s">
        <v>1306</v>
      </c>
      <c r="F69" s="26" t="s">
        <v>1297</v>
      </c>
      <c r="G69" s="26" t="s">
        <v>504</v>
      </c>
      <c r="H69" s="26" t="s">
        <v>667</v>
      </c>
      <c r="I69" s="26" t="s">
        <v>2739</v>
      </c>
      <c r="J69" s="26" t="s">
        <v>1905</v>
      </c>
      <c r="K69" s="26" t="s">
        <v>2048</v>
      </c>
      <c r="L69" s="26" t="s">
        <v>1345</v>
      </c>
      <c r="M69" s="26" t="s">
        <v>988</v>
      </c>
      <c r="N69" s="17" t="s">
        <v>4992</v>
      </c>
      <c r="O69" s="3"/>
    </row>
    <row r="70" customFormat="false" ht="14.25" hidden="false" customHeight="false" outlineLevel="0" collapsed="false">
      <c r="A70" s="13"/>
      <c r="B70" s="14" t="s">
        <v>45</v>
      </c>
      <c r="C70" s="25" t="s">
        <v>46</v>
      </c>
      <c r="D70" s="12" t="s">
        <v>1460</v>
      </c>
      <c r="E70" s="25" t="s">
        <v>1460</v>
      </c>
      <c r="F70" s="26" t="s">
        <v>344</v>
      </c>
      <c r="G70" s="26" t="s">
        <v>685</v>
      </c>
      <c r="H70" s="26" t="s">
        <v>1146</v>
      </c>
      <c r="I70" s="26" t="s">
        <v>436</v>
      </c>
      <c r="J70" s="26" t="s">
        <v>489</v>
      </c>
      <c r="K70" s="26" t="s">
        <v>214</v>
      </c>
      <c r="L70" s="26" t="s">
        <v>422</v>
      </c>
      <c r="M70" s="26" t="s">
        <v>518</v>
      </c>
      <c r="N70" s="17" t="s">
        <v>4714</v>
      </c>
      <c r="O70" s="3"/>
    </row>
    <row r="71" customFormat="false" ht="14.25" hidden="false" customHeight="false" outlineLevel="0" collapsed="false">
      <c r="A71" s="16" t="s">
        <v>439</v>
      </c>
      <c r="B71" s="14" t="s">
        <v>37</v>
      </c>
      <c r="C71" s="25" t="s">
        <v>440</v>
      </c>
      <c r="D71" s="12" t="s">
        <v>1747</v>
      </c>
      <c r="E71" s="25" t="s">
        <v>4993</v>
      </c>
      <c r="F71" s="26" t="s">
        <v>1692</v>
      </c>
      <c r="G71" s="26" t="s">
        <v>1382</v>
      </c>
      <c r="H71" s="26" t="s">
        <v>1692</v>
      </c>
      <c r="I71" s="26" t="s">
        <v>1320</v>
      </c>
      <c r="J71" s="26" t="s">
        <v>1911</v>
      </c>
      <c r="K71" s="26" t="s">
        <v>523</v>
      </c>
      <c r="L71" s="26" t="s">
        <v>1297</v>
      </c>
      <c r="M71" s="26" t="s">
        <v>1341</v>
      </c>
      <c r="N71" s="12" t="s">
        <v>4994</v>
      </c>
      <c r="O71" s="3"/>
    </row>
    <row r="72" customFormat="false" ht="14.25" hidden="false" customHeight="false" outlineLevel="0" collapsed="false">
      <c r="A72" s="13"/>
      <c r="B72" s="14" t="s">
        <v>45</v>
      </c>
      <c r="C72" s="25" t="s">
        <v>46</v>
      </c>
      <c r="D72" s="12" t="s">
        <v>2546</v>
      </c>
      <c r="E72" s="25" t="s">
        <v>4092</v>
      </c>
      <c r="F72" s="26" t="s">
        <v>1011</v>
      </c>
      <c r="G72" s="26" t="s">
        <v>664</v>
      </c>
      <c r="H72" s="26" t="s">
        <v>1011</v>
      </c>
      <c r="I72" s="26" t="s">
        <v>165</v>
      </c>
      <c r="J72" s="26" t="s">
        <v>2480</v>
      </c>
      <c r="K72" s="26" t="s">
        <v>1064</v>
      </c>
      <c r="L72" s="26" t="s">
        <v>306</v>
      </c>
      <c r="M72" s="26" t="s">
        <v>240</v>
      </c>
      <c r="N72" s="12" t="s">
        <v>4682</v>
      </c>
      <c r="O72" s="3"/>
    </row>
    <row r="73" customFormat="false" ht="14.25" hidden="false" customHeight="false" outlineLevel="0" collapsed="false">
      <c r="A73" s="13" t="s">
        <v>452</v>
      </c>
      <c r="B73" s="14" t="s">
        <v>37</v>
      </c>
      <c r="C73" s="25" t="s">
        <v>453</v>
      </c>
      <c r="D73" s="17" t="s">
        <v>1253</v>
      </c>
      <c r="E73" s="26" t="s">
        <v>601</v>
      </c>
      <c r="F73" s="26" t="s">
        <v>1333</v>
      </c>
      <c r="G73" s="26" t="s">
        <v>512</v>
      </c>
      <c r="H73" s="26" t="s">
        <v>1989</v>
      </c>
      <c r="I73" s="26" t="s">
        <v>1333</v>
      </c>
      <c r="J73" s="26" t="s">
        <v>1274</v>
      </c>
      <c r="K73" s="26" t="s">
        <v>1956</v>
      </c>
      <c r="L73" s="26" t="s">
        <v>1512</v>
      </c>
      <c r="M73" s="26" t="s">
        <v>1513</v>
      </c>
      <c r="N73" s="12" t="s">
        <v>4995</v>
      </c>
      <c r="O73" s="3"/>
    </row>
    <row r="74" customFormat="false" ht="14.25" hidden="false" customHeight="false" outlineLevel="0" collapsed="false">
      <c r="A74" s="13"/>
      <c r="B74" s="14" t="s">
        <v>45</v>
      </c>
      <c r="C74" s="25" t="s">
        <v>46</v>
      </c>
      <c r="D74" s="17" t="s">
        <v>1282</v>
      </c>
      <c r="E74" s="26" t="s">
        <v>106</v>
      </c>
      <c r="F74" s="26" t="s">
        <v>409</v>
      </c>
      <c r="G74" s="26" t="s">
        <v>243</v>
      </c>
      <c r="H74" s="26" t="s">
        <v>1447</v>
      </c>
      <c r="I74" s="26" t="s">
        <v>409</v>
      </c>
      <c r="J74" s="26" t="s">
        <v>1086</v>
      </c>
      <c r="K74" s="26" t="s">
        <v>1088</v>
      </c>
      <c r="L74" s="26" t="s">
        <v>489</v>
      </c>
      <c r="M74" s="26" t="s">
        <v>436</v>
      </c>
      <c r="N74" s="12" t="s">
        <v>4723</v>
      </c>
      <c r="O74" s="3"/>
    </row>
    <row r="75" customFormat="false" ht="14.25" hidden="false" customHeight="false" outlineLevel="0" collapsed="false">
      <c r="A75" s="13" t="s">
        <v>464</v>
      </c>
      <c r="B75" s="14" t="s">
        <v>37</v>
      </c>
      <c r="C75" s="25" t="s">
        <v>465</v>
      </c>
      <c r="D75" s="17" t="s">
        <v>1225</v>
      </c>
      <c r="E75" s="26" t="s">
        <v>1226</v>
      </c>
      <c r="F75" s="26" t="s">
        <v>31</v>
      </c>
      <c r="G75" s="26" t="s">
        <v>988</v>
      </c>
      <c r="H75" s="26" t="s">
        <v>1296</v>
      </c>
      <c r="I75" s="26" t="s">
        <v>29</v>
      </c>
      <c r="J75" s="26" t="s">
        <v>1347</v>
      </c>
      <c r="K75" s="26" t="s">
        <v>1905</v>
      </c>
      <c r="L75" s="26" t="s">
        <v>988</v>
      </c>
      <c r="M75" s="26" t="s">
        <v>29</v>
      </c>
      <c r="N75" s="17" t="s">
        <v>4996</v>
      </c>
      <c r="O75" s="3"/>
    </row>
    <row r="76" customFormat="false" ht="14.25" hidden="false" customHeight="false" outlineLevel="0" collapsed="false">
      <c r="A76" s="13"/>
      <c r="B76" s="14" t="s">
        <v>45</v>
      </c>
      <c r="C76" s="25" t="s">
        <v>46</v>
      </c>
      <c r="D76" s="17" t="s">
        <v>1230</v>
      </c>
      <c r="E76" s="26" t="s">
        <v>1231</v>
      </c>
      <c r="F76" s="26" t="s">
        <v>1055</v>
      </c>
      <c r="G76" s="26" t="s">
        <v>518</v>
      </c>
      <c r="H76" s="26" t="s">
        <v>1159</v>
      </c>
      <c r="I76" s="26" t="s">
        <v>214</v>
      </c>
      <c r="J76" s="26" t="s">
        <v>2118</v>
      </c>
      <c r="K76" s="26" t="s">
        <v>1792</v>
      </c>
      <c r="L76" s="26" t="s">
        <v>518</v>
      </c>
      <c r="M76" s="26" t="s">
        <v>214</v>
      </c>
      <c r="N76" s="17" t="s">
        <v>518</v>
      </c>
      <c r="O76" s="3"/>
    </row>
    <row r="77" customFormat="false" ht="14.25" hidden="false" customHeight="false" outlineLevel="0" collapsed="false">
      <c r="A77" s="13" t="s">
        <v>471</v>
      </c>
      <c r="B77" s="14" t="s">
        <v>37</v>
      </c>
      <c r="C77" s="25" t="s">
        <v>472</v>
      </c>
      <c r="D77" s="17" t="s">
        <v>1163</v>
      </c>
      <c r="E77" s="26" t="s">
        <v>3834</v>
      </c>
      <c r="F77" s="26" t="s">
        <v>1348</v>
      </c>
      <c r="G77" s="26" t="s">
        <v>1345</v>
      </c>
      <c r="H77" s="26" t="s">
        <v>2048</v>
      </c>
      <c r="I77" s="26" t="s">
        <v>1513</v>
      </c>
      <c r="J77" s="26" t="s">
        <v>1512</v>
      </c>
      <c r="K77" s="26" t="s">
        <v>1203</v>
      </c>
      <c r="L77" s="26" t="s">
        <v>1298</v>
      </c>
      <c r="M77" s="26" t="s">
        <v>1513</v>
      </c>
      <c r="N77" s="12" t="s">
        <v>4997</v>
      </c>
      <c r="O77" s="3"/>
    </row>
    <row r="78" customFormat="false" ht="14.25" hidden="false" customHeight="false" outlineLevel="0" collapsed="false">
      <c r="A78" s="13"/>
      <c r="B78" s="14" t="s">
        <v>45</v>
      </c>
      <c r="C78" s="25" t="s">
        <v>46</v>
      </c>
      <c r="D78" s="17" t="s">
        <v>3661</v>
      </c>
      <c r="E78" s="26" t="s">
        <v>1214</v>
      </c>
      <c r="F78" s="26" t="s">
        <v>572</v>
      </c>
      <c r="G78" s="26" t="s">
        <v>357</v>
      </c>
      <c r="H78" s="26" t="s">
        <v>967</v>
      </c>
      <c r="I78" s="26" t="s">
        <v>309</v>
      </c>
      <c r="J78" s="26" t="s">
        <v>1039</v>
      </c>
      <c r="K78" s="26" t="s">
        <v>813</v>
      </c>
      <c r="L78" s="26" t="s">
        <v>230</v>
      </c>
      <c r="M78" s="26" t="s">
        <v>309</v>
      </c>
      <c r="N78" s="12" t="s">
        <v>1206</v>
      </c>
      <c r="O78" s="3"/>
    </row>
    <row r="79" customFormat="false" ht="14.25" hidden="false" customHeight="false" outlineLevel="0" collapsed="false">
      <c r="A79" s="13" t="s">
        <v>481</v>
      </c>
      <c r="B79" s="14" t="s">
        <v>37</v>
      </c>
      <c r="C79" s="25" t="s">
        <v>482</v>
      </c>
      <c r="D79" s="17" t="s">
        <v>2499</v>
      </c>
      <c r="E79" s="26" t="s">
        <v>2806</v>
      </c>
      <c r="F79" s="25" t="s">
        <v>2727</v>
      </c>
      <c r="G79" s="26" t="s">
        <v>1341</v>
      </c>
      <c r="H79" s="26" t="s">
        <v>1115</v>
      </c>
      <c r="I79" s="26" t="s">
        <v>1103</v>
      </c>
      <c r="J79" s="26" t="s">
        <v>1292</v>
      </c>
      <c r="K79" s="26" t="s">
        <v>503</v>
      </c>
      <c r="L79" s="26" t="s">
        <v>34</v>
      </c>
      <c r="M79" s="26" t="s">
        <v>1205</v>
      </c>
      <c r="N79" s="12" t="s">
        <v>4998</v>
      </c>
      <c r="O79" s="3"/>
    </row>
    <row r="80" customFormat="false" ht="14.25" hidden="false" customHeight="false" outlineLevel="0" collapsed="false">
      <c r="A80" s="13"/>
      <c r="B80" s="14" t="s">
        <v>45</v>
      </c>
      <c r="C80" s="25" t="s">
        <v>46</v>
      </c>
      <c r="D80" s="17" t="s">
        <v>2516</v>
      </c>
      <c r="E80" s="26" t="s">
        <v>811</v>
      </c>
      <c r="F80" s="25" t="s">
        <v>1922</v>
      </c>
      <c r="G80" s="26" t="s">
        <v>425</v>
      </c>
      <c r="H80" s="26" t="s">
        <v>1072</v>
      </c>
      <c r="I80" s="26" t="s">
        <v>357</v>
      </c>
      <c r="J80" s="26" t="s">
        <v>190</v>
      </c>
      <c r="K80" s="26" t="s">
        <v>1411</v>
      </c>
      <c r="L80" s="26" t="s">
        <v>4723</v>
      </c>
      <c r="M80" s="26" t="s">
        <v>269</v>
      </c>
      <c r="N80" s="12" t="s">
        <v>4723</v>
      </c>
      <c r="O80" s="3"/>
    </row>
    <row r="81" customFormat="false" ht="14.25" hidden="false" customHeight="false" outlineLevel="0" collapsed="false">
      <c r="A81" s="13" t="s">
        <v>491</v>
      </c>
      <c r="B81" s="14" t="s">
        <v>37</v>
      </c>
      <c r="C81" s="25" t="s">
        <v>492</v>
      </c>
      <c r="D81" s="17" t="s">
        <v>4299</v>
      </c>
      <c r="E81" s="26" t="s">
        <v>3260</v>
      </c>
      <c r="F81" s="26" t="s">
        <v>1196</v>
      </c>
      <c r="G81" s="26" t="s">
        <v>2522</v>
      </c>
      <c r="H81" s="26" t="s">
        <v>1234</v>
      </c>
      <c r="I81" s="26" t="s">
        <v>1821</v>
      </c>
      <c r="J81" s="26" t="s">
        <v>1134</v>
      </c>
      <c r="K81" s="26" t="s">
        <v>1141</v>
      </c>
      <c r="L81" s="26" t="s">
        <v>31</v>
      </c>
      <c r="M81" s="26" t="s">
        <v>1347</v>
      </c>
      <c r="N81" s="17" t="s">
        <v>4999</v>
      </c>
      <c r="O81" s="3"/>
    </row>
    <row r="82" customFormat="false" ht="14.25" hidden="false" customHeight="false" outlineLevel="0" collapsed="false">
      <c r="A82" s="13"/>
      <c r="B82" s="14" t="s">
        <v>45</v>
      </c>
      <c r="C82" s="25" t="s">
        <v>46</v>
      </c>
      <c r="D82" s="17" t="s">
        <v>2724</v>
      </c>
      <c r="E82" s="26" t="s">
        <v>1362</v>
      </c>
      <c r="F82" s="26" t="s">
        <v>178</v>
      </c>
      <c r="G82" s="26" t="s">
        <v>240</v>
      </c>
      <c r="H82" s="26" t="s">
        <v>1011</v>
      </c>
      <c r="I82" s="26" t="s">
        <v>295</v>
      </c>
      <c r="J82" s="26" t="s">
        <v>596</v>
      </c>
      <c r="K82" s="26" t="s">
        <v>752</v>
      </c>
      <c r="L82" s="26" t="s">
        <v>498</v>
      </c>
      <c r="M82" s="26" t="s">
        <v>266</v>
      </c>
      <c r="N82" s="17" t="s">
        <v>4759</v>
      </c>
      <c r="O82" s="3"/>
    </row>
    <row r="83" customFormat="false" ht="14.25" hidden="false" customHeight="false" outlineLevel="0" collapsed="false">
      <c r="A83" s="13" t="s">
        <v>502</v>
      </c>
      <c r="B83" s="14" t="s">
        <v>37</v>
      </c>
      <c r="C83" s="25" t="s">
        <v>503</v>
      </c>
      <c r="D83" s="17" t="s">
        <v>1196</v>
      </c>
      <c r="E83" s="26" t="s">
        <v>1196</v>
      </c>
      <c r="F83" s="26" t="s">
        <v>1298</v>
      </c>
      <c r="G83" s="26" t="s">
        <v>1346</v>
      </c>
      <c r="H83" s="26" t="s">
        <v>988</v>
      </c>
      <c r="I83" s="26" t="s">
        <v>33</v>
      </c>
      <c r="J83" s="26" t="s">
        <v>29</v>
      </c>
      <c r="K83" s="26" t="s">
        <v>2048</v>
      </c>
      <c r="L83" s="26" t="s">
        <v>988</v>
      </c>
      <c r="M83" s="26" t="s">
        <v>988</v>
      </c>
      <c r="N83" s="17" t="s">
        <v>5000</v>
      </c>
      <c r="O83" s="3"/>
    </row>
    <row r="84" customFormat="false" ht="14.25" hidden="false" customHeight="false" outlineLevel="0" collapsed="false">
      <c r="A84" s="13"/>
      <c r="B84" s="14" t="s">
        <v>45</v>
      </c>
      <c r="C84" s="25" t="s">
        <v>46</v>
      </c>
      <c r="D84" s="17" t="s">
        <v>3938</v>
      </c>
      <c r="E84" s="26" t="s">
        <v>3938</v>
      </c>
      <c r="F84" s="26" t="s">
        <v>79</v>
      </c>
      <c r="G84" s="26" t="s">
        <v>769</v>
      </c>
      <c r="H84" s="26" t="s">
        <v>518</v>
      </c>
      <c r="I84" s="26" t="s">
        <v>867</v>
      </c>
      <c r="J84" s="26" t="s">
        <v>1198</v>
      </c>
      <c r="K84" s="26" t="s">
        <v>2128</v>
      </c>
      <c r="L84" s="26" t="s">
        <v>518</v>
      </c>
      <c r="M84" s="26" t="s">
        <v>518</v>
      </c>
      <c r="N84" s="17" t="s">
        <v>518</v>
      </c>
      <c r="O84" s="3"/>
    </row>
    <row r="85" customFormat="false" ht="14.25" hidden="false" customHeight="false" outlineLevel="0" collapsed="false">
      <c r="A85" s="13" t="s">
        <v>510</v>
      </c>
      <c r="B85" s="14" t="s">
        <v>37</v>
      </c>
      <c r="C85" s="26" t="s">
        <v>511</v>
      </c>
      <c r="D85" s="17" t="s">
        <v>1345</v>
      </c>
      <c r="E85" s="26" t="s">
        <v>1345</v>
      </c>
      <c r="F85" s="26" t="s">
        <v>29</v>
      </c>
      <c r="G85" s="26" t="s">
        <v>1134</v>
      </c>
      <c r="H85" s="26" t="s">
        <v>988</v>
      </c>
      <c r="I85" s="26" t="s">
        <v>988</v>
      </c>
      <c r="J85" s="26" t="s">
        <v>988</v>
      </c>
      <c r="K85" s="26" t="s">
        <v>29</v>
      </c>
      <c r="L85" s="26" t="s">
        <v>29</v>
      </c>
      <c r="M85" s="26" t="s">
        <v>988</v>
      </c>
      <c r="N85" s="17" t="s">
        <v>5001</v>
      </c>
      <c r="O85" s="3"/>
    </row>
    <row r="86" customFormat="false" ht="14.25" hidden="false" customHeight="false" outlineLevel="0" collapsed="false">
      <c r="A86" s="13"/>
      <c r="B86" s="14" t="s">
        <v>45</v>
      </c>
      <c r="C86" s="26" t="s">
        <v>46</v>
      </c>
      <c r="D86" s="17" t="s">
        <v>1695</v>
      </c>
      <c r="E86" s="26" t="s">
        <v>1695</v>
      </c>
      <c r="F86" s="26" t="s">
        <v>797</v>
      </c>
      <c r="G86" s="26" t="s">
        <v>3169</v>
      </c>
      <c r="H86" s="26" t="s">
        <v>518</v>
      </c>
      <c r="I86" s="26" t="s">
        <v>518</v>
      </c>
      <c r="J86" s="26" t="s">
        <v>518</v>
      </c>
      <c r="K86" s="26" t="s">
        <v>797</v>
      </c>
      <c r="L86" s="26" t="s">
        <v>797</v>
      </c>
      <c r="M86" s="26" t="s">
        <v>518</v>
      </c>
      <c r="N86" s="17" t="s">
        <v>518</v>
      </c>
      <c r="O86" s="3"/>
    </row>
    <row r="87" customFormat="false" ht="14.25" hidden="false" customHeight="false" outlineLevel="0" collapsed="false">
      <c r="A87" s="13" t="s">
        <v>522</v>
      </c>
      <c r="B87" s="14" t="s">
        <v>37</v>
      </c>
      <c r="C87" s="25" t="s">
        <v>523</v>
      </c>
      <c r="D87" s="17" t="s">
        <v>503</v>
      </c>
      <c r="E87" s="26" t="s">
        <v>503</v>
      </c>
      <c r="F87" s="26" t="s">
        <v>1292</v>
      </c>
      <c r="G87" s="26" t="s">
        <v>1347</v>
      </c>
      <c r="H87" s="26" t="s">
        <v>1348</v>
      </c>
      <c r="I87" s="26" t="s">
        <v>1296</v>
      </c>
      <c r="J87" s="26" t="s">
        <v>29</v>
      </c>
      <c r="K87" s="26" t="s">
        <v>1348</v>
      </c>
      <c r="L87" s="26" t="s">
        <v>29</v>
      </c>
      <c r="M87" s="26" t="s">
        <v>2893</v>
      </c>
      <c r="N87" s="17" t="s">
        <v>5002</v>
      </c>
      <c r="O87" s="3"/>
    </row>
    <row r="88" customFormat="false" ht="14.25" hidden="false" customHeight="false" outlineLevel="0" collapsed="false">
      <c r="A88" s="13"/>
      <c r="B88" s="14" t="s">
        <v>45</v>
      </c>
      <c r="C88" s="25" t="s">
        <v>46</v>
      </c>
      <c r="D88" s="17" t="s">
        <v>3881</v>
      </c>
      <c r="E88" s="26" t="s">
        <v>3881</v>
      </c>
      <c r="F88" s="26" t="s">
        <v>902</v>
      </c>
      <c r="G88" s="26" t="s">
        <v>1640</v>
      </c>
      <c r="H88" s="26" t="s">
        <v>2502</v>
      </c>
      <c r="I88" s="26" t="s">
        <v>230</v>
      </c>
      <c r="J88" s="26" t="s">
        <v>1378</v>
      </c>
      <c r="K88" s="26" t="s">
        <v>2502</v>
      </c>
      <c r="L88" s="26" t="s">
        <v>1378</v>
      </c>
      <c r="M88" s="26" t="s">
        <v>967</v>
      </c>
      <c r="N88" s="17" t="s">
        <v>469</v>
      </c>
      <c r="O88" s="3"/>
    </row>
    <row r="89" customFormat="false" ht="14.25" hidden="false" customHeight="false" outlineLevel="0" collapsed="false">
      <c r="A89" s="16" t="s">
        <v>576</v>
      </c>
      <c r="B89" s="14" t="s">
        <v>37</v>
      </c>
      <c r="C89" s="25" t="s">
        <v>577</v>
      </c>
      <c r="D89" s="12" t="s">
        <v>1366</v>
      </c>
      <c r="E89" s="25" t="s">
        <v>1276</v>
      </c>
      <c r="F89" s="26" t="s">
        <v>2019</v>
      </c>
      <c r="G89" s="25" t="s">
        <v>1402</v>
      </c>
      <c r="H89" s="26" t="s">
        <v>1266</v>
      </c>
      <c r="I89" s="26" t="s">
        <v>2048</v>
      </c>
      <c r="J89" s="26" t="s">
        <v>2893</v>
      </c>
      <c r="K89" s="26" t="s">
        <v>988</v>
      </c>
      <c r="L89" s="26" t="s">
        <v>988</v>
      </c>
      <c r="M89" s="26" t="s">
        <v>988</v>
      </c>
      <c r="N89" s="12" t="s">
        <v>5003</v>
      </c>
      <c r="O89" s="3"/>
    </row>
    <row r="90" customFormat="false" ht="14.25" hidden="false" customHeight="false" outlineLevel="0" collapsed="false">
      <c r="A90" s="13"/>
      <c r="B90" s="14" t="s">
        <v>45</v>
      </c>
      <c r="C90" s="25" t="s">
        <v>46</v>
      </c>
      <c r="D90" s="12" t="s">
        <v>1489</v>
      </c>
      <c r="E90" s="25" t="s">
        <v>2396</v>
      </c>
      <c r="F90" s="26" t="s">
        <v>240</v>
      </c>
      <c r="G90" s="25" t="s">
        <v>346</v>
      </c>
      <c r="H90" s="26" t="s">
        <v>386</v>
      </c>
      <c r="I90" s="26" t="s">
        <v>214</v>
      </c>
      <c r="J90" s="26" t="s">
        <v>4723</v>
      </c>
      <c r="K90" s="26" t="s">
        <v>518</v>
      </c>
      <c r="L90" s="26" t="s">
        <v>518</v>
      </c>
      <c r="M90" s="26" t="s">
        <v>518</v>
      </c>
      <c r="N90" s="12" t="s">
        <v>1378</v>
      </c>
      <c r="O90" s="3"/>
    </row>
    <row r="91" customFormat="false" ht="14.25" hidden="false" customHeight="false" outlineLevel="0" collapsed="false">
      <c r="A91" s="16" t="s">
        <v>588</v>
      </c>
      <c r="B91" s="14" t="s">
        <v>37</v>
      </c>
      <c r="C91" s="25" t="s">
        <v>589</v>
      </c>
      <c r="D91" s="12" t="s">
        <v>5004</v>
      </c>
      <c r="E91" s="25" t="s">
        <v>3476</v>
      </c>
      <c r="F91" s="26" t="s">
        <v>1371</v>
      </c>
      <c r="G91" s="26" t="s">
        <v>5005</v>
      </c>
      <c r="H91" s="26" t="s">
        <v>2808</v>
      </c>
      <c r="I91" s="26" t="s">
        <v>2018</v>
      </c>
      <c r="J91" s="26" t="s">
        <v>1319</v>
      </c>
      <c r="K91" s="26" t="s">
        <v>1268</v>
      </c>
      <c r="L91" s="26" t="s">
        <v>2783</v>
      </c>
      <c r="M91" s="26" t="s">
        <v>1989</v>
      </c>
      <c r="N91" s="17" t="s">
        <v>5006</v>
      </c>
      <c r="O91" s="3"/>
    </row>
    <row r="92" customFormat="false" ht="14.25" hidden="false" customHeight="false" outlineLevel="0" collapsed="false">
      <c r="A92" s="13"/>
      <c r="B92" s="14" t="s">
        <v>45</v>
      </c>
      <c r="C92" s="25" t="s">
        <v>46</v>
      </c>
      <c r="D92" s="12" t="s">
        <v>1551</v>
      </c>
      <c r="E92" s="25" t="s">
        <v>1720</v>
      </c>
      <c r="F92" s="26" t="s">
        <v>800</v>
      </c>
      <c r="G92" s="26" t="s">
        <v>204</v>
      </c>
      <c r="H92" s="26" t="s">
        <v>967</v>
      </c>
      <c r="I92" s="26" t="s">
        <v>1146</v>
      </c>
      <c r="J92" s="26" t="s">
        <v>845</v>
      </c>
      <c r="K92" s="26" t="s">
        <v>4682</v>
      </c>
      <c r="L92" s="26" t="s">
        <v>1056</v>
      </c>
      <c r="M92" s="26" t="s">
        <v>498</v>
      </c>
      <c r="N92" s="17" t="s">
        <v>409</v>
      </c>
      <c r="O92" s="3"/>
    </row>
    <row r="93" customFormat="false" ht="14.25" hidden="false" customHeight="false" outlineLevel="0" collapsed="false">
      <c r="A93" s="13" t="s">
        <v>600</v>
      </c>
      <c r="B93" s="14" t="s">
        <v>37</v>
      </c>
      <c r="C93" s="25" t="s">
        <v>601</v>
      </c>
      <c r="D93" s="17" t="s">
        <v>3834</v>
      </c>
      <c r="E93" s="26" t="s">
        <v>3834</v>
      </c>
      <c r="F93" s="26" t="s">
        <v>1296</v>
      </c>
      <c r="G93" s="26" t="s">
        <v>2513</v>
      </c>
      <c r="H93" s="26" t="s">
        <v>1051</v>
      </c>
      <c r="I93" s="26" t="s">
        <v>1333</v>
      </c>
      <c r="J93" s="26" t="s">
        <v>2547</v>
      </c>
      <c r="K93" s="26" t="s">
        <v>2893</v>
      </c>
      <c r="L93" s="26" t="s">
        <v>30</v>
      </c>
      <c r="M93" s="26" t="s">
        <v>29</v>
      </c>
      <c r="N93" s="12" t="s">
        <v>5007</v>
      </c>
      <c r="O93" s="3"/>
    </row>
    <row r="94" customFormat="false" ht="14.25" hidden="false" customHeight="false" outlineLevel="0" collapsed="false">
      <c r="A94" s="13"/>
      <c r="B94" s="14" t="s">
        <v>45</v>
      </c>
      <c r="C94" s="25" t="s">
        <v>46</v>
      </c>
      <c r="D94" s="17" t="s">
        <v>1498</v>
      </c>
      <c r="E94" s="26" t="s">
        <v>1498</v>
      </c>
      <c r="F94" s="26" t="s">
        <v>1373</v>
      </c>
      <c r="G94" s="26" t="s">
        <v>789</v>
      </c>
      <c r="H94" s="26" t="s">
        <v>1639</v>
      </c>
      <c r="I94" s="26" t="s">
        <v>137</v>
      </c>
      <c r="J94" s="26" t="s">
        <v>1065</v>
      </c>
      <c r="K94" s="26" t="s">
        <v>266</v>
      </c>
      <c r="L94" s="26" t="s">
        <v>1378</v>
      </c>
      <c r="M94" s="26" t="s">
        <v>4759</v>
      </c>
      <c r="N94" s="12" t="s">
        <v>369</v>
      </c>
      <c r="O94" s="3"/>
    </row>
    <row r="95" customFormat="false" ht="14.25" hidden="false" customHeight="false" outlineLevel="0" collapsed="false">
      <c r="A95" s="16" t="s">
        <v>612</v>
      </c>
      <c r="B95" s="14" t="s">
        <v>37</v>
      </c>
      <c r="C95" s="25" t="s">
        <v>613</v>
      </c>
      <c r="D95" s="12" t="s">
        <v>5008</v>
      </c>
      <c r="E95" s="25" t="s">
        <v>2601</v>
      </c>
      <c r="F95" s="26" t="s">
        <v>1059</v>
      </c>
      <c r="G95" s="26" t="s">
        <v>1692</v>
      </c>
      <c r="H95" s="26" t="s">
        <v>2525</v>
      </c>
      <c r="I95" s="26" t="s">
        <v>1224</v>
      </c>
      <c r="J95" s="26" t="s">
        <v>1267</v>
      </c>
      <c r="K95" s="26" t="s">
        <v>1261</v>
      </c>
      <c r="L95" s="26" t="s">
        <v>1511</v>
      </c>
      <c r="M95" s="26" t="s">
        <v>2512</v>
      </c>
      <c r="N95" s="17" t="s">
        <v>5009</v>
      </c>
      <c r="O95" s="3"/>
    </row>
    <row r="96" customFormat="false" ht="14.25" hidden="false" customHeight="false" outlineLevel="0" collapsed="false">
      <c r="A96" s="13"/>
      <c r="B96" s="14" t="s">
        <v>45</v>
      </c>
      <c r="C96" s="25" t="s">
        <v>46</v>
      </c>
      <c r="D96" s="12" t="s">
        <v>2031</v>
      </c>
      <c r="E96" s="25" t="s">
        <v>2384</v>
      </c>
      <c r="F96" s="26" t="s">
        <v>845</v>
      </c>
      <c r="G96" s="26" t="s">
        <v>572</v>
      </c>
      <c r="H96" s="26" t="s">
        <v>933</v>
      </c>
      <c r="I96" s="26" t="s">
        <v>1146</v>
      </c>
      <c r="J96" s="26" t="s">
        <v>845</v>
      </c>
      <c r="K96" s="26" t="s">
        <v>489</v>
      </c>
      <c r="L96" s="26" t="s">
        <v>4759</v>
      </c>
      <c r="M96" s="26" t="s">
        <v>227</v>
      </c>
      <c r="N96" s="17" t="s">
        <v>436</v>
      </c>
      <c r="O96" s="3"/>
    </row>
    <row r="97" customFormat="false" ht="14.25" hidden="false" customHeight="false" outlineLevel="0" collapsed="false">
      <c r="A97" s="13" t="s">
        <v>623</v>
      </c>
      <c r="B97" s="14" t="s">
        <v>37</v>
      </c>
      <c r="C97" s="25" t="s">
        <v>624</v>
      </c>
      <c r="D97" s="12" t="s">
        <v>1952</v>
      </c>
      <c r="E97" s="25" t="s">
        <v>2797</v>
      </c>
      <c r="F97" s="26" t="s">
        <v>2048</v>
      </c>
      <c r="G97" s="26" t="s">
        <v>1821</v>
      </c>
      <c r="H97" s="26" t="s">
        <v>2449</v>
      </c>
      <c r="I97" s="26" t="s">
        <v>1234</v>
      </c>
      <c r="J97" s="26" t="s">
        <v>1141</v>
      </c>
      <c r="K97" s="26" t="s">
        <v>988</v>
      </c>
      <c r="L97" s="26" t="s">
        <v>29</v>
      </c>
      <c r="M97" s="26" t="s">
        <v>2893</v>
      </c>
      <c r="N97" s="17" t="s">
        <v>5010</v>
      </c>
      <c r="O97" s="3"/>
    </row>
    <row r="98" customFormat="false" ht="14.25" hidden="false" customHeight="false" outlineLevel="0" collapsed="false">
      <c r="A98" s="13"/>
      <c r="B98" s="14" t="s">
        <v>45</v>
      </c>
      <c r="C98" s="25" t="s">
        <v>46</v>
      </c>
      <c r="D98" s="12" t="s">
        <v>1615</v>
      </c>
      <c r="E98" s="25" t="s">
        <v>965</v>
      </c>
      <c r="F98" s="26" t="s">
        <v>1055</v>
      </c>
      <c r="G98" s="26" t="s">
        <v>697</v>
      </c>
      <c r="H98" s="26" t="s">
        <v>357</v>
      </c>
      <c r="I98" s="26" t="s">
        <v>800</v>
      </c>
      <c r="J98" s="26" t="s">
        <v>810</v>
      </c>
      <c r="K98" s="26" t="s">
        <v>518</v>
      </c>
      <c r="L98" s="26" t="s">
        <v>469</v>
      </c>
      <c r="M98" s="26" t="s">
        <v>436</v>
      </c>
      <c r="N98" s="17" t="s">
        <v>4759</v>
      </c>
      <c r="O98" s="3"/>
    </row>
    <row r="99" customFormat="false" ht="14.25" hidden="false" customHeight="false" outlineLevel="0" collapsed="false">
      <c r="A99" s="13" t="s">
        <v>633</v>
      </c>
      <c r="B99" s="14" t="s">
        <v>37</v>
      </c>
      <c r="C99" s="25" t="s">
        <v>634</v>
      </c>
      <c r="D99" s="12" t="s">
        <v>1225</v>
      </c>
      <c r="E99" s="25" t="s">
        <v>1225</v>
      </c>
      <c r="F99" s="26" t="s">
        <v>2893</v>
      </c>
      <c r="G99" s="26" t="s">
        <v>1333</v>
      </c>
      <c r="H99" s="26" t="s">
        <v>2893</v>
      </c>
      <c r="I99" s="26" t="s">
        <v>34</v>
      </c>
      <c r="J99" s="26" t="s">
        <v>1346</v>
      </c>
      <c r="K99" s="26" t="s">
        <v>35</v>
      </c>
      <c r="L99" s="26" t="s">
        <v>32</v>
      </c>
      <c r="M99" s="26" t="s">
        <v>1512</v>
      </c>
      <c r="N99" s="12" t="s">
        <v>5011</v>
      </c>
      <c r="O99" s="3"/>
    </row>
    <row r="100" customFormat="false" ht="14.25" hidden="false" customHeight="false" outlineLevel="0" collapsed="false">
      <c r="A100" s="13"/>
      <c r="B100" s="14" t="s">
        <v>45</v>
      </c>
      <c r="C100" s="25" t="s">
        <v>46</v>
      </c>
      <c r="D100" s="12" t="s">
        <v>1584</v>
      </c>
      <c r="E100" s="25" t="s">
        <v>1584</v>
      </c>
      <c r="F100" s="26" t="s">
        <v>137</v>
      </c>
      <c r="G100" s="26" t="s">
        <v>398</v>
      </c>
      <c r="H100" s="26" t="s">
        <v>137</v>
      </c>
      <c r="I100" s="26" t="s">
        <v>1160</v>
      </c>
      <c r="J100" s="26" t="s">
        <v>1065</v>
      </c>
      <c r="K100" s="26" t="s">
        <v>240</v>
      </c>
      <c r="L100" s="26" t="s">
        <v>4682</v>
      </c>
      <c r="M100" s="26" t="s">
        <v>123</v>
      </c>
      <c r="N100" s="12" t="s">
        <v>369</v>
      </c>
      <c r="O100" s="3"/>
    </row>
    <row r="101" customFormat="false" ht="14.25" hidden="false" customHeight="false" outlineLevel="0" collapsed="false">
      <c r="A101" s="13" t="s">
        <v>642</v>
      </c>
      <c r="B101" s="14" t="s">
        <v>37</v>
      </c>
      <c r="C101" s="25" t="s">
        <v>643</v>
      </c>
      <c r="D101" s="12" t="s">
        <v>2550</v>
      </c>
      <c r="E101" s="25" t="s">
        <v>2500</v>
      </c>
      <c r="F101" s="26" t="s">
        <v>1261</v>
      </c>
      <c r="G101" s="26" t="s">
        <v>1423</v>
      </c>
      <c r="H101" s="26" t="s">
        <v>2798</v>
      </c>
      <c r="I101" s="26" t="s">
        <v>1905</v>
      </c>
      <c r="J101" s="26" t="s">
        <v>2048</v>
      </c>
      <c r="K101" s="26" t="s">
        <v>1956</v>
      </c>
      <c r="L101" s="26" t="s">
        <v>31</v>
      </c>
      <c r="M101" s="26" t="s">
        <v>31</v>
      </c>
      <c r="N101" s="17" t="s">
        <v>5012</v>
      </c>
      <c r="O101" s="3"/>
    </row>
    <row r="102" customFormat="false" ht="14.25" hidden="false" customHeight="false" outlineLevel="0" collapsed="false">
      <c r="A102" s="13"/>
      <c r="B102" s="14" t="s">
        <v>45</v>
      </c>
      <c r="C102" s="25" t="s">
        <v>46</v>
      </c>
      <c r="D102" s="12" t="s">
        <v>2396</v>
      </c>
      <c r="E102" s="25" t="s">
        <v>1368</v>
      </c>
      <c r="F102" s="26" t="s">
        <v>797</v>
      </c>
      <c r="G102" s="26" t="s">
        <v>280</v>
      </c>
      <c r="H102" s="26" t="s">
        <v>622</v>
      </c>
      <c r="I102" s="26" t="s">
        <v>4643</v>
      </c>
      <c r="J102" s="26" t="s">
        <v>1198</v>
      </c>
      <c r="K102" s="26" t="s">
        <v>1452</v>
      </c>
      <c r="L102" s="26" t="s">
        <v>469</v>
      </c>
      <c r="M102" s="26" t="s">
        <v>469</v>
      </c>
      <c r="N102" s="17" t="s">
        <v>422</v>
      </c>
      <c r="O102" s="3"/>
    </row>
    <row r="103" customFormat="false" ht="14.25" hidden="false" customHeight="false" outlineLevel="0" collapsed="false">
      <c r="A103" s="13" t="s">
        <v>653</v>
      </c>
      <c r="B103" s="14" t="s">
        <v>37</v>
      </c>
      <c r="C103" s="25" t="s">
        <v>654</v>
      </c>
      <c r="D103" s="12" t="s">
        <v>2452</v>
      </c>
      <c r="E103" s="25" t="s">
        <v>1244</v>
      </c>
      <c r="F103" s="26" t="s">
        <v>667</v>
      </c>
      <c r="G103" s="26" t="s">
        <v>1067</v>
      </c>
      <c r="H103" s="26" t="s">
        <v>3208</v>
      </c>
      <c r="I103" s="26" t="s">
        <v>1175</v>
      </c>
      <c r="J103" s="26" t="s">
        <v>666</v>
      </c>
      <c r="K103" s="26" t="s">
        <v>1956</v>
      </c>
      <c r="L103" s="26" t="s">
        <v>32</v>
      </c>
      <c r="M103" s="26" t="s">
        <v>2047</v>
      </c>
      <c r="N103" s="17" t="s">
        <v>5013</v>
      </c>
      <c r="O103" s="3"/>
    </row>
    <row r="104" customFormat="false" ht="14.25" hidden="false" customHeight="false" outlineLevel="0" collapsed="false">
      <c r="A104" s="13"/>
      <c r="B104" s="14" t="s">
        <v>45</v>
      </c>
      <c r="C104" s="25" t="s">
        <v>46</v>
      </c>
      <c r="D104" s="12" t="s">
        <v>2426</v>
      </c>
      <c r="E104" s="25" t="s">
        <v>360</v>
      </c>
      <c r="F104" s="26" t="s">
        <v>151</v>
      </c>
      <c r="G104" s="26" t="s">
        <v>780</v>
      </c>
      <c r="H104" s="26" t="s">
        <v>697</v>
      </c>
      <c r="I104" s="26" t="s">
        <v>845</v>
      </c>
      <c r="J104" s="26" t="s">
        <v>151</v>
      </c>
      <c r="K104" s="26" t="s">
        <v>1206</v>
      </c>
      <c r="L104" s="26" t="s">
        <v>469</v>
      </c>
      <c r="M104" s="26" t="s">
        <v>4723</v>
      </c>
      <c r="N104" s="17" t="s">
        <v>1198</v>
      </c>
      <c r="O104" s="3"/>
    </row>
    <row r="105" customFormat="false" ht="14.25" hidden="false" customHeight="false" outlineLevel="0" collapsed="false">
      <c r="A105" s="16" t="s">
        <v>665</v>
      </c>
      <c r="B105" s="14" t="s">
        <v>37</v>
      </c>
      <c r="C105" s="25" t="s">
        <v>666</v>
      </c>
      <c r="D105" s="12" t="s">
        <v>1906</v>
      </c>
      <c r="E105" s="25" t="s">
        <v>1906</v>
      </c>
      <c r="F105" s="26" t="s">
        <v>35</v>
      </c>
      <c r="G105" s="26" t="s">
        <v>29</v>
      </c>
      <c r="H105" s="26" t="s">
        <v>34</v>
      </c>
      <c r="I105" s="26" t="s">
        <v>33</v>
      </c>
      <c r="J105" s="26" t="s">
        <v>32</v>
      </c>
      <c r="K105" s="26" t="s">
        <v>32</v>
      </c>
      <c r="L105" s="26" t="s">
        <v>1332</v>
      </c>
      <c r="M105" s="26" t="s">
        <v>1332</v>
      </c>
      <c r="N105" s="12" t="s">
        <v>5014</v>
      </c>
      <c r="O105" s="3"/>
    </row>
    <row r="106" customFormat="false" ht="14.25" hidden="false" customHeight="false" outlineLevel="0" collapsed="false">
      <c r="A106" s="13"/>
      <c r="B106" s="14" t="s">
        <v>45</v>
      </c>
      <c r="C106" s="25" t="s">
        <v>46</v>
      </c>
      <c r="D106" s="12" t="s">
        <v>1890</v>
      </c>
      <c r="E106" s="25" t="s">
        <v>1890</v>
      </c>
      <c r="F106" s="26" t="s">
        <v>611</v>
      </c>
      <c r="G106" s="26" t="s">
        <v>4643</v>
      </c>
      <c r="H106" s="26" t="s">
        <v>395</v>
      </c>
      <c r="I106" s="26" t="s">
        <v>755</v>
      </c>
      <c r="J106" s="26" t="s">
        <v>204</v>
      </c>
      <c r="K106" s="26" t="s">
        <v>204</v>
      </c>
      <c r="L106" s="26" t="s">
        <v>1308</v>
      </c>
      <c r="M106" s="26" t="s">
        <v>1308</v>
      </c>
      <c r="N106" s="12" t="s">
        <v>518</v>
      </c>
      <c r="O106" s="3"/>
    </row>
    <row r="107" customFormat="false" ht="14.25" hidden="false" customHeight="false" outlineLevel="0" collapsed="false">
      <c r="A107" s="16" t="s">
        <v>676</v>
      </c>
      <c r="B107" s="14" t="s">
        <v>37</v>
      </c>
      <c r="C107" s="25" t="s">
        <v>677</v>
      </c>
      <c r="D107" s="12" t="s">
        <v>3559</v>
      </c>
      <c r="E107" s="25" t="s">
        <v>2853</v>
      </c>
      <c r="F107" s="25" t="s">
        <v>1756</v>
      </c>
      <c r="G107" s="26" t="s">
        <v>1135</v>
      </c>
      <c r="H107" s="25" t="s">
        <v>3028</v>
      </c>
      <c r="I107" s="26" t="s">
        <v>3820</v>
      </c>
      <c r="J107" s="26" t="s">
        <v>1266</v>
      </c>
      <c r="K107" s="26" t="s">
        <v>1691</v>
      </c>
      <c r="L107" s="26" t="s">
        <v>2439</v>
      </c>
      <c r="M107" s="26" t="s">
        <v>1197</v>
      </c>
      <c r="N107" s="12" t="s">
        <v>5015</v>
      </c>
      <c r="O107" s="3"/>
    </row>
    <row r="108" customFormat="false" ht="14.25" hidden="false" customHeight="false" outlineLevel="0" collapsed="false">
      <c r="A108" s="13"/>
      <c r="B108" s="14" t="s">
        <v>45</v>
      </c>
      <c r="C108" s="25" t="s">
        <v>46</v>
      </c>
      <c r="D108" s="12" t="s">
        <v>2015</v>
      </c>
      <c r="E108" s="25" t="s">
        <v>1731</v>
      </c>
      <c r="F108" s="25" t="s">
        <v>346</v>
      </c>
      <c r="G108" s="26" t="s">
        <v>1064</v>
      </c>
      <c r="H108" s="25" t="s">
        <v>1047</v>
      </c>
      <c r="I108" s="26" t="s">
        <v>176</v>
      </c>
      <c r="J108" s="26" t="s">
        <v>165</v>
      </c>
      <c r="K108" s="26" t="s">
        <v>923</v>
      </c>
      <c r="L108" s="26" t="s">
        <v>1088</v>
      </c>
      <c r="M108" s="26" t="s">
        <v>243</v>
      </c>
      <c r="N108" s="12" t="s">
        <v>1039</v>
      </c>
      <c r="O108" s="3"/>
    </row>
    <row r="109" customFormat="false" ht="14.25" hidden="false" customHeight="false" outlineLevel="0" collapsed="false">
      <c r="A109" s="15" t="s">
        <v>687</v>
      </c>
      <c r="B109" s="14"/>
      <c r="C109" s="25"/>
      <c r="D109" s="12"/>
      <c r="E109" s="25"/>
      <c r="F109" s="25"/>
      <c r="G109" s="25"/>
      <c r="H109" s="25"/>
      <c r="I109" s="25"/>
      <c r="J109" s="25"/>
      <c r="K109" s="25"/>
      <c r="L109" s="25"/>
      <c r="M109" s="25"/>
      <c r="N109" s="12"/>
      <c r="O109" s="3"/>
    </row>
    <row r="110" customFormat="false" ht="14.25" hidden="false" customHeight="false" outlineLevel="0" collapsed="false">
      <c r="A110" s="13" t="s">
        <v>688</v>
      </c>
      <c r="B110" s="14" t="s">
        <v>37</v>
      </c>
      <c r="C110" s="25" t="s">
        <v>689</v>
      </c>
      <c r="D110" s="12" t="s">
        <v>2201</v>
      </c>
      <c r="E110" s="25" t="s">
        <v>3664</v>
      </c>
      <c r="F110" s="26" t="s">
        <v>3228</v>
      </c>
      <c r="G110" s="26" t="s">
        <v>2444</v>
      </c>
      <c r="H110" s="26" t="s">
        <v>4298</v>
      </c>
      <c r="I110" s="26" t="s">
        <v>2438</v>
      </c>
      <c r="J110" s="26" t="s">
        <v>4964</v>
      </c>
      <c r="K110" s="26" t="s">
        <v>1174</v>
      </c>
      <c r="L110" s="26" t="s">
        <v>1053</v>
      </c>
      <c r="M110" s="26" t="s">
        <v>634</v>
      </c>
      <c r="N110" s="17" t="s">
        <v>5016</v>
      </c>
      <c r="O110" s="3"/>
    </row>
    <row r="111" customFormat="false" ht="14.25" hidden="false" customHeight="false" outlineLevel="0" collapsed="false">
      <c r="A111" s="13"/>
      <c r="B111" s="14" t="s">
        <v>45</v>
      </c>
      <c r="C111" s="25" t="s">
        <v>46</v>
      </c>
      <c r="D111" s="12" t="s">
        <v>1639</v>
      </c>
      <c r="E111" s="25" t="s">
        <v>268</v>
      </c>
      <c r="F111" s="26" t="s">
        <v>596</v>
      </c>
      <c r="G111" s="26" t="s">
        <v>109</v>
      </c>
      <c r="H111" s="26" t="s">
        <v>386</v>
      </c>
      <c r="I111" s="26" t="s">
        <v>685</v>
      </c>
      <c r="J111" s="26" t="s">
        <v>306</v>
      </c>
      <c r="K111" s="26" t="s">
        <v>1452</v>
      </c>
      <c r="L111" s="26" t="s">
        <v>214</v>
      </c>
      <c r="M111" s="26" t="s">
        <v>1031</v>
      </c>
      <c r="N111" s="17" t="s">
        <v>867</v>
      </c>
      <c r="O111" s="3"/>
    </row>
    <row r="112" customFormat="false" ht="14.25" hidden="false" customHeight="false" outlineLevel="0" collapsed="false">
      <c r="A112" s="13" t="s">
        <v>699</v>
      </c>
      <c r="B112" s="14" t="s">
        <v>37</v>
      </c>
      <c r="C112" s="25" t="s">
        <v>700</v>
      </c>
      <c r="D112" s="12" t="s">
        <v>3916</v>
      </c>
      <c r="E112" s="25" t="s">
        <v>3629</v>
      </c>
      <c r="F112" s="26" t="s">
        <v>220</v>
      </c>
      <c r="G112" s="26" t="s">
        <v>1700</v>
      </c>
      <c r="H112" s="26" t="s">
        <v>3550</v>
      </c>
      <c r="I112" s="26" t="s">
        <v>2538</v>
      </c>
      <c r="J112" s="26" t="s">
        <v>1051</v>
      </c>
      <c r="K112" s="26" t="s">
        <v>1092</v>
      </c>
      <c r="L112" s="26" t="s">
        <v>1104</v>
      </c>
      <c r="M112" s="26" t="s">
        <v>1341</v>
      </c>
      <c r="N112" s="17" t="s">
        <v>5017</v>
      </c>
      <c r="O112" s="3"/>
    </row>
    <row r="113" customFormat="false" ht="14.25" hidden="false" customHeight="false" outlineLevel="0" collapsed="false">
      <c r="A113" s="13"/>
      <c r="B113" s="14" t="s">
        <v>45</v>
      </c>
      <c r="C113" s="25" t="s">
        <v>46</v>
      </c>
      <c r="D113" s="12" t="s">
        <v>1794</v>
      </c>
      <c r="E113" s="25" t="s">
        <v>1307</v>
      </c>
      <c r="F113" s="26" t="s">
        <v>800</v>
      </c>
      <c r="G113" s="26" t="s">
        <v>269</v>
      </c>
      <c r="H113" s="26" t="s">
        <v>1040</v>
      </c>
      <c r="I113" s="26" t="s">
        <v>4682</v>
      </c>
      <c r="J113" s="26" t="s">
        <v>489</v>
      </c>
      <c r="K113" s="26" t="s">
        <v>1031</v>
      </c>
      <c r="L113" s="26" t="s">
        <v>1056</v>
      </c>
      <c r="M113" s="26" t="s">
        <v>1056</v>
      </c>
      <c r="N113" s="17" t="s">
        <v>109</v>
      </c>
      <c r="O113" s="3"/>
    </row>
    <row r="114" customFormat="false" ht="14.25" hidden="false" customHeight="false" outlineLevel="0" collapsed="false">
      <c r="A114" s="13" t="s">
        <v>710</v>
      </c>
      <c r="B114" s="14" t="s">
        <v>37</v>
      </c>
      <c r="C114" s="25" t="s">
        <v>711</v>
      </c>
      <c r="D114" s="12" t="s">
        <v>5018</v>
      </c>
      <c r="E114" s="25" t="s">
        <v>1429</v>
      </c>
      <c r="F114" s="26" t="s">
        <v>1120</v>
      </c>
      <c r="G114" s="26" t="s">
        <v>1143</v>
      </c>
      <c r="H114" s="26" t="s">
        <v>1422</v>
      </c>
      <c r="I114" s="26" t="s">
        <v>666</v>
      </c>
      <c r="J114" s="26" t="s">
        <v>1075</v>
      </c>
      <c r="K114" s="26" t="s">
        <v>3833</v>
      </c>
      <c r="L114" s="26" t="s">
        <v>512</v>
      </c>
      <c r="M114" s="26" t="s">
        <v>1105</v>
      </c>
      <c r="N114" s="12" t="s">
        <v>5019</v>
      </c>
      <c r="O114" s="3"/>
    </row>
    <row r="115" customFormat="false" ht="14.25" hidden="false" customHeight="false" outlineLevel="0" collapsed="false">
      <c r="A115" s="13"/>
      <c r="B115" s="14" t="s">
        <v>45</v>
      </c>
      <c r="C115" s="25" t="s">
        <v>46</v>
      </c>
      <c r="D115" s="12" t="s">
        <v>1010</v>
      </c>
      <c r="E115" s="25" t="s">
        <v>1368</v>
      </c>
      <c r="F115" s="26" t="s">
        <v>1125</v>
      </c>
      <c r="G115" s="26" t="s">
        <v>1160</v>
      </c>
      <c r="H115" s="26" t="s">
        <v>596</v>
      </c>
      <c r="I115" s="26" t="s">
        <v>344</v>
      </c>
      <c r="J115" s="26" t="s">
        <v>1055</v>
      </c>
      <c r="K115" s="26" t="s">
        <v>1056</v>
      </c>
      <c r="L115" s="26" t="s">
        <v>489</v>
      </c>
      <c r="M115" s="26" t="s">
        <v>436</v>
      </c>
      <c r="N115" s="12" t="s">
        <v>151</v>
      </c>
      <c r="O115" s="3"/>
    </row>
    <row r="116" customFormat="false" ht="14.25" hidden="false" customHeight="false" outlineLevel="0" collapsed="false">
      <c r="A116" s="13" t="s">
        <v>722</v>
      </c>
      <c r="B116" s="14" t="s">
        <v>37</v>
      </c>
      <c r="C116" s="25" t="s">
        <v>723</v>
      </c>
      <c r="D116" s="12" t="s">
        <v>207</v>
      </c>
      <c r="E116" s="25" t="s">
        <v>1108</v>
      </c>
      <c r="F116" s="26" t="s">
        <v>1174</v>
      </c>
      <c r="G116" s="26" t="s">
        <v>1091</v>
      </c>
      <c r="H116" s="26" t="s">
        <v>4964</v>
      </c>
      <c r="I116" s="26" t="s">
        <v>1201</v>
      </c>
      <c r="J116" s="26" t="s">
        <v>1339</v>
      </c>
      <c r="K116" s="26" t="s">
        <v>1291</v>
      </c>
      <c r="L116" s="26" t="s">
        <v>1261</v>
      </c>
      <c r="M116" s="26" t="s">
        <v>1341</v>
      </c>
      <c r="N116" s="12" t="s">
        <v>5020</v>
      </c>
      <c r="O116" s="3"/>
    </row>
    <row r="117" customFormat="false" ht="14.25" hidden="false" customHeight="false" outlineLevel="0" collapsed="false">
      <c r="A117" s="13"/>
      <c r="B117" s="14" t="s">
        <v>45</v>
      </c>
      <c r="C117" s="25" t="s">
        <v>46</v>
      </c>
      <c r="D117" s="12" t="s">
        <v>1343</v>
      </c>
      <c r="E117" s="25" t="s">
        <v>1887</v>
      </c>
      <c r="F117" s="26" t="s">
        <v>266</v>
      </c>
      <c r="G117" s="26" t="s">
        <v>4682</v>
      </c>
      <c r="H117" s="26" t="s">
        <v>269</v>
      </c>
      <c r="I117" s="26" t="s">
        <v>845</v>
      </c>
      <c r="J117" s="26" t="s">
        <v>344</v>
      </c>
      <c r="K117" s="26" t="s">
        <v>489</v>
      </c>
      <c r="L117" s="26" t="s">
        <v>4643</v>
      </c>
      <c r="M117" s="26" t="s">
        <v>162</v>
      </c>
      <c r="N117" s="12" t="s">
        <v>4643</v>
      </c>
      <c r="O117" s="3"/>
    </row>
    <row r="118" customFormat="false" ht="14.25" hidden="false" customHeight="false" outlineLevel="0" collapsed="false">
      <c r="A118" s="13" t="s">
        <v>732</v>
      </c>
      <c r="B118" s="14" t="s">
        <v>37</v>
      </c>
      <c r="C118" s="25" t="s">
        <v>733</v>
      </c>
      <c r="D118" s="12" t="s">
        <v>5021</v>
      </c>
      <c r="E118" s="25" t="s">
        <v>5022</v>
      </c>
      <c r="F118" s="26" t="s">
        <v>1409</v>
      </c>
      <c r="G118" s="26" t="s">
        <v>473</v>
      </c>
      <c r="H118" s="26" t="s">
        <v>3615</v>
      </c>
      <c r="I118" s="26" t="s">
        <v>1191</v>
      </c>
      <c r="J118" s="26" t="s">
        <v>1135</v>
      </c>
      <c r="K118" s="26" t="s">
        <v>2439</v>
      </c>
      <c r="L118" s="26" t="s">
        <v>1235</v>
      </c>
      <c r="M118" s="26" t="s">
        <v>504</v>
      </c>
      <c r="N118" s="12" t="s">
        <v>5023</v>
      </c>
      <c r="O118" s="3"/>
    </row>
    <row r="119" customFormat="false" ht="14.25" hidden="false" customHeight="false" outlineLevel="0" collapsed="false">
      <c r="A119" s="13"/>
      <c r="B119" s="14" t="s">
        <v>45</v>
      </c>
      <c r="C119" s="25" t="s">
        <v>46</v>
      </c>
      <c r="D119" s="12" t="s">
        <v>1851</v>
      </c>
      <c r="E119" s="25" t="s">
        <v>438</v>
      </c>
      <c r="F119" s="26" t="s">
        <v>847</v>
      </c>
      <c r="G119" s="26" t="s">
        <v>1040</v>
      </c>
      <c r="H119" s="26" t="s">
        <v>810</v>
      </c>
      <c r="I119" s="26" t="s">
        <v>797</v>
      </c>
      <c r="J119" s="26" t="s">
        <v>4682</v>
      </c>
      <c r="K119" s="26" t="s">
        <v>436</v>
      </c>
      <c r="L119" s="26" t="s">
        <v>797</v>
      </c>
      <c r="M119" s="26" t="s">
        <v>489</v>
      </c>
      <c r="N119" s="12" t="s">
        <v>1447</v>
      </c>
      <c r="O119" s="3"/>
    </row>
    <row r="120" customFormat="false" ht="14.25" hidden="false" customHeight="false" outlineLevel="0" collapsed="false">
      <c r="A120" s="13" t="s">
        <v>743</v>
      </c>
      <c r="B120" s="14" t="s">
        <v>37</v>
      </c>
      <c r="C120" s="25" t="s">
        <v>744</v>
      </c>
      <c r="D120" s="12" t="s">
        <v>4293</v>
      </c>
      <c r="E120" s="25" t="s">
        <v>5024</v>
      </c>
      <c r="F120" s="26" t="s">
        <v>601</v>
      </c>
      <c r="G120" s="26" t="s">
        <v>2444</v>
      </c>
      <c r="H120" s="26" t="s">
        <v>1434</v>
      </c>
      <c r="I120" s="26" t="s">
        <v>1991</v>
      </c>
      <c r="J120" s="26" t="s">
        <v>1912</v>
      </c>
      <c r="K120" s="26" t="s">
        <v>2798</v>
      </c>
      <c r="L120" s="26" t="s">
        <v>1177</v>
      </c>
      <c r="M120" s="26" t="s">
        <v>1093</v>
      </c>
      <c r="N120" s="12" t="s">
        <v>5025</v>
      </c>
      <c r="O120" s="3"/>
    </row>
    <row r="121" customFormat="false" ht="14.25" hidden="false" customHeight="false" outlineLevel="0" collapsed="false">
      <c r="A121" s="13"/>
      <c r="B121" s="14" t="s">
        <v>45</v>
      </c>
      <c r="C121" s="25" t="s">
        <v>46</v>
      </c>
      <c r="D121" s="12" t="s">
        <v>1145</v>
      </c>
      <c r="E121" s="25" t="s">
        <v>1851</v>
      </c>
      <c r="F121" s="26" t="s">
        <v>1048</v>
      </c>
      <c r="G121" s="26" t="s">
        <v>269</v>
      </c>
      <c r="H121" s="26" t="s">
        <v>1373</v>
      </c>
      <c r="I121" s="26" t="s">
        <v>4682</v>
      </c>
      <c r="J121" s="26" t="s">
        <v>344</v>
      </c>
      <c r="K121" s="26" t="s">
        <v>797</v>
      </c>
      <c r="L121" s="26" t="s">
        <v>436</v>
      </c>
      <c r="M121" s="26" t="s">
        <v>4643</v>
      </c>
      <c r="N121" s="12" t="s">
        <v>789</v>
      </c>
      <c r="O121" s="3"/>
    </row>
    <row r="122" customFormat="false" ht="14.25" hidden="false" customHeight="false" outlineLevel="0" collapsed="false">
      <c r="A122" s="13" t="s">
        <v>756</v>
      </c>
      <c r="B122" s="14" t="s">
        <v>37</v>
      </c>
      <c r="C122" s="25" t="s">
        <v>757</v>
      </c>
      <c r="D122" s="12" t="s">
        <v>5026</v>
      </c>
      <c r="E122" s="25" t="s">
        <v>5027</v>
      </c>
      <c r="F122" s="25" t="s">
        <v>5028</v>
      </c>
      <c r="G122" s="26" t="s">
        <v>2422</v>
      </c>
      <c r="H122" s="25" t="s">
        <v>2055</v>
      </c>
      <c r="I122" s="26" t="s">
        <v>3615</v>
      </c>
      <c r="J122" s="26" t="s">
        <v>2571</v>
      </c>
      <c r="K122" s="26" t="s">
        <v>601</v>
      </c>
      <c r="L122" s="26" t="s">
        <v>2620</v>
      </c>
      <c r="M122" s="26" t="s">
        <v>1276</v>
      </c>
      <c r="N122" s="12" t="s">
        <v>5029</v>
      </c>
      <c r="O122" s="3"/>
    </row>
    <row r="123" customFormat="false" ht="14.25" hidden="false" customHeight="false" outlineLevel="0" collapsed="false">
      <c r="A123" s="13"/>
      <c r="B123" s="14" t="s">
        <v>45</v>
      </c>
      <c r="C123" s="25" t="s">
        <v>46</v>
      </c>
      <c r="D123" s="12" t="s">
        <v>766</v>
      </c>
      <c r="E123" s="25" t="s">
        <v>1131</v>
      </c>
      <c r="F123" s="25" t="s">
        <v>867</v>
      </c>
      <c r="G123" s="26" t="s">
        <v>810</v>
      </c>
      <c r="H123" s="25" t="s">
        <v>755</v>
      </c>
      <c r="I123" s="26" t="s">
        <v>306</v>
      </c>
      <c r="J123" s="26" t="s">
        <v>1447</v>
      </c>
      <c r="K123" s="26" t="s">
        <v>797</v>
      </c>
      <c r="L123" s="26" t="s">
        <v>1452</v>
      </c>
      <c r="M123" s="26" t="s">
        <v>1146</v>
      </c>
      <c r="N123" s="12" t="s">
        <v>1240</v>
      </c>
      <c r="O123" s="3"/>
    </row>
    <row r="124" customFormat="false" ht="14.25" hidden="false" customHeight="false" outlineLevel="0" collapsed="false">
      <c r="A124" s="13" t="s">
        <v>770</v>
      </c>
      <c r="B124" s="14" t="s">
        <v>37</v>
      </c>
      <c r="C124" s="25" t="s">
        <v>771</v>
      </c>
      <c r="D124" s="12" t="s">
        <v>3475</v>
      </c>
      <c r="E124" s="25" t="s">
        <v>2526</v>
      </c>
      <c r="F124" s="26" t="s">
        <v>1753</v>
      </c>
      <c r="G124" s="26" t="s">
        <v>1265</v>
      </c>
      <c r="H124" s="26" t="s">
        <v>1989</v>
      </c>
      <c r="I124" s="26" t="s">
        <v>1265</v>
      </c>
      <c r="J124" s="26" t="s">
        <v>1091</v>
      </c>
      <c r="K124" s="26" t="s">
        <v>1261</v>
      </c>
      <c r="L124" s="26" t="s">
        <v>1380</v>
      </c>
      <c r="M124" s="26" t="s">
        <v>1956</v>
      </c>
      <c r="N124" s="12" t="s">
        <v>5030</v>
      </c>
      <c r="O124" s="3"/>
    </row>
    <row r="125" customFormat="false" ht="14.25" hidden="false" customHeight="false" outlineLevel="0" collapsed="false">
      <c r="A125" s="13"/>
      <c r="B125" s="14" t="s">
        <v>45</v>
      </c>
      <c r="C125" s="25" t="s">
        <v>46</v>
      </c>
      <c r="D125" s="12" t="s">
        <v>2375</v>
      </c>
      <c r="E125" s="25" t="s">
        <v>1446</v>
      </c>
      <c r="F125" s="26" t="s">
        <v>266</v>
      </c>
      <c r="G125" s="26" t="s">
        <v>685</v>
      </c>
      <c r="H125" s="26" t="s">
        <v>489</v>
      </c>
      <c r="I125" s="26" t="s">
        <v>685</v>
      </c>
      <c r="J125" s="26" t="s">
        <v>845</v>
      </c>
      <c r="K125" s="26" t="s">
        <v>344</v>
      </c>
      <c r="L125" s="26" t="s">
        <v>1452</v>
      </c>
      <c r="M125" s="26" t="s">
        <v>4643</v>
      </c>
      <c r="N125" s="12" t="s">
        <v>489</v>
      </c>
      <c r="O125" s="3"/>
    </row>
    <row r="126" customFormat="false" ht="14.25" hidden="false" customHeight="false" outlineLevel="0" collapsed="false">
      <c r="A126" s="13" t="s">
        <v>781</v>
      </c>
      <c r="B126" s="14" t="s">
        <v>37</v>
      </c>
      <c r="C126" s="25" t="s">
        <v>782</v>
      </c>
      <c r="D126" s="12" t="s">
        <v>3832</v>
      </c>
      <c r="E126" s="25" t="s">
        <v>3036</v>
      </c>
      <c r="F126" s="26" t="s">
        <v>2447</v>
      </c>
      <c r="G126" s="26" t="s">
        <v>1113</v>
      </c>
      <c r="H126" s="26" t="s">
        <v>2019</v>
      </c>
      <c r="I126" s="26" t="s">
        <v>1267</v>
      </c>
      <c r="J126" s="26" t="s">
        <v>1043</v>
      </c>
      <c r="K126" s="26" t="s">
        <v>511</v>
      </c>
      <c r="L126" s="26" t="s">
        <v>1401</v>
      </c>
      <c r="M126" s="26" t="s">
        <v>1205</v>
      </c>
      <c r="N126" s="12" t="s">
        <v>5031</v>
      </c>
      <c r="O126" s="3"/>
    </row>
    <row r="127" customFormat="false" ht="14.25" hidden="false" customHeight="false" outlineLevel="0" collapsed="false">
      <c r="A127" s="13"/>
      <c r="B127" s="14" t="s">
        <v>45</v>
      </c>
      <c r="C127" s="25" t="s">
        <v>46</v>
      </c>
      <c r="D127" s="12" t="s">
        <v>1974</v>
      </c>
      <c r="E127" s="25" t="s">
        <v>120</v>
      </c>
      <c r="F127" s="26" t="s">
        <v>1160</v>
      </c>
      <c r="G127" s="26" t="s">
        <v>685</v>
      </c>
      <c r="H127" s="26" t="s">
        <v>797</v>
      </c>
      <c r="I127" s="26" t="s">
        <v>1056</v>
      </c>
      <c r="J127" s="26" t="s">
        <v>1146</v>
      </c>
      <c r="K127" s="26" t="s">
        <v>1198</v>
      </c>
      <c r="L127" s="26" t="s">
        <v>4682</v>
      </c>
      <c r="M127" s="26" t="s">
        <v>489</v>
      </c>
      <c r="N127" s="12" t="s">
        <v>1125</v>
      </c>
      <c r="O127" s="3"/>
    </row>
    <row r="128" customFormat="false" ht="14.25" hidden="false" customHeight="false" outlineLevel="0" collapsed="false">
      <c r="A128" s="13" t="s">
        <v>790</v>
      </c>
      <c r="B128" s="14" t="s">
        <v>37</v>
      </c>
      <c r="C128" s="25" t="s">
        <v>791</v>
      </c>
      <c r="D128" s="12" t="s">
        <v>4574</v>
      </c>
      <c r="E128" s="25" t="s">
        <v>1370</v>
      </c>
      <c r="F128" s="26" t="s">
        <v>2738</v>
      </c>
      <c r="G128" s="26" t="s">
        <v>1115</v>
      </c>
      <c r="H128" s="26" t="s">
        <v>2538</v>
      </c>
      <c r="I128" s="26" t="s">
        <v>553</v>
      </c>
      <c r="J128" s="26" t="s">
        <v>1261</v>
      </c>
      <c r="K128" s="26" t="s">
        <v>1339</v>
      </c>
      <c r="L128" s="26" t="s">
        <v>1203</v>
      </c>
      <c r="M128" s="26" t="s">
        <v>1404</v>
      </c>
      <c r="N128" s="12" t="s">
        <v>5032</v>
      </c>
      <c r="O128" s="3"/>
    </row>
    <row r="129" customFormat="false" ht="14.25" hidden="false" customHeight="false" outlineLevel="0" collapsed="false">
      <c r="A129" s="13"/>
      <c r="B129" s="14" t="s">
        <v>45</v>
      </c>
      <c r="C129" s="25" t="s">
        <v>46</v>
      </c>
      <c r="D129" s="12" t="s">
        <v>1740</v>
      </c>
      <c r="E129" s="25" t="s">
        <v>1223</v>
      </c>
      <c r="F129" s="26" t="s">
        <v>123</v>
      </c>
      <c r="G129" s="26" t="s">
        <v>721</v>
      </c>
      <c r="H129" s="26" t="s">
        <v>587</v>
      </c>
      <c r="I129" s="26" t="s">
        <v>845</v>
      </c>
      <c r="J129" s="26" t="s">
        <v>1056</v>
      </c>
      <c r="K129" s="26" t="s">
        <v>4682</v>
      </c>
      <c r="L129" s="26" t="s">
        <v>1198</v>
      </c>
      <c r="M129" s="26" t="s">
        <v>306</v>
      </c>
      <c r="N129" s="12" t="s">
        <v>1452</v>
      </c>
      <c r="O129" s="3"/>
    </row>
    <row r="130" customFormat="false" ht="14.25" hidden="false" customHeight="false" outlineLevel="0" collapsed="false">
      <c r="A130" s="13" t="s">
        <v>801</v>
      </c>
      <c r="B130" s="14" t="s">
        <v>37</v>
      </c>
      <c r="C130" s="25" t="s">
        <v>802</v>
      </c>
      <c r="D130" s="12" t="s">
        <v>4449</v>
      </c>
      <c r="E130" s="25" t="s">
        <v>4273</v>
      </c>
      <c r="F130" s="26" t="s">
        <v>4443</v>
      </c>
      <c r="G130" s="26" t="s">
        <v>2984</v>
      </c>
      <c r="H130" s="26" t="s">
        <v>2052</v>
      </c>
      <c r="I130" s="26" t="s">
        <v>2778</v>
      </c>
      <c r="J130" s="26" t="s">
        <v>1062</v>
      </c>
      <c r="K130" s="26" t="s">
        <v>1957</v>
      </c>
      <c r="L130" s="26" t="s">
        <v>1341</v>
      </c>
      <c r="M130" s="26" t="s">
        <v>2823</v>
      </c>
      <c r="N130" s="12" t="s">
        <v>5033</v>
      </c>
      <c r="O130" s="3"/>
    </row>
    <row r="131" customFormat="false" ht="14.25" hidden="false" customHeight="false" outlineLevel="0" collapsed="false">
      <c r="A131" s="13"/>
      <c r="B131" s="14" t="s">
        <v>45</v>
      </c>
      <c r="C131" s="25" t="s">
        <v>46</v>
      </c>
      <c r="D131" s="12" t="s">
        <v>2427</v>
      </c>
      <c r="E131" s="25" t="s">
        <v>1302</v>
      </c>
      <c r="F131" s="26" t="s">
        <v>1039</v>
      </c>
      <c r="G131" s="26" t="s">
        <v>810</v>
      </c>
      <c r="H131" s="26" t="s">
        <v>789</v>
      </c>
      <c r="I131" s="26" t="s">
        <v>4682</v>
      </c>
      <c r="J131" s="26" t="s">
        <v>1146</v>
      </c>
      <c r="K131" s="26" t="s">
        <v>151</v>
      </c>
      <c r="L131" s="26" t="s">
        <v>489</v>
      </c>
      <c r="M131" s="26" t="s">
        <v>1056</v>
      </c>
      <c r="N131" s="12" t="s">
        <v>780</v>
      </c>
      <c r="O131" s="3"/>
    </row>
    <row r="132" customFormat="false" ht="14.25" hidden="false" customHeight="false" outlineLevel="0" collapsed="false">
      <c r="A132" s="13" t="s">
        <v>814</v>
      </c>
      <c r="B132" s="14" t="s">
        <v>37</v>
      </c>
      <c r="C132" s="25" t="s">
        <v>815</v>
      </c>
      <c r="D132" s="12" t="s">
        <v>5034</v>
      </c>
      <c r="E132" s="25" t="s">
        <v>5035</v>
      </c>
      <c r="F132" s="26" t="s">
        <v>2211</v>
      </c>
      <c r="G132" s="26" t="s">
        <v>5036</v>
      </c>
      <c r="H132" s="26" t="s">
        <v>4957</v>
      </c>
      <c r="I132" s="26" t="s">
        <v>3028</v>
      </c>
      <c r="J132" s="26" t="s">
        <v>3550</v>
      </c>
      <c r="K132" s="26" t="s">
        <v>1142</v>
      </c>
      <c r="L132" s="26" t="s">
        <v>1192</v>
      </c>
      <c r="M132" s="26" t="s">
        <v>2509</v>
      </c>
      <c r="N132" s="17" t="s">
        <v>5037</v>
      </c>
      <c r="O132" s="3"/>
    </row>
    <row r="133" customFormat="false" ht="14.25" hidden="false" customHeight="false" outlineLevel="0" collapsed="false">
      <c r="A133" s="13"/>
      <c r="B133" s="14" t="s">
        <v>45</v>
      </c>
      <c r="C133" s="25" t="s">
        <v>46</v>
      </c>
      <c r="D133" s="12" t="s">
        <v>1107</v>
      </c>
      <c r="E133" s="25" t="s">
        <v>1781</v>
      </c>
      <c r="F133" s="26" t="s">
        <v>1088</v>
      </c>
      <c r="G133" s="26" t="s">
        <v>721</v>
      </c>
      <c r="H133" s="26" t="s">
        <v>165</v>
      </c>
      <c r="I133" s="26" t="s">
        <v>1056</v>
      </c>
      <c r="J133" s="26" t="s">
        <v>797</v>
      </c>
      <c r="K133" s="26" t="s">
        <v>797</v>
      </c>
      <c r="L133" s="26" t="s">
        <v>436</v>
      </c>
      <c r="M133" s="26" t="s">
        <v>344</v>
      </c>
      <c r="N133" s="17" t="s">
        <v>1111</v>
      </c>
      <c r="O133" s="3"/>
    </row>
    <row r="134" customFormat="false" ht="14.25" hidden="false" customHeight="false" outlineLevel="0" collapsed="false">
      <c r="A134" s="13" t="s">
        <v>825</v>
      </c>
      <c r="B134" s="14" t="s">
        <v>37</v>
      </c>
      <c r="C134" s="25" t="s">
        <v>826</v>
      </c>
      <c r="D134" s="12" t="s">
        <v>3175</v>
      </c>
      <c r="E134" s="25" t="s">
        <v>3175</v>
      </c>
      <c r="F134" s="26" t="s">
        <v>511</v>
      </c>
      <c r="G134" s="26" t="s">
        <v>1075</v>
      </c>
      <c r="H134" s="26" t="s">
        <v>1931</v>
      </c>
      <c r="I134" s="26" t="s">
        <v>2783</v>
      </c>
      <c r="J134" s="26" t="s">
        <v>1989</v>
      </c>
      <c r="K134" s="26" t="s">
        <v>1134</v>
      </c>
      <c r="L134" s="26" t="s">
        <v>1346</v>
      </c>
      <c r="M134" s="26" t="s">
        <v>1134</v>
      </c>
      <c r="N134" s="12" t="s">
        <v>5038</v>
      </c>
      <c r="O134" s="3"/>
    </row>
    <row r="135" customFormat="false" ht="14.25" hidden="false" customHeight="false" outlineLevel="0" collapsed="false">
      <c r="A135" s="13"/>
      <c r="B135" s="14" t="s">
        <v>45</v>
      </c>
      <c r="C135" s="25" t="s">
        <v>46</v>
      </c>
      <c r="D135" s="12" t="s">
        <v>1280</v>
      </c>
      <c r="E135" s="25" t="s">
        <v>1280</v>
      </c>
      <c r="F135" s="26" t="s">
        <v>151</v>
      </c>
      <c r="G135" s="26" t="s">
        <v>266</v>
      </c>
      <c r="H135" s="26" t="s">
        <v>1125</v>
      </c>
      <c r="I135" s="26" t="s">
        <v>162</v>
      </c>
      <c r="J135" s="26" t="s">
        <v>1198</v>
      </c>
      <c r="K135" s="26" t="s">
        <v>227</v>
      </c>
      <c r="L135" s="26" t="s">
        <v>4723</v>
      </c>
      <c r="M135" s="26" t="s">
        <v>227</v>
      </c>
      <c r="N135" s="12" t="s">
        <v>1056</v>
      </c>
      <c r="O135" s="3"/>
    </row>
    <row r="136" customFormat="false" ht="14.25" hidden="false" customHeight="false" outlineLevel="0" collapsed="false">
      <c r="A136" s="13" t="s">
        <v>836</v>
      </c>
      <c r="B136" s="14" t="s">
        <v>37</v>
      </c>
      <c r="C136" s="25" t="s">
        <v>837</v>
      </c>
      <c r="D136" s="12" t="s">
        <v>2446</v>
      </c>
      <c r="E136" s="25" t="s">
        <v>1964</v>
      </c>
      <c r="F136" s="26" t="s">
        <v>2795</v>
      </c>
      <c r="G136" s="26" t="s">
        <v>1235</v>
      </c>
      <c r="H136" s="26" t="s">
        <v>4964</v>
      </c>
      <c r="I136" s="26" t="s">
        <v>1105</v>
      </c>
      <c r="J136" s="26" t="s">
        <v>512</v>
      </c>
      <c r="K136" s="26" t="s">
        <v>1234</v>
      </c>
      <c r="L136" s="26" t="s">
        <v>1404</v>
      </c>
      <c r="M136" s="26" t="s">
        <v>1339</v>
      </c>
      <c r="N136" s="12" t="s">
        <v>5039</v>
      </c>
      <c r="O136" s="3"/>
    </row>
    <row r="137" customFormat="false" ht="14.25" hidden="false" customHeight="false" outlineLevel="0" collapsed="false">
      <c r="A137" s="13"/>
      <c r="B137" s="14" t="s">
        <v>45</v>
      </c>
      <c r="C137" s="25" t="s">
        <v>46</v>
      </c>
      <c r="D137" s="12" t="s">
        <v>2450</v>
      </c>
      <c r="E137" s="25" t="s">
        <v>2442</v>
      </c>
      <c r="F137" s="26" t="s">
        <v>254</v>
      </c>
      <c r="G137" s="26" t="s">
        <v>1447</v>
      </c>
      <c r="H137" s="26" t="s">
        <v>190</v>
      </c>
      <c r="I137" s="26" t="s">
        <v>1056</v>
      </c>
      <c r="J137" s="26" t="s">
        <v>1452</v>
      </c>
      <c r="K137" s="26" t="s">
        <v>436</v>
      </c>
      <c r="L137" s="26" t="s">
        <v>4643</v>
      </c>
      <c r="M137" s="26" t="s">
        <v>1452</v>
      </c>
      <c r="N137" s="12" t="s">
        <v>1452</v>
      </c>
      <c r="O137" s="3"/>
    </row>
    <row r="138" customFormat="false" ht="14.25" hidden="false" customHeight="false" outlineLevel="0" collapsed="false">
      <c r="A138" s="13" t="s">
        <v>848</v>
      </c>
      <c r="B138" s="14" t="s">
        <v>37</v>
      </c>
      <c r="C138" s="25" t="s">
        <v>849</v>
      </c>
      <c r="D138" s="12" t="s">
        <v>5040</v>
      </c>
      <c r="E138" s="25" t="s">
        <v>5041</v>
      </c>
      <c r="F138" s="26" t="s">
        <v>2542</v>
      </c>
      <c r="G138" s="26" t="s">
        <v>5042</v>
      </c>
      <c r="H138" s="26" t="s">
        <v>1370</v>
      </c>
      <c r="I138" s="26" t="s">
        <v>2620</v>
      </c>
      <c r="J138" s="26" t="s">
        <v>3550</v>
      </c>
      <c r="K138" s="26" t="s">
        <v>1381</v>
      </c>
      <c r="L138" s="26" t="s">
        <v>1235</v>
      </c>
      <c r="M138" s="26" t="s">
        <v>3891</v>
      </c>
      <c r="N138" s="17" t="s">
        <v>5043</v>
      </c>
      <c r="O138" s="3"/>
    </row>
    <row r="139" customFormat="false" ht="14.25" hidden="false" customHeight="false" outlineLevel="0" collapsed="false">
      <c r="A139" s="13"/>
      <c r="B139" s="14" t="s">
        <v>45</v>
      </c>
      <c r="C139" s="25" t="s">
        <v>46</v>
      </c>
      <c r="D139" s="12" t="s">
        <v>2409</v>
      </c>
      <c r="E139" s="25" t="s">
        <v>1368</v>
      </c>
      <c r="F139" s="26" t="s">
        <v>309</v>
      </c>
      <c r="G139" s="26" t="s">
        <v>254</v>
      </c>
      <c r="H139" s="26" t="s">
        <v>266</v>
      </c>
      <c r="I139" s="26" t="s">
        <v>409</v>
      </c>
      <c r="J139" s="26" t="s">
        <v>151</v>
      </c>
      <c r="K139" s="26" t="s">
        <v>344</v>
      </c>
      <c r="L139" s="26" t="s">
        <v>1206</v>
      </c>
      <c r="M139" s="26" t="s">
        <v>1452</v>
      </c>
      <c r="N139" s="17" t="s">
        <v>1010</v>
      </c>
      <c r="O139" s="3"/>
    </row>
    <row r="140" customFormat="false" ht="14.25" hidden="false" customHeight="false" outlineLevel="0" collapsed="false">
      <c r="A140" s="13" t="s">
        <v>858</v>
      </c>
      <c r="B140" s="14" t="s">
        <v>37</v>
      </c>
      <c r="C140" s="25" t="s">
        <v>859</v>
      </c>
      <c r="D140" s="12" t="s">
        <v>1035</v>
      </c>
      <c r="E140" s="25" t="s">
        <v>4330</v>
      </c>
      <c r="F140" s="26" t="s">
        <v>1400</v>
      </c>
      <c r="G140" s="26" t="s">
        <v>1728</v>
      </c>
      <c r="H140" s="26" t="s">
        <v>3625</v>
      </c>
      <c r="I140" s="26" t="s">
        <v>511</v>
      </c>
      <c r="J140" s="26" t="s">
        <v>553</v>
      </c>
      <c r="K140" s="26" t="s">
        <v>1934</v>
      </c>
      <c r="L140" s="26" t="s">
        <v>1201</v>
      </c>
      <c r="M140" s="26" t="s">
        <v>1175</v>
      </c>
      <c r="N140" s="17" t="s">
        <v>5044</v>
      </c>
      <c r="O140" s="3"/>
    </row>
    <row r="141" customFormat="false" ht="14.25" hidden="false" customHeight="false" outlineLevel="0" collapsed="false">
      <c r="A141" s="13"/>
      <c r="B141" s="14" t="s">
        <v>45</v>
      </c>
      <c r="C141" s="25" t="s">
        <v>46</v>
      </c>
      <c r="D141" s="12" t="s">
        <v>1023</v>
      </c>
      <c r="E141" s="25" t="s">
        <v>1300</v>
      </c>
      <c r="F141" s="26" t="s">
        <v>280</v>
      </c>
      <c r="G141" s="26" t="s">
        <v>789</v>
      </c>
      <c r="H141" s="26" t="s">
        <v>137</v>
      </c>
      <c r="I141" s="26" t="s">
        <v>436</v>
      </c>
      <c r="J141" s="26" t="s">
        <v>4643</v>
      </c>
      <c r="K141" s="26" t="s">
        <v>1198</v>
      </c>
      <c r="L141" s="26" t="s">
        <v>344</v>
      </c>
      <c r="M141" s="26" t="s">
        <v>306</v>
      </c>
      <c r="N141" s="17" t="s">
        <v>845</v>
      </c>
      <c r="O141" s="3"/>
    </row>
    <row r="142" customFormat="false" ht="14.25" hidden="false" customHeight="false" outlineLevel="0" collapsed="false">
      <c r="A142" s="15" t="s">
        <v>868</v>
      </c>
      <c r="B142" s="14"/>
      <c r="C142" s="25"/>
      <c r="D142" s="12"/>
      <c r="E142" s="25"/>
      <c r="F142" s="25"/>
      <c r="G142" s="25"/>
      <c r="H142" s="25"/>
      <c r="I142" s="25"/>
      <c r="J142" s="25"/>
      <c r="K142" s="25"/>
      <c r="L142" s="25"/>
      <c r="M142" s="25"/>
      <c r="N142" s="12"/>
      <c r="O142" s="3"/>
    </row>
    <row r="143" customFormat="false" ht="14.25" hidden="false" customHeight="false" outlineLevel="0" collapsed="false">
      <c r="A143" s="13" t="s">
        <v>869</v>
      </c>
      <c r="B143" s="14" t="s">
        <v>37</v>
      </c>
      <c r="C143" s="25" t="s">
        <v>870</v>
      </c>
      <c r="D143" s="12" t="s">
        <v>5045</v>
      </c>
      <c r="E143" s="25" t="s">
        <v>5046</v>
      </c>
      <c r="F143" s="25" t="s">
        <v>2431</v>
      </c>
      <c r="G143" s="25" t="s">
        <v>5047</v>
      </c>
      <c r="H143" s="25" t="s">
        <v>2751</v>
      </c>
      <c r="I143" s="29" t="s">
        <v>1252</v>
      </c>
      <c r="J143" s="29" t="s">
        <v>1209</v>
      </c>
      <c r="K143" s="29" t="s">
        <v>2505</v>
      </c>
      <c r="L143" s="29" t="s">
        <v>5048</v>
      </c>
      <c r="M143" s="29" t="s">
        <v>2744</v>
      </c>
      <c r="N143" s="12" t="s">
        <v>5049</v>
      </c>
      <c r="O143" s="3"/>
    </row>
    <row r="144" customFormat="false" ht="14.25" hidden="false" customHeight="false" outlineLevel="0" collapsed="false">
      <c r="A144" s="13"/>
      <c r="B144" s="14" t="s">
        <v>45</v>
      </c>
      <c r="C144" s="25" t="s">
        <v>46</v>
      </c>
      <c r="D144" s="12" t="s">
        <v>1490</v>
      </c>
      <c r="E144" s="25" t="s">
        <v>1110</v>
      </c>
      <c r="F144" s="25" t="s">
        <v>165</v>
      </c>
      <c r="G144" s="25" t="s">
        <v>1373</v>
      </c>
      <c r="H144" s="25" t="s">
        <v>1065</v>
      </c>
      <c r="I144" s="29" t="s">
        <v>306</v>
      </c>
      <c r="J144" s="29" t="s">
        <v>685</v>
      </c>
      <c r="K144" s="29" t="s">
        <v>344</v>
      </c>
      <c r="L144" s="29" t="s">
        <v>1056</v>
      </c>
      <c r="M144" s="29" t="s">
        <v>151</v>
      </c>
      <c r="N144" s="12" t="s">
        <v>1848</v>
      </c>
      <c r="O144" s="3"/>
    </row>
    <row r="145" customFormat="false" ht="14.25" hidden="false" customHeight="false" outlineLevel="0" collapsed="false">
      <c r="A145" s="13" t="s">
        <v>881</v>
      </c>
      <c r="B145" s="14" t="s">
        <v>37</v>
      </c>
      <c r="C145" s="25" t="s">
        <v>882</v>
      </c>
      <c r="D145" s="12" t="s">
        <v>5050</v>
      </c>
      <c r="E145" s="25" t="s">
        <v>5051</v>
      </c>
      <c r="F145" s="25" t="s">
        <v>5052</v>
      </c>
      <c r="G145" s="25" t="s">
        <v>5053</v>
      </c>
      <c r="H145" s="25" t="s">
        <v>3309</v>
      </c>
      <c r="I145" s="29" t="s">
        <v>2633</v>
      </c>
      <c r="J145" s="29" t="s">
        <v>2424</v>
      </c>
      <c r="K145" s="29" t="s">
        <v>2776</v>
      </c>
      <c r="L145" s="29" t="s">
        <v>1403</v>
      </c>
      <c r="M145" s="29" t="s">
        <v>4446</v>
      </c>
      <c r="N145" s="12" t="s">
        <v>5054</v>
      </c>
      <c r="O145" s="3"/>
    </row>
    <row r="146" customFormat="false" ht="14.25" hidden="false" customHeight="false" outlineLevel="0" collapsed="false">
      <c r="A146" s="13"/>
      <c r="B146" s="14" t="s">
        <v>45</v>
      </c>
      <c r="C146" s="25" t="s">
        <v>46</v>
      </c>
      <c r="D146" s="12" t="s">
        <v>1740</v>
      </c>
      <c r="E146" s="25" t="s">
        <v>2258</v>
      </c>
      <c r="F146" s="25" t="s">
        <v>847</v>
      </c>
      <c r="G146" s="25" t="s">
        <v>123</v>
      </c>
      <c r="H146" s="25" t="s">
        <v>123</v>
      </c>
      <c r="I146" s="29" t="s">
        <v>797</v>
      </c>
      <c r="J146" s="29" t="s">
        <v>797</v>
      </c>
      <c r="K146" s="29" t="s">
        <v>797</v>
      </c>
      <c r="L146" s="29" t="s">
        <v>436</v>
      </c>
      <c r="M146" s="29" t="s">
        <v>1452</v>
      </c>
      <c r="N146" s="12" t="s">
        <v>1598</v>
      </c>
      <c r="O146" s="3"/>
    </row>
    <row r="147" customFormat="false" ht="14.25" hidden="false" customHeight="false" outlineLevel="0" collapsed="false">
      <c r="A147" s="13" t="s">
        <v>893</v>
      </c>
      <c r="B147" s="14" t="s">
        <v>37</v>
      </c>
      <c r="C147" s="25" t="s">
        <v>111</v>
      </c>
      <c r="D147" s="12" t="s">
        <v>5055</v>
      </c>
      <c r="E147" s="25" t="s">
        <v>5056</v>
      </c>
      <c r="F147" s="29" t="s">
        <v>1370</v>
      </c>
      <c r="G147" s="29" t="s">
        <v>2806</v>
      </c>
      <c r="H147" s="29" t="s">
        <v>2592</v>
      </c>
      <c r="I147" s="29" t="s">
        <v>602</v>
      </c>
      <c r="J147" s="29" t="s">
        <v>1139</v>
      </c>
      <c r="K147" s="29" t="s">
        <v>1325</v>
      </c>
      <c r="L147" s="29" t="s">
        <v>1116</v>
      </c>
      <c r="M147" s="29" t="s">
        <v>1701</v>
      </c>
      <c r="N147" s="12" t="s">
        <v>5057</v>
      </c>
      <c r="O147" s="3"/>
    </row>
    <row r="148" customFormat="false" ht="14.25" hidden="false" customHeight="false" outlineLevel="0" collapsed="false">
      <c r="A148" s="13"/>
      <c r="B148" s="14" t="s">
        <v>45</v>
      </c>
      <c r="C148" s="25" t="s">
        <v>46</v>
      </c>
      <c r="D148" s="12" t="s">
        <v>1640</v>
      </c>
      <c r="E148" s="25" t="s">
        <v>1301</v>
      </c>
      <c r="F148" s="29" t="s">
        <v>685</v>
      </c>
      <c r="G148" s="29" t="s">
        <v>1447</v>
      </c>
      <c r="H148" s="29" t="s">
        <v>162</v>
      </c>
      <c r="I148" s="29" t="s">
        <v>4682</v>
      </c>
      <c r="J148" s="29" t="s">
        <v>409</v>
      </c>
      <c r="K148" s="29" t="s">
        <v>436</v>
      </c>
      <c r="L148" s="29" t="s">
        <v>436</v>
      </c>
      <c r="M148" s="29" t="s">
        <v>436</v>
      </c>
      <c r="N148" s="12" t="s">
        <v>967</v>
      </c>
      <c r="O148" s="3"/>
    </row>
    <row r="149" customFormat="false" ht="14.25" hidden="false" customHeight="false" outlineLevel="0" collapsed="false">
      <c r="A149" s="13" t="s">
        <v>903</v>
      </c>
      <c r="B149" s="14" t="s">
        <v>37</v>
      </c>
      <c r="C149" s="25" t="s">
        <v>904</v>
      </c>
      <c r="D149" s="12" t="s">
        <v>5058</v>
      </c>
      <c r="E149" s="25" t="s">
        <v>5059</v>
      </c>
      <c r="F149" s="26" t="s">
        <v>2037</v>
      </c>
      <c r="G149" s="26" t="s">
        <v>3207</v>
      </c>
      <c r="H149" s="25" t="s">
        <v>2213</v>
      </c>
      <c r="I149" s="29" t="s">
        <v>2791</v>
      </c>
      <c r="J149" s="29" t="s">
        <v>1187</v>
      </c>
      <c r="K149" s="29" t="s">
        <v>3798</v>
      </c>
      <c r="L149" s="29" t="s">
        <v>1049</v>
      </c>
      <c r="M149" s="29" t="s">
        <v>1305</v>
      </c>
      <c r="N149" s="17" t="s">
        <v>5060</v>
      </c>
      <c r="O149" s="3"/>
    </row>
    <row r="150" customFormat="false" ht="14.25" hidden="false" customHeight="false" outlineLevel="0" collapsed="false">
      <c r="A150" s="13"/>
      <c r="B150" s="14" t="s">
        <v>45</v>
      </c>
      <c r="C150" s="25" t="s">
        <v>46</v>
      </c>
      <c r="D150" s="12" t="s">
        <v>1601</v>
      </c>
      <c r="E150" s="25" t="s">
        <v>1315</v>
      </c>
      <c r="F150" s="26" t="s">
        <v>847</v>
      </c>
      <c r="G150" s="26" t="s">
        <v>1447</v>
      </c>
      <c r="H150" s="25" t="s">
        <v>386</v>
      </c>
      <c r="I150" s="29" t="s">
        <v>4682</v>
      </c>
      <c r="J150" s="29" t="s">
        <v>306</v>
      </c>
      <c r="K150" s="29" t="s">
        <v>1452</v>
      </c>
      <c r="L150" s="29" t="s">
        <v>489</v>
      </c>
      <c r="M150" s="29" t="s">
        <v>797</v>
      </c>
      <c r="N150" s="17" t="s">
        <v>2384</v>
      </c>
      <c r="O150" s="3"/>
    </row>
    <row r="151" customFormat="false" ht="14.25" hidden="false" customHeight="false" outlineLevel="0" collapsed="false">
      <c r="A151" s="13" t="s">
        <v>912</v>
      </c>
      <c r="B151" s="14" t="s">
        <v>37</v>
      </c>
      <c r="C151" s="25" t="s">
        <v>913</v>
      </c>
      <c r="D151" s="12" t="s">
        <v>3341</v>
      </c>
      <c r="E151" s="25" t="s">
        <v>5061</v>
      </c>
      <c r="F151" s="26" t="s">
        <v>1374</v>
      </c>
      <c r="G151" s="26" t="s">
        <v>1710</v>
      </c>
      <c r="H151" s="26" t="s">
        <v>5042</v>
      </c>
      <c r="I151" s="26" t="s">
        <v>2506</v>
      </c>
      <c r="J151" s="26" t="s">
        <v>1077</v>
      </c>
      <c r="K151" s="26" t="s">
        <v>2447</v>
      </c>
      <c r="L151" s="26" t="s">
        <v>1090</v>
      </c>
      <c r="M151" s="26" t="s">
        <v>1728</v>
      </c>
      <c r="N151" s="17" t="s">
        <v>5062</v>
      </c>
      <c r="O151" s="3"/>
    </row>
    <row r="152" customFormat="false" ht="14.25" hidden="false" customHeight="false" outlineLevel="0" collapsed="false">
      <c r="A152" s="13"/>
      <c r="B152" s="14" t="s">
        <v>45</v>
      </c>
      <c r="C152" s="25" t="s">
        <v>46</v>
      </c>
      <c r="D152" s="12" t="s">
        <v>1300</v>
      </c>
      <c r="E152" s="25" t="s">
        <v>1740</v>
      </c>
      <c r="F152" s="26" t="s">
        <v>596</v>
      </c>
      <c r="G152" s="26" t="s">
        <v>721</v>
      </c>
      <c r="H152" s="26" t="s">
        <v>309</v>
      </c>
      <c r="I152" s="26" t="s">
        <v>685</v>
      </c>
      <c r="J152" s="26" t="s">
        <v>4682</v>
      </c>
      <c r="K152" s="26" t="s">
        <v>1056</v>
      </c>
      <c r="L152" s="26" t="s">
        <v>1198</v>
      </c>
      <c r="M152" s="26" t="s">
        <v>1003</v>
      </c>
      <c r="N152" s="17" t="s">
        <v>134</v>
      </c>
      <c r="O152" s="3"/>
    </row>
    <row r="153" customFormat="false" ht="14.25" hidden="false" customHeight="false" outlineLevel="0" collapsed="false">
      <c r="A153" s="13" t="s">
        <v>924</v>
      </c>
      <c r="B153" s="14" t="s">
        <v>37</v>
      </c>
      <c r="C153" s="25" t="s">
        <v>925</v>
      </c>
      <c r="D153" s="12" t="s">
        <v>5063</v>
      </c>
      <c r="E153" s="25" t="s">
        <v>5064</v>
      </c>
      <c r="F153" s="26" t="s">
        <v>2454</v>
      </c>
      <c r="G153" s="26" t="s">
        <v>3808</v>
      </c>
      <c r="H153" s="26" t="s">
        <v>515</v>
      </c>
      <c r="I153" s="26" t="s">
        <v>1311</v>
      </c>
      <c r="J153" s="26" t="s">
        <v>3228</v>
      </c>
      <c r="K153" s="26" t="s">
        <v>1379</v>
      </c>
      <c r="L153" s="26" t="s">
        <v>4443</v>
      </c>
      <c r="M153" s="26" t="s">
        <v>1142</v>
      </c>
      <c r="N153" s="17" t="s">
        <v>5065</v>
      </c>
      <c r="O153" s="3"/>
    </row>
    <row r="154" customFormat="false" ht="14.25" hidden="false" customHeight="false" outlineLevel="0" collapsed="false">
      <c r="A154" s="13"/>
      <c r="B154" s="14" t="s">
        <v>45</v>
      </c>
      <c r="C154" s="25" t="s">
        <v>46</v>
      </c>
      <c r="D154" s="12" t="s">
        <v>652</v>
      </c>
      <c r="E154" s="25" t="s">
        <v>1099</v>
      </c>
      <c r="F154" s="26" t="s">
        <v>596</v>
      </c>
      <c r="G154" s="26" t="s">
        <v>386</v>
      </c>
      <c r="H154" s="26" t="s">
        <v>269</v>
      </c>
      <c r="I154" s="26" t="s">
        <v>306</v>
      </c>
      <c r="J154" s="26" t="s">
        <v>306</v>
      </c>
      <c r="K154" s="26" t="s">
        <v>409</v>
      </c>
      <c r="L154" s="26" t="s">
        <v>4643</v>
      </c>
      <c r="M154" s="26" t="s">
        <v>1452</v>
      </c>
      <c r="N154" s="17" t="s">
        <v>2408</v>
      </c>
      <c r="O154" s="3"/>
    </row>
    <row r="155" customFormat="false" ht="14.2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</row>
    <row r="156" customFormat="false" ht="14.25" hidden="false" customHeight="false" outlineLevel="0" collapsed="false">
      <c r="A156" s="28" t="s">
        <v>2351</v>
      </c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</row>
  </sheetData>
  <mergeCells count="19">
    <mergeCell ref="A1:O1"/>
    <mergeCell ref="A3:B5"/>
    <mergeCell ref="C3:M3"/>
    <mergeCell ref="C4:C7"/>
    <mergeCell ref="D4:F4"/>
    <mergeCell ref="G4:M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A6:B6"/>
    <mergeCell ref="A7:B7"/>
    <mergeCell ref="A8:B8"/>
  </mergeCells>
  <conditionalFormatting sqref="L9:N154">
    <cfRule type="expression" priority="2" aboveAverage="0" equalAverage="0" bottom="0" percent="0" rank="0" text="" dxfId="56">
      <formula>Q9="c"</formula>
    </cfRule>
    <cfRule type="expression" priority="3" aboveAverage="0" equalAverage="0" bottom="0" percent="0" rank="0" text="" dxfId="57">
      <formula>Q9="u"</formula>
    </cfRule>
  </conditionalFormatting>
  <conditionalFormatting sqref="C9:K154">
    <cfRule type="expression" priority="4" aboveAverage="0" equalAverage="0" bottom="0" percent="0" rank="0" text="" dxfId="58">
      <formula>#REF!="c"</formula>
    </cfRule>
    <cfRule type="expression" priority="5" aboveAverage="0" equalAverage="0" bottom="0" percent="0" rank="0" text="" dxfId="59">
      <formula>#REF!="u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7.37"/>
    <col collapsed="false" customWidth="true" hidden="false" outlineLevel="0" max="2" min="2" style="0" width="2.37"/>
    <col collapsed="false" customWidth="true" hidden="false" outlineLevel="0" max="3" min="3" style="0" width="15.37"/>
    <col collapsed="false" customWidth="true" hidden="false" outlineLevel="0" max="4" min="4" style="0" width="20.25"/>
    <col collapsed="false" customWidth="true" hidden="false" outlineLevel="0" max="8" min="5" style="0" width="18.87"/>
  </cols>
  <sheetData>
    <row r="1" customFormat="false" ht="14.25" hidden="false" customHeight="true" outlineLevel="0" collapsed="false">
      <c r="A1" s="3" t="s">
        <v>15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3"/>
    </row>
    <row r="3" customFormat="false" ht="15" hidden="false" customHeight="true" outlineLevel="0" collapsed="false">
      <c r="A3" s="5" t="s">
        <v>980</v>
      </c>
      <c r="B3" s="5"/>
      <c r="C3" s="6" t="s">
        <v>18</v>
      </c>
      <c r="D3" s="6" t="s">
        <v>5066</v>
      </c>
      <c r="E3" s="6"/>
      <c r="F3" s="6"/>
      <c r="G3" s="6"/>
      <c r="H3" s="6"/>
    </row>
    <row r="4" customFormat="false" ht="14.25" hidden="false" customHeight="true" outlineLevel="0" collapsed="false">
      <c r="A4" s="5"/>
      <c r="B4" s="5"/>
      <c r="C4" s="6"/>
      <c r="D4" s="6" t="s">
        <v>5067</v>
      </c>
      <c r="E4" s="6" t="s">
        <v>5068</v>
      </c>
      <c r="F4" s="6" t="s">
        <v>5069</v>
      </c>
      <c r="G4" s="6" t="s">
        <v>5070</v>
      </c>
      <c r="H4" s="6" t="s">
        <v>5071</v>
      </c>
    </row>
    <row r="5" customFormat="false" ht="14.25" hidden="false" customHeight="false" outlineLevel="0" collapsed="false">
      <c r="A5" s="5"/>
      <c r="B5" s="5"/>
      <c r="C5" s="6"/>
      <c r="D5" s="6"/>
      <c r="E5" s="6"/>
      <c r="F5" s="6"/>
      <c r="G5" s="6"/>
      <c r="H5" s="6"/>
    </row>
    <row r="6" customFormat="false" ht="21" hidden="false" customHeight="true" outlineLevel="0" collapsed="false">
      <c r="A6" s="5"/>
      <c r="B6" s="5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8" t="s">
        <v>27</v>
      </c>
      <c r="B7" s="8"/>
      <c r="C7" s="6"/>
      <c r="D7" s="6"/>
      <c r="E7" s="6"/>
      <c r="F7" s="6"/>
      <c r="G7" s="6"/>
      <c r="H7" s="6"/>
    </row>
    <row r="8" customFormat="false" ht="16.5" hidden="false" customHeight="true" outlineLevel="0" collapsed="false">
      <c r="A8" s="23" t="s">
        <v>28</v>
      </c>
      <c r="B8" s="23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988</v>
      </c>
      <c r="B9" s="6"/>
      <c r="C9" s="6" t="s">
        <v>29</v>
      </c>
      <c r="D9" s="6" t="s">
        <v>30</v>
      </c>
      <c r="E9" s="6" t="s">
        <v>31</v>
      </c>
      <c r="F9" s="6" t="s">
        <v>32</v>
      </c>
      <c r="G9" s="6" t="s">
        <v>33</v>
      </c>
      <c r="H9" s="6" t="s">
        <v>34</v>
      </c>
    </row>
    <row r="10" customFormat="false" ht="14.25" hidden="false" customHeight="false" outlineLevel="0" collapsed="false">
      <c r="A10" s="19" t="s">
        <v>36</v>
      </c>
      <c r="B10" s="14" t="s">
        <v>37</v>
      </c>
      <c r="C10" s="25" t="s">
        <v>38</v>
      </c>
      <c r="D10" s="25" t="s">
        <v>5072</v>
      </c>
      <c r="E10" s="25" t="s">
        <v>5073</v>
      </c>
      <c r="F10" s="25" t="s">
        <v>5074</v>
      </c>
      <c r="G10" s="25" t="s">
        <v>5075</v>
      </c>
      <c r="H10" s="26" t="s">
        <v>2854</v>
      </c>
    </row>
    <row r="11" customFormat="false" ht="14.25" hidden="false" customHeight="false" outlineLevel="0" collapsed="false">
      <c r="A11" s="13"/>
      <c r="B11" s="14" t="s">
        <v>45</v>
      </c>
      <c r="C11" s="25" t="s">
        <v>46</v>
      </c>
      <c r="D11" s="25" t="s">
        <v>966</v>
      </c>
      <c r="E11" s="25" t="s">
        <v>2313</v>
      </c>
      <c r="F11" s="25" t="s">
        <v>1299</v>
      </c>
      <c r="G11" s="25" t="s">
        <v>1974</v>
      </c>
      <c r="H11" s="26" t="s">
        <v>227</v>
      </c>
    </row>
    <row r="12" customFormat="false" ht="14.25" hidden="false" customHeight="false" outlineLevel="0" collapsed="false">
      <c r="A12" s="15" t="s">
        <v>52</v>
      </c>
      <c r="B12" s="14"/>
      <c r="C12" s="25"/>
      <c r="D12" s="25"/>
      <c r="E12" s="25"/>
      <c r="F12" s="25"/>
      <c r="G12" s="25"/>
      <c r="H12" s="25"/>
    </row>
    <row r="13" customFormat="false" ht="14.25" hidden="false" customHeight="false" outlineLevel="0" collapsed="false">
      <c r="A13" s="16" t="s">
        <v>53</v>
      </c>
      <c r="B13" s="14" t="s">
        <v>37</v>
      </c>
      <c r="C13" s="25" t="s">
        <v>54</v>
      </c>
      <c r="D13" s="25" t="s">
        <v>5076</v>
      </c>
      <c r="E13" s="25" t="s">
        <v>5077</v>
      </c>
      <c r="F13" s="25" t="s">
        <v>5078</v>
      </c>
      <c r="G13" s="25" t="s">
        <v>5079</v>
      </c>
      <c r="H13" s="26" t="s">
        <v>1690</v>
      </c>
    </row>
    <row r="14" customFormat="false" ht="14.25" hidden="false" customHeight="false" outlineLevel="0" collapsed="false">
      <c r="A14" s="13"/>
      <c r="B14" s="14" t="s">
        <v>45</v>
      </c>
      <c r="C14" s="25" t="s">
        <v>46</v>
      </c>
      <c r="D14" s="25" t="s">
        <v>1653</v>
      </c>
      <c r="E14" s="25" t="s">
        <v>1637</v>
      </c>
      <c r="F14" s="25" t="s">
        <v>3126</v>
      </c>
      <c r="G14" s="25" t="s">
        <v>216</v>
      </c>
      <c r="H14" s="26" t="s">
        <v>4759</v>
      </c>
    </row>
    <row r="15" customFormat="false" ht="14.25" hidden="false" customHeight="false" outlineLevel="0" collapsed="false">
      <c r="A15" s="16" t="s">
        <v>67</v>
      </c>
      <c r="B15" s="14" t="s">
        <v>37</v>
      </c>
      <c r="C15" s="25" t="s">
        <v>68</v>
      </c>
      <c r="D15" s="25" t="s">
        <v>5080</v>
      </c>
      <c r="E15" s="25" t="s">
        <v>5081</v>
      </c>
      <c r="F15" s="25" t="s">
        <v>5082</v>
      </c>
      <c r="G15" s="25" t="s">
        <v>5083</v>
      </c>
      <c r="H15" s="26" t="s">
        <v>1253</v>
      </c>
    </row>
    <row r="16" customFormat="false" ht="14.25" hidden="false" customHeight="false" outlineLevel="0" collapsed="false">
      <c r="A16" s="13"/>
      <c r="B16" s="14" t="s">
        <v>45</v>
      </c>
      <c r="C16" s="25" t="s">
        <v>46</v>
      </c>
      <c r="D16" s="25" t="s">
        <v>3737</v>
      </c>
      <c r="E16" s="25" t="s">
        <v>5084</v>
      </c>
      <c r="F16" s="25" t="s">
        <v>5085</v>
      </c>
      <c r="G16" s="25" t="s">
        <v>164</v>
      </c>
      <c r="H16" s="26" t="s">
        <v>797</v>
      </c>
    </row>
    <row r="17" customFormat="false" ht="14.25" hidden="false" customHeight="false" outlineLevel="0" collapsed="false">
      <c r="A17" s="16" t="s">
        <v>81</v>
      </c>
      <c r="B17" s="14" t="s">
        <v>37</v>
      </c>
      <c r="C17" s="25" t="s">
        <v>82</v>
      </c>
      <c r="D17" s="25" t="s">
        <v>3511</v>
      </c>
      <c r="E17" s="25" t="s">
        <v>4264</v>
      </c>
      <c r="F17" s="25" t="s">
        <v>3741</v>
      </c>
      <c r="G17" s="25" t="s">
        <v>5086</v>
      </c>
      <c r="H17" s="25" t="s">
        <v>4443</v>
      </c>
    </row>
    <row r="18" customFormat="false" ht="14.25" hidden="false" customHeight="false" outlineLevel="0" collapsed="false">
      <c r="A18" s="13"/>
      <c r="B18" s="14" t="s">
        <v>45</v>
      </c>
      <c r="C18" s="25" t="s">
        <v>46</v>
      </c>
      <c r="D18" s="25" t="s">
        <v>462</v>
      </c>
      <c r="E18" s="25" t="s">
        <v>5087</v>
      </c>
      <c r="F18" s="25" t="s">
        <v>292</v>
      </c>
      <c r="G18" s="25" t="s">
        <v>2338</v>
      </c>
      <c r="H18" s="25" t="s">
        <v>664</v>
      </c>
    </row>
    <row r="19" customFormat="false" ht="14.25" hidden="false" customHeight="false" outlineLevel="0" collapsed="false">
      <c r="A19" s="15" t="s">
        <v>95</v>
      </c>
      <c r="B19" s="14"/>
      <c r="C19" s="25"/>
      <c r="D19" s="25"/>
      <c r="E19" s="25"/>
      <c r="F19" s="25"/>
      <c r="G19" s="25"/>
      <c r="H19" s="25"/>
    </row>
    <row r="20" customFormat="false" ht="14.25" hidden="false" customHeight="false" outlineLevel="0" collapsed="false">
      <c r="A20" s="16" t="s">
        <v>96</v>
      </c>
      <c r="B20" s="14" t="s">
        <v>37</v>
      </c>
      <c r="C20" s="25" t="s">
        <v>97</v>
      </c>
      <c r="D20" s="25" t="s">
        <v>5088</v>
      </c>
      <c r="E20" s="25" t="s">
        <v>5089</v>
      </c>
      <c r="F20" s="25" t="s">
        <v>5090</v>
      </c>
      <c r="G20" s="25" t="s">
        <v>5091</v>
      </c>
      <c r="H20" s="26" t="s">
        <v>1402</v>
      </c>
    </row>
    <row r="21" customFormat="false" ht="14.25" hidden="false" customHeight="false" outlineLevel="0" collapsed="false">
      <c r="A21" s="13"/>
      <c r="B21" s="14" t="s">
        <v>45</v>
      </c>
      <c r="C21" s="25" t="s">
        <v>46</v>
      </c>
      <c r="D21" s="25" t="s">
        <v>799</v>
      </c>
      <c r="E21" s="25" t="s">
        <v>308</v>
      </c>
      <c r="F21" s="25" t="s">
        <v>788</v>
      </c>
      <c r="G21" s="25" t="s">
        <v>2408</v>
      </c>
      <c r="H21" s="26" t="s">
        <v>227</v>
      </c>
    </row>
    <row r="22" customFormat="false" ht="14.25" hidden="false" customHeight="false" outlineLevel="0" collapsed="false">
      <c r="A22" s="13" t="s">
        <v>110</v>
      </c>
      <c r="B22" s="14" t="s">
        <v>37</v>
      </c>
      <c r="C22" s="25" t="s">
        <v>111</v>
      </c>
      <c r="D22" s="25" t="s">
        <v>3101</v>
      </c>
      <c r="E22" s="25" t="s">
        <v>5092</v>
      </c>
      <c r="F22" s="25" t="s">
        <v>3084</v>
      </c>
      <c r="G22" s="25" t="s">
        <v>2533</v>
      </c>
      <c r="H22" s="26" t="s">
        <v>1404</v>
      </c>
    </row>
    <row r="23" customFormat="false" ht="14.25" hidden="false" customHeight="false" outlineLevel="0" collapsed="false">
      <c r="A23" s="13"/>
      <c r="B23" s="14" t="s">
        <v>45</v>
      </c>
      <c r="C23" s="25" t="s">
        <v>46</v>
      </c>
      <c r="D23" s="25" t="s">
        <v>651</v>
      </c>
      <c r="E23" s="25" t="s">
        <v>2215</v>
      </c>
      <c r="F23" s="25" t="s">
        <v>268</v>
      </c>
      <c r="G23" s="25" t="s">
        <v>216</v>
      </c>
      <c r="H23" s="26" t="s">
        <v>4714</v>
      </c>
    </row>
    <row r="24" customFormat="false" ht="14.25" hidden="false" customHeight="false" outlineLevel="0" collapsed="false">
      <c r="A24" s="13" t="s">
        <v>124</v>
      </c>
      <c r="B24" s="14" t="s">
        <v>37</v>
      </c>
      <c r="C24" s="25" t="s">
        <v>125</v>
      </c>
      <c r="D24" s="25" t="s">
        <v>4350</v>
      </c>
      <c r="E24" s="25" t="s">
        <v>1712</v>
      </c>
      <c r="F24" s="25" t="s">
        <v>4325</v>
      </c>
      <c r="G24" s="25" t="s">
        <v>4407</v>
      </c>
      <c r="H24" s="26" t="s">
        <v>1298</v>
      </c>
    </row>
    <row r="25" customFormat="false" ht="14.25" hidden="false" customHeight="false" outlineLevel="0" collapsed="false">
      <c r="A25" s="13"/>
      <c r="B25" s="14" t="s">
        <v>45</v>
      </c>
      <c r="C25" s="25" t="s">
        <v>46</v>
      </c>
      <c r="D25" s="25" t="s">
        <v>766</v>
      </c>
      <c r="E25" s="25" t="s">
        <v>1900</v>
      </c>
      <c r="F25" s="25" t="s">
        <v>1316</v>
      </c>
      <c r="G25" s="25" t="s">
        <v>1072</v>
      </c>
      <c r="H25" s="26" t="s">
        <v>4723</v>
      </c>
    </row>
    <row r="26" customFormat="false" ht="14.25" hidden="false" customHeight="false" outlineLevel="0" collapsed="false">
      <c r="A26" s="13" t="s">
        <v>138</v>
      </c>
      <c r="B26" s="14" t="s">
        <v>37</v>
      </c>
      <c r="C26" s="25" t="s">
        <v>139</v>
      </c>
      <c r="D26" s="25" t="s">
        <v>1764</v>
      </c>
      <c r="E26" s="25" t="s">
        <v>1764</v>
      </c>
      <c r="F26" s="25" t="s">
        <v>1364</v>
      </c>
      <c r="G26" s="26" t="s">
        <v>1253</v>
      </c>
      <c r="H26" s="26" t="s">
        <v>2047</v>
      </c>
    </row>
    <row r="27" customFormat="false" ht="14.25" hidden="false" customHeight="false" outlineLevel="0" collapsed="false">
      <c r="A27" s="13"/>
      <c r="B27" s="14" t="s">
        <v>45</v>
      </c>
      <c r="C27" s="25" t="s">
        <v>46</v>
      </c>
      <c r="D27" s="25" t="s">
        <v>1099</v>
      </c>
      <c r="E27" s="25" t="s">
        <v>1099</v>
      </c>
      <c r="F27" s="25" t="s">
        <v>539</v>
      </c>
      <c r="G27" s="26" t="s">
        <v>1011</v>
      </c>
      <c r="H27" s="26" t="s">
        <v>4714</v>
      </c>
    </row>
    <row r="28" customFormat="false" ht="14.25" hidden="false" customHeight="false" outlineLevel="0" collapsed="false">
      <c r="A28" s="13" t="s">
        <v>152</v>
      </c>
      <c r="B28" s="14" t="s">
        <v>37</v>
      </c>
      <c r="C28" s="25" t="s">
        <v>153</v>
      </c>
      <c r="D28" s="25" t="s">
        <v>2736</v>
      </c>
      <c r="E28" s="25" t="s">
        <v>2736</v>
      </c>
      <c r="F28" s="25" t="s">
        <v>3915</v>
      </c>
      <c r="G28" s="25" t="s">
        <v>2511</v>
      </c>
      <c r="H28" s="26" t="s">
        <v>31</v>
      </c>
    </row>
    <row r="29" customFormat="false" ht="14.25" hidden="false" customHeight="false" outlineLevel="0" collapsed="false">
      <c r="A29" s="13"/>
      <c r="B29" s="14" t="s">
        <v>45</v>
      </c>
      <c r="C29" s="25" t="s">
        <v>46</v>
      </c>
      <c r="D29" s="25" t="s">
        <v>621</v>
      </c>
      <c r="E29" s="25" t="s">
        <v>621</v>
      </c>
      <c r="F29" s="25" t="s">
        <v>2215</v>
      </c>
      <c r="G29" s="25" t="s">
        <v>1460</v>
      </c>
      <c r="H29" s="26" t="s">
        <v>469</v>
      </c>
    </row>
    <row r="30" customFormat="false" ht="14.25" hidden="false" customHeight="false" outlineLevel="0" collapsed="false">
      <c r="A30" s="13" t="s">
        <v>166</v>
      </c>
      <c r="B30" s="14" t="s">
        <v>37</v>
      </c>
      <c r="C30" s="25" t="s">
        <v>167</v>
      </c>
      <c r="D30" s="25" t="s">
        <v>4475</v>
      </c>
      <c r="E30" s="25" t="s">
        <v>5093</v>
      </c>
      <c r="F30" s="25" t="s">
        <v>4479</v>
      </c>
      <c r="G30" s="25" t="s">
        <v>5094</v>
      </c>
      <c r="H30" s="26" t="s">
        <v>1091</v>
      </c>
    </row>
    <row r="31" customFormat="false" ht="14.25" hidden="false" customHeight="false" outlineLevel="0" collapsed="false">
      <c r="A31" s="13"/>
      <c r="B31" s="14" t="s">
        <v>45</v>
      </c>
      <c r="C31" s="25" t="s">
        <v>46</v>
      </c>
      <c r="D31" s="25" t="s">
        <v>2314</v>
      </c>
      <c r="E31" s="25" t="s">
        <v>1290</v>
      </c>
      <c r="F31" s="25" t="s">
        <v>1698</v>
      </c>
      <c r="G31" s="25" t="s">
        <v>2397</v>
      </c>
      <c r="H31" s="26" t="s">
        <v>1198</v>
      </c>
    </row>
    <row r="32" customFormat="false" ht="14.25" hidden="false" customHeight="false" outlineLevel="0" collapsed="false">
      <c r="A32" s="13" t="s">
        <v>179</v>
      </c>
      <c r="B32" s="14" t="s">
        <v>37</v>
      </c>
      <c r="C32" s="25" t="s">
        <v>180</v>
      </c>
      <c r="D32" s="25" t="s">
        <v>5095</v>
      </c>
      <c r="E32" s="25" t="s">
        <v>298</v>
      </c>
      <c r="F32" s="25" t="s">
        <v>4506</v>
      </c>
      <c r="G32" s="25" t="s">
        <v>2204</v>
      </c>
      <c r="H32" s="26" t="s">
        <v>1906</v>
      </c>
    </row>
    <row r="33" customFormat="false" ht="14.25" hidden="false" customHeight="false" outlineLevel="0" collapsed="false">
      <c r="A33" s="13"/>
      <c r="B33" s="14" t="s">
        <v>45</v>
      </c>
      <c r="C33" s="25" t="s">
        <v>46</v>
      </c>
      <c r="D33" s="25" t="s">
        <v>1351</v>
      </c>
      <c r="E33" s="25" t="s">
        <v>742</v>
      </c>
      <c r="F33" s="25" t="s">
        <v>480</v>
      </c>
      <c r="G33" s="25" t="s">
        <v>1147</v>
      </c>
      <c r="H33" s="26" t="s">
        <v>227</v>
      </c>
    </row>
    <row r="34" customFormat="false" ht="14.25" hidden="false" customHeight="false" outlineLevel="0" collapsed="false">
      <c r="A34" s="13" t="s">
        <v>191</v>
      </c>
      <c r="B34" s="14" t="s">
        <v>37</v>
      </c>
      <c r="C34" s="25" t="s">
        <v>192</v>
      </c>
      <c r="D34" s="25" t="s">
        <v>4168</v>
      </c>
      <c r="E34" s="25" t="s">
        <v>3772</v>
      </c>
      <c r="F34" s="25" t="s">
        <v>5096</v>
      </c>
      <c r="G34" s="25" t="s">
        <v>3794</v>
      </c>
      <c r="H34" s="26" t="s">
        <v>1050</v>
      </c>
    </row>
    <row r="35" customFormat="false" ht="14.25" hidden="false" customHeight="false" outlineLevel="0" collapsed="false">
      <c r="A35" s="13"/>
      <c r="B35" s="14" t="s">
        <v>45</v>
      </c>
      <c r="C35" s="25" t="s">
        <v>46</v>
      </c>
      <c r="D35" s="25" t="s">
        <v>955</v>
      </c>
      <c r="E35" s="25" t="s">
        <v>2595</v>
      </c>
      <c r="F35" s="25" t="s">
        <v>1216</v>
      </c>
      <c r="G35" s="25" t="s">
        <v>2375</v>
      </c>
      <c r="H35" s="26" t="s">
        <v>4643</v>
      </c>
    </row>
    <row r="36" customFormat="false" ht="14.25" hidden="false" customHeight="false" outlineLevel="0" collapsed="false">
      <c r="A36" s="13" t="s">
        <v>205</v>
      </c>
      <c r="B36" s="14" t="s">
        <v>37</v>
      </c>
      <c r="C36" s="25" t="s">
        <v>206</v>
      </c>
      <c r="D36" s="26" t="s">
        <v>472</v>
      </c>
      <c r="E36" s="26" t="s">
        <v>472</v>
      </c>
      <c r="F36" s="26" t="s">
        <v>1338</v>
      </c>
      <c r="G36" s="25" t="s">
        <v>1178</v>
      </c>
      <c r="H36" s="26" t="s">
        <v>31</v>
      </c>
    </row>
    <row r="37" customFormat="false" ht="14.25" hidden="false" customHeight="false" outlineLevel="0" collapsed="false">
      <c r="A37" s="13"/>
      <c r="B37" s="14" t="s">
        <v>45</v>
      </c>
      <c r="C37" s="25" t="s">
        <v>46</v>
      </c>
      <c r="D37" s="26" t="s">
        <v>1287</v>
      </c>
      <c r="E37" s="26" t="s">
        <v>1287</v>
      </c>
      <c r="F37" s="26" t="s">
        <v>1213</v>
      </c>
      <c r="G37" s="25" t="s">
        <v>1107</v>
      </c>
      <c r="H37" s="26" t="s">
        <v>1378</v>
      </c>
    </row>
    <row r="38" customFormat="false" ht="14.25" hidden="false" customHeight="false" outlineLevel="0" collapsed="false">
      <c r="A38" s="13" t="s">
        <v>217</v>
      </c>
      <c r="B38" s="14" t="s">
        <v>37</v>
      </c>
      <c r="C38" s="25" t="s">
        <v>218</v>
      </c>
      <c r="D38" s="26" t="s">
        <v>3908</v>
      </c>
      <c r="E38" s="26" t="s">
        <v>3908</v>
      </c>
      <c r="F38" s="26" t="s">
        <v>1340</v>
      </c>
      <c r="G38" s="26" t="s">
        <v>666</v>
      </c>
      <c r="H38" s="17" t="s">
        <v>30</v>
      </c>
    </row>
    <row r="39" customFormat="false" ht="14.25" hidden="false" customHeight="false" outlineLevel="0" collapsed="false">
      <c r="A39" s="13"/>
      <c r="B39" s="14" t="s">
        <v>45</v>
      </c>
      <c r="C39" s="25" t="s">
        <v>46</v>
      </c>
      <c r="D39" s="26" t="s">
        <v>1935</v>
      </c>
      <c r="E39" s="26" t="s">
        <v>1935</v>
      </c>
      <c r="F39" s="26" t="s">
        <v>358</v>
      </c>
      <c r="G39" s="26" t="s">
        <v>2087</v>
      </c>
      <c r="H39" s="26" t="s">
        <v>227</v>
      </c>
    </row>
    <row r="40" customFormat="false" ht="14.25" hidden="false" customHeight="false" outlineLevel="0" collapsed="false">
      <c r="A40" s="13" t="s">
        <v>231</v>
      </c>
      <c r="B40" s="14" t="s">
        <v>37</v>
      </c>
      <c r="C40" s="25" t="s">
        <v>232</v>
      </c>
      <c r="D40" s="25" t="s">
        <v>5097</v>
      </c>
      <c r="E40" s="25" t="s">
        <v>5098</v>
      </c>
      <c r="F40" s="25" t="s">
        <v>484</v>
      </c>
      <c r="G40" s="25" t="s">
        <v>1456</v>
      </c>
      <c r="H40" s="26" t="s">
        <v>553</v>
      </c>
    </row>
    <row r="41" customFormat="false" ht="14.25" hidden="false" customHeight="false" outlineLevel="0" collapsed="false">
      <c r="A41" s="13"/>
      <c r="B41" s="14" t="s">
        <v>45</v>
      </c>
      <c r="C41" s="25" t="s">
        <v>46</v>
      </c>
      <c r="D41" s="25" t="s">
        <v>4083</v>
      </c>
      <c r="E41" s="25" t="s">
        <v>215</v>
      </c>
      <c r="F41" s="25" t="s">
        <v>1264</v>
      </c>
      <c r="G41" s="25" t="s">
        <v>360</v>
      </c>
      <c r="H41" s="26" t="s">
        <v>1055</v>
      </c>
    </row>
    <row r="42" customFormat="false" ht="14.25" hidden="false" customHeight="false" outlineLevel="0" collapsed="false">
      <c r="A42" s="13" t="s">
        <v>244</v>
      </c>
      <c r="B42" s="14" t="s">
        <v>37</v>
      </c>
      <c r="C42" s="25" t="s">
        <v>245</v>
      </c>
      <c r="D42" s="25" t="s">
        <v>5099</v>
      </c>
      <c r="E42" s="25" t="s">
        <v>3328</v>
      </c>
      <c r="F42" s="25" t="s">
        <v>1374</v>
      </c>
      <c r="G42" s="25" t="s">
        <v>2798</v>
      </c>
      <c r="H42" s="25" t="s">
        <v>1347</v>
      </c>
    </row>
    <row r="43" customFormat="false" ht="14.25" hidden="false" customHeight="false" outlineLevel="0" collapsed="false">
      <c r="A43" s="13"/>
      <c r="B43" s="14" t="s">
        <v>45</v>
      </c>
      <c r="C43" s="25" t="s">
        <v>46</v>
      </c>
      <c r="D43" s="25" t="s">
        <v>811</v>
      </c>
      <c r="E43" s="25" t="s">
        <v>1238</v>
      </c>
      <c r="F43" s="25" t="s">
        <v>2004</v>
      </c>
      <c r="G43" s="25" t="s">
        <v>149</v>
      </c>
      <c r="H43" s="25" t="s">
        <v>1146</v>
      </c>
    </row>
    <row r="44" customFormat="false" ht="14.25" hidden="false" customHeight="false" outlineLevel="0" collapsed="false">
      <c r="A44" s="13" t="s">
        <v>257</v>
      </c>
      <c r="B44" s="14" t="s">
        <v>37</v>
      </c>
      <c r="C44" s="25" t="s">
        <v>258</v>
      </c>
      <c r="D44" s="25" t="s">
        <v>3248</v>
      </c>
      <c r="E44" s="25" t="s">
        <v>3601</v>
      </c>
      <c r="F44" s="25" t="s">
        <v>4411</v>
      </c>
      <c r="G44" s="25" t="s">
        <v>1863</v>
      </c>
      <c r="H44" s="26" t="s">
        <v>1134</v>
      </c>
    </row>
    <row r="45" customFormat="false" ht="14.25" hidden="false" customHeight="false" outlineLevel="0" collapsed="false">
      <c r="A45" s="13"/>
      <c r="B45" s="14" t="s">
        <v>45</v>
      </c>
      <c r="C45" s="25" t="s">
        <v>46</v>
      </c>
      <c r="D45" s="25" t="s">
        <v>788</v>
      </c>
      <c r="E45" s="25" t="s">
        <v>788</v>
      </c>
      <c r="F45" s="25" t="s">
        <v>1240</v>
      </c>
      <c r="G45" s="25" t="s">
        <v>901</v>
      </c>
      <c r="H45" s="26" t="s">
        <v>498</v>
      </c>
    </row>
    <row r="46" customFormat="false" ht="25.5" hidden="false" customHeight="false" outlineLevel="0" collapsed="false">
      <c r="A46" s="16" t="s">
        <v>270</v>
      </c>
      <c r="B46" s="14" t="s">
        <v>37</v>
      </c>
      <c r="C46" s="25" t="s">
        <v>271</v>
      </c>
      <c r="D46" s="25" t="s">
        <v>2055</v>
      </c>
      <c r="E46" s="25" t="s">
        <v>2055</v>
      </c>
      <c r="F46" s="25" t="s">
        <v>3002</v>
      </c>
      <c r="G46" s="25" t="s">
        <v>4861</v>
      </c>
      <c r="H46" s="26" t="s">
        <v>1204</v>
      </c>
    </row>
    <row r="47" customFormat="false" ht="14.25" hidden="false" customHeight="false" outlineLevel="0" collapsed="false">
      <c r="A47" s="13"/>
      <c r="B47" s="14" t="s">
        <v>45</v>
      </c>
      <c r="C47" s="25" t="s">
        <v>46</v>
      </c>
      <c r="D47" s="25" t="s">
        <v>4441</v>
      </c>
      <c r="E47" s="25" t="s">
        <v>4441</v>
      </c>
      <c r="F47" s="25" t="s">
        <v>3614</v>
      </c>
      <c r="G47" s="25" t="s">
        <v>2116</v>
      </c>
      <c r="H47" s="26" t="s">
        <v>489</v>
      </c>
    </row>
    <row r="48" customFormat="false" ht="14.25" hidden="false" customHeight="false" outlineLevel="0" collapsed="false">
      <c r="A48" s="16" t="s">
        <v>283</v>
      </c>
      <c r="B48" s="14" t="s">
        <v>37</v>
      </c>
      <c r="C48" s="25" t="s">
        <v>284</v>
      </c>
      <c r="D48" s="26" t="s">
        <v>3328</v>
      </c>
      <c r="E48" s="26" t="s">
        <v>3328</v>
      </c>
      <c r="F48" s="26" t="s">
        <v>1941</v>
      </c>
      <c r="G48" s="26" t="s">
        <v>1129</v>
      </c>
      <c r="H48" s="26" t="s">
        <v>1204</v>
      </c>
    </row>
    <row r="49" customFormat="false" ht="14.25" hidden="false" customHeight="false" outlineLevel="0" collapsed="false">
      <c r="A49" s="13"/>
      <c r="B49" s="14" t="s">
        <v>45</v>
      </c>
      <c r="C49" s="25" t="s">
        <v>46</v>
      </c>
      <c r="D49" s="26" t="s">
        <v>3384</v>
      </c>
      <c r="E49" s="26" t="s">
        <v>3384</v>
      </c>
      <c r="F49" s="26" t="s">
        <v>3830</v>
      </c>
      <c r="G49" s="26" t="s">
        <v>1987</v>
      </c>
      <c r="H49" s="26" t="s">
        <v>800</v>
      </c>
    </row>
    <row r="50" customFormat="false" ht="14.25" hidden="false" customHeight="false" outlineLevel="0" collapsed="false">
      <c r="A50" s="16" t="s">
        <v>296</v>
      </c>
      <c r="B50" s="14" t="s">
        <v>37</v>
      </c>
      <c r="C50" s="25" t="s">
        <v>297</v>
      </c>
      <c r="D50" s="25" t="s">
        <v>3892</v>
      </c>
      <c r="E50" s="25" t="s">
        <v>3892</v>
      </c>
      <c r="F50" s="25" t="s">
        <v>4330</v>
      </c>
      <c r="G50" s="25" t="s">
        <v>4440</v>
      </c>
      <c r="H50" s="17" t="s">
        <v>988</v>
      </c>
    </row>
    <row r="51" customFormat="false" ht="14.25" hidden="false" customHeight="false" outlineLevel="0" collapsed="false">
      <c r="A51" s="13"/>
      <c r="B51" s="14" t="s">
        <v>45</v>
      </c>
      <c r="C51" s="25" t="s">
        <v>46</v>
      </c>
      <c r="D51" s="25" t="s">
        <v>1264</v>
      </c>
      <c r="E51" s="25" t="s">
        <v>1264</v>
      </c>
      <c r="F51" s="25" t="s">
        <v>1349</v>
      </c>
      <c r="G51" s="25" t="s">
        <v>1118</v>
      </c>
      <c r="H51" s="26" t="s">
        <v>518</v>
      </c>
    </row>
    <row r="52" customFormat="false" ht="14.25" hidden="false" customHeight="false" outlineLevel="0" collapsed="false">
      <c r="A52" s="16" t="s">
        <v>310</v>
      </c>
      <c r="B52" s="14" t="s">
        <v>37</v>
      </c>
      <c r="C52" s="25" t="s">
        <v>311</v>
      </c>
      <c r="D52" s="25" t="s">
        <v>669</v>
      </c>
      <c r="E52" s="25" t="s">
        <v>5100</v>
      </c>
      <c r="F52" s="25" t="s">
        <v>5101</v>
      </c>
      <c r="G52" s="25" t="s">
        <v>5102</v>
      </c>
      <c r="H52" s="26" t="s">
        <v>1140</v>
      </c>
    </row>
    <row r="53" customFormat="false" ht="14.25" hidden="false" customHeight="false" outlineLevel="0" collapsed="false">
      <c r="A53" s="13"/>
      <c r="B53" s="14" t="s">
        <v>45</v>
      </c>
      <c r="C53" s="25" t="s">
        <v>46</v>
      </c>
      <c r="D53" s="25" t="s">
        <v>2128</v>
      </c>
      <c r="E53" s="25" t="s">
        <v>463</v>
      </c>
      <c r="F53" s="25" t="s">
        <v>2174</v>
      </c>
      <c r="G53" s="25" t="s">
        <v>857</v>
      </c>
      <c r="H53" s="26" t="s">
        <v>498</v>
      </c>
    </row>
    <row r="54" customFormat="false" ht="14.25" hidden="false" customHeight="false" outlineLevel="0" collapsed="false">
      <c r="A54" s="16" t="s">
        <v>321</v>
      </c>
      <c r="B54" s="14" t="s">
        <v>37</v>
      </c>
      <c r="C54" s="25" t="s">
        <v>322</v>
      </c>
      <c r="D54" s="25" t="s">
        <v>5103</v>
      </c>
      <c r="E54" s="25" t="s">
        <v>5104</v>
      </c>
      <c r="F54" s="25" t="s">
        <v>4376</v>
      </c>
      <c r="G54" s="25" t="s">
        <v>5105</v>
      </c>
      <c r="H54" s="26" t="s">
        <v>2447</v>
      </c>
    </row>
    <row r="55" customFormat="false" ht="14.25" hidden="false" customHeight="false" outlineLevel="0" collapsed="false">
      <c r="A55" s="13"/>
      <c r="B55" s="14" t="s">
        <v>45</v>
      </c>
      <c r="C55" s="25" t="s">
        <v>46</v>
      </c>
      <c r="D55" s="25" t="s">
        <v>966</v>
      </c>
      <c r="E55" s="25" t="s">
        <v>1526</v>
      </c>
      <c r="F55" s="25" t="s">
        <v>2280</v>
      </c>
      <c r="G55" s="25" t="s">
        <v>1974</v>
      </c>
      <c r="H55" s="26" t="s">
        <v>498</v>
      </c>
    </row>
    <row r="56" customFormat="false" ht="14.25" hidden="false" customHeight="false" outlineLevel="0" collapsed="false">
      <c r="A56" s="13" t="s">
        <v>335</v>
      </c>
      <c r="B56" s="14" t="s">
        <v>37</v>
      </c>
      <c r="C56" s="25" t="s">
        <v>336</v>
      </c>
      <c r="D56" s="25" t="s">
        <v>5106</v>
      </c>
      <c r="E56" s="25" t="s">
        <v>5106</v>
      </c>
      <c r="F56" s="25" t="s">
        <v>4458</v>
      </c>
      <c r="G56" s="25" t="s">
        <v>2446</v>
      </c>
      <c r="H56" s="26" t="s">
        <v>1347</v>
      </c>
    </row>
    <row r="57" customFormat="false" ht="14.25" hidden="false" customHeight="false" outlineLevel="0" collapsed="false">
      <c r="A57" s="13"/>
      <c r="B57" s="14" t="s">
        <v>45</v>
      </c>
      <c r="C57" s="25" t="s">
        <v>46</v>
      </c>
      <c r="D57" s="25" t="s">
        <v>1282</v>
      </c>
      <c r="E57" s="25" t="s">
        <v>1282</v>
      </c>
      <c r="F57" s="25" t="s">
        <v>798</v>
      </c>
      <c r="G57" s="25" t="s">
        <v>2396</v>
      </c>
      <c r="H57" s="26" t="s">
        <v>227</v>
      </c>
    </row>
    <row r="58" customFormat="false" ht="14.25" hidden="false" customHeight="false" outlineLevel="0" collapsed="false">
      <c r="A58" s="13" t="s">
        <v>347</v>
      </c>
      <c r="B58" s="14" t="s">
        <v>37</v>
      </c>
      <c r="C58" s="25" t="s">
        <v>348</v>
      </c>
      <c r="D58" s="25" t="s">
        <v>5107</v>
      </c>
      <c r="E58" s="25" t="s">
        <v>5108</v>
      </c>
      <c r="F58" s="25" t="s">
        <v>1774</v>
      </c>
      <c r="G58" s="25" t="s">
        <v>5109</v>
      </c>
      <c r="H58" s="26" t="s">
        <v>1094</v>
      </c>
    </row>
    <row r="59" customFormat="false" ht="14.25" hidden="false" customHeight="false" outlineLevel="0" collapsed="false">
      <c r="A59" s="13"/>
      <c r="B59" s="14" t="s">
        <v>45</v>
      </c>
      <c r="C59" s="25" t="s">
        <v>46</v>
      </c>
      <c r="D59" s="25" t="s">
        <v>1707</v>
      </c>
      <c r="E59" s="25" t="s">
        <v>1322</v>
      </c>
      <c r="F59" s="25" t="s">
        <v>1497</v>
      </c>
      <c r="G59" s="25" t="s">
        <v>1887</v>
      </c>
      <c r="H59" s="26" t="s">
        <v>1378</v>
      </c>
    </row>
    <row r="60" customFormat="false" ht="14.25" hidden="false" customHeight="false" outlineLevel="0" collapsed="false">
      <c r="A60" s="13" t="s">
        <v>361</v>
      </c>
      <c r="B60" s="14" t="s">
        <v>37</v>
      </c>
      <c r="C60" s="25" t="s">
        <v>362</v>
      </c>
      <c r="D60" s="26" t="s">
        <v>1197</v>
      </c>
      <c r="E60" s="26" t="s">
        <v>1197</v>
      </c>
      <c r="F60" s="26" t="s">
        <v>1197</v>
      </c>
      <c r="G60" s="26" t="s">
        <v>2460</v>
      </c>
      <c r="H60" s="17" t="s">
        <v>29</v>
      </c>
    </row>
    <row r="61" customFormat="false" ht="14.25" hidden="false" customHeight="false" outlineLevel="0" collapsed="false">
      <c r="A61" s="13"/>
      <c r="B61" s="14" t="s">
        <v>45</v>
      </c>
      <c r="C61" s="25" t="s">
        <v>46</v>
      </c>
      <c r="D61" s="26" t="s">
        <v>1278</v>
      </c>
      <c r="E61" s="26" t="s">
        <v>1278</v>
      </c>
      <c r="F61" s="26" t="s">
        <v>1278</v>
      </c>
      <c r="G61" s="26" t="s">
        <v>164</v>
      </c>
      <c r="H61" s="26" t="s">
        <v>4723</v>
      </c>
    </row>
    <row r="62" customFormat="false" ht="14.25" hidden="false" customHeight="false" outlineLevel="0" collapsed="false">
      <c r="A62" s="13" t="s">
        <v>373</v>
      </c>
      <c r="B62" s="14" t="s">
        <v>37</v>
      </c>
      <c r="C62" s="25" t="s">
        <v>374</v>
      </c>
      <c r="D62" s="26" t="s">
        <v>5110</v>
      </c>
      <c r="E62" s="26" t="s">
        <v>970</v>
      </c>
      <c r="F62" s="26" t="s">
        <v>5111</v>
      </c>
      <c r="G62" s="26" t="s">
        <v>5112</v>
      </c>
      <c r="H62" s="26" t="s">
        <v>1234</v>
      </c>
    </row>
    <row r="63" customFormat="false" ht="14.25" hidden="false" customHeight="false" outlineLevel="0" collapsed="false">
      <c r="A63" s="13"/>
      <c r="B63" s="14" t="s">
        <v>45</v>
      </c>
      <c r="C63" s="25" t="s">
        <v>46</v>
      </c>
      <c r="D63" s="25" t="s">
        <v>256</v>
      </c>
      <c r="E63" s="25" t="s">
        <v>1670</v>
      </c>
      <c r="F63" s="25" t="s">
        <v>1551</v>
      </c>
      <c r="G63" s="25" t="s">
        <v>1047</v>
      </c>
      <c r="H63" s="26" t="s">
        <v>4714</v>
      </c>
    </row>
    <row r="64" customFormat="false" ht="14.25" hidden="false" customHeight="false" outlineLevel="0" collapsed="false">
      <c r="A64" s="16" t="s">
        <v>387</v>
      </c>
      <c r="B64" s="14" t="s">
        <v>37</v>
      </c>
      <c r="C64" s="25" t="s">
        <v>388</v>
      </c>
      <c r="D64" s="25" t="s">
        <v>1709</v>
      </c>
      <c r="E64" s="25" t="s">
        <v>1709</v>
      </c>
      <c r="F64" s="25" t="s">
        <v>5113</v>
      </c>
      <c r="G64" s="25" t="s">
        <v>1997</v>
      </c>
      <c r="H64" s="26" t="s">
        <v>2512</v>
      </c>
    </row>
    <row r="65" customFormat="false" ht="14.25" hidden="false" customHeight="false" outlineLevel="0" collapsed="false">
      <c r="A65" s="13"/>
      <c r="B65" s="14" t="s">
        <v>45</v>
      </c>
      <c r="C65" s="25" t="s">
        <v>46</v>
      </c>
      <c r="D65" s="25" t="s">
        <v>2280</v>
      </c>
      <c r="E65" s="25" t="s">
        <v>2280</v>
      </c>
      <c r="F65" s="25" t="s">
        <v>2172</v>
      </c>
      <c r="G65" s="25" t="s">
        <v>2553</v>
      </c>
      <c r="H65" s="26" t="s">
        <v>4714</v>
      </c>
    </row>
    <row r="66" customFormat="false" ht="14.25" hidden="false" customHeight="false" outlineLevel="0" collapsed="false">
      <c r="A66" s="16" t="s">
        <v>399</v>
      </c>
      <c r="B66" s="14" t="s">
        <v>37</v>
      </c>
      <c r="C66" s="25" t="s">
        <v>400</v>
      </c>
      <c r="D66" s="25" t="s">
        <v>2566</v>
      </c>
      <c r="E66" s="25" t="s">
        <v>2566</v>
      </c>
      <c r="F66" s="25" t="s">
        <v>1972</v>
      </c>
      <c r="G66" s="26" t="s">
        <v>1952</v>
      </c>
      <c r="H66" s="26" t="s">
        <v>1141</v>
      </c>
    </row>
    <row r="67" customFormat="false" ht="14.25" hidden="false" customHeight="false" outlineLevel="0" collapsed="false">
      <c r="A67" s="13"/>
      <c r="B67" s="14" t="s">
        <v>45</v>
      </c>
      <c r="C67" s="25" t="s">
        <v>46</v>
      </c>
      <c r="D67" s="25" t="s">
        <v>1794</v>
      </c>
      <c r="E67" s="25" t="s">
        <v>1794</v>
      </c>
      <c r="F67" s="25" t="s">
        <v>360</v>
      </c>
      <c r="G67" s="26" t="s">
        <v>204</v>
      </c>
      <c r="H67" s="26" t="s">
        <v>1206</v>
      </c>
    </row>
    <row r="68" customFormat="false" ht="14.25" hidden="false" customHeight="false" outlineLevel="0" collapsed="false">
      <c r="A68" s="13" t="s">
        <v>412</v>
      </c>
      <c r="B68" s="14" t="s">
        <v>37</v>
      </c>
      <c r="C68" s="25" t="s">
        <v>413</v>
      </c>
      <c r="D68" s="26" t="s">
        <v>3888</v>
      </c>
      <c r="E68" s="26" t="s">
        <v>3888</v>
      </c>
      <c r="F68" s="26" t="s">
        <v>3888</v>
      </c>
      <c r="G68" s="25" t="s">
        <v>2777</v>
      </c>
      <c r="H68" s="26" t="s">
        <v>1141</v>
      </c>
    </row>
    <row r="69" customFormat="false" ht="14.25" hidden="false" customHeight="false" outlineLevel="0" collapsed="false">
      <c r="A69" s="13"/>
      <c r="B69" s="14" t="s">
        <v>45</v>
      </c>
      <c r="C69" s="25" t="s">
        <v>46</v>
      </c>
      <c r="D69" s="26" t="s">
        <v>2172</v>
      </c>
      <c r="E69" s="26" t="s">
        <v>2172</v>
      </c>
      <c r="F69" s="26" t="s">
        <v>2172</v>
      </c>
      <c r="G69" s="25" t="s">
        <v>996</v>
      </c>
      <c r="H69" s="26" t="s">
        <v>685</v>
      </c>
    </row>
    <row r="70" customFormat="false" ht="14.25" hidden="false" customHeight="false" outlineLevel="0" collapsed="false">
      <c r="A70" s="13" t="s">
        <v>426</v>
      </c>
      <c r="B70" s="14" t="s">
        <v>37</v>
      </c>
      <c r="C70" s="25" t="s">
        <v>427</v>
      </c>
      <c r="D70" s="25" t="s">
        <v>1379</v>
      </c>
      <c r="E70" s="25" t="s">
        <v>1379</v>
      </c>
      <c r="F70" s="25" t="s">
        <v>3179</v>
      </c>
      <c r="G70" s="26" t="s">
        <v>1268</v>
      </c>
      <c r="H70" s="17" t="s">
        <v>988</v>
      </c>
    </row>
    <row r="71" customFormat="false" ht="14.25" hidden="false" customHeight="false" outlineLevel="0" collapsed="false">
      <c r="A71" s="13"/>
      <c r="B71" s="14" t="s">
        <v>45</v>
      </c>
      <c r="C71" s="25" t="s">
        <v>46</v>
      </c>
      <c r="D71" s="25" t="s">
        <v>2408</v>
      </c>
      <c r="E71" s="25" t="s">
        <v>2408</v>
      </c>
      <c r="F71" s="25" t="s">
        <v>1063</v>
      </c>
      <c r="G71" s="26" t="s">
        <v>596</v>
      </c>
      <c r="H71" s="26" t="s">
        <v>518</v>
      </c>
    </row>
    <row r="72" customFormat="false" ht="14.25" hidden="false" customHeight="false" outlineLevel="0" collapsed="false">
      <c r="A72" s="16" t="s">
        <v>439</v>
      </c>
      <c r="B72" s="14" t="s">
        <v>37</v>
      </c>
      <c r="C72" s="25" t="s">
        <v>440</v>
      </c>
      <c r="D72" s="25" t="s">
        <v>4387</v>
      </c>
      <c r="E72" s="25" t="s">
        <v>1678</v>
      </c>
      <c r="F72" s="25" t="s">
        <v>3630</v>
      </c>
      <c r="G72" s="25" t="s">
        <v>1451</v>
      </c>
      <c r="H72" s="26" t="s">
        <v>1176</v>
      </c>
    </row>
    <row r="73" customFormat="false" ht="14.25" hidden="false" customHeight="false" outlineLevel="0" collapsed="false">
      <c r="A73" s="13"/>
      <c r="B73" s="14" t="s">
        <v>45</v>
      </c>
      <c r="C73" s="25" t="s">
        <v>46</v>
      </c>
      <c r="D73" s="25" t="s">
        <v>1946</v>
      </c>
      <c r="E73" s="25" t="s">
        <v>4106</v>
      </c>
      <c r="F73" s="25" t="s">
        <v>3602</v>
      </c>
      <c r="G73" s="25" t="s">
        <v>2487</v>
      </c>
      <c r="H73" s="26" t="s">
        <v>409</v>
      </c>
    </row>
    <row r="74" customFormat="false" ht="14.25" hidden="false" customHeight="false" outlineLevel="0" collapsed="false">
      <c r="A74" s="13" t="s">
        <v>452</v>
      </c>
      <c r="B74" s="14" t="s">
        <v>37</v>
      </c>
      <c r="C74" s="25" t="s">
        <v>453</v>
      </c>
      <c r="D74" s="26" t="s">
        <v>4296</v>
      </c>
      <c r="E74" s="26" t="s">
        <v>4296</v>
      </c>
      <c r="F74" s="26" t="s">
        <v>1184</v>
      </c>
      <c r="G74" s="26" t="s">
        <v>4439</v>
      </c>
      <c r="H74" s="26" t="s">
        <v>31</v>
      </c>
    </row>
    <row r="75" customFormat="false" ht="14.25" hidden="false" customHeight="false" outlineLevel="0" collapsed="false">
      <c r="A75" s="13"/>
      <c r="B75" s="14" t="s">
        <v>45</v>
      </c>
      <c r="C75" s="25" t="s">
        <v>46</v>
      </c>
      <c r="D75" s="26" t="s">
        <v>3830</v>
      </c>
      <c r="E75" s="26" t="s">
        <v>3830</v>
      </c>
      <c r="F75" s="26" t="s">
        <v>1569</v>
      </c>
      <c r="G75" s="26" t="s">
        <v>163</v>
      </c>
      <c r="H75" s="26" t="s">
        <v>4714</v>
      </c>
    </row>
    <row r="76" customFormat="false" ht="14.25" hidden="false" customHeight="false" outlineLevel="0" collapsed="false">
      <c r="A76" s="13" t="s">
        <v>464</v>
      </c>
      <c r="B76" s="14" t="s">
        <v>37</v>
      </c>
      <c r="C76" s="25" t="s">
        <v>465</v>
      </c>
      <c r="D76" s="26" t="s">
        <v>1094</v>
      </c>
      <c r="E76" s="26" t="s">
        <v>1094</v>
      </c>
      <c r="F76" s="26" t="s">
        <v>1094</v>
      </c>
      <c r="G76" s="26" t="s">
        <v>1199</v>
      </c>
      <c r="H76" s="17" t="s">
        <v>988</v>
      </c>
    </row>
    <row r="77" customFormat="false" ht="14.25" hidden="false" customHeight="false" outlineLevel="0" collapsed="false">
      <c r="A77" s="13"/>
      <c r="B77" s="14" t="s">
        <v>45</v>
      </c>
      <c r="C77" s="25" t="s">
        <v>46</v>
      </c>
      <c r="D77" s="26" t="s">
        <v>1227</v>
      </c>
      <c r="E77" s="26" t="s">
        <v>1227</v>
      </c>
      <c r="F77" s="26" t="s">
        <v>1227</v>
      </c>
      <c r="G77" s="26" t="s">
        <v>798</v>
      </c>
      <c r="H77" s="17" t="s">
        <v>518</v>
      </c>
    </row>
    <row r="78" customFormat="false" ht="14.25" hidden="false" customHeight="false" outlineLevel="0" collapsed="false">
      <c r="A78" s="13" t="s">
        <v>471</v>
      </c>
      <c r="B78" s="14" t="s">
        <v>37</v>
      </c>
      <c r="C78" s="25" t="s">
        <v>472</v>
      </c>
      <c r="D78" s="25" t="s">
        <v>2594</v>
      </c>
      <c r="E78" s="25" t="s">
        <v>2594</v>
      </c>
      <c r="F78" s="26" t="s">
        <v>635</v>
      </c>
      <c r="G78" s="25" t="s">
        <v>2777</v>
      </c>
      <c r="H78" s="17" t="s">
        <v>1346</v>
      </c>
    </row>
    <row r="79" customFormat="false" ht="14.25" hidden="false" customHeight="false" outlineLevel="0" collapsed="false">
      <c r="A79" s="13"/>
      <c r="B79" s="14" t="s">
        <v>45</v>
      </c>
      <c r="C79" s="25" t="s">
        <v>46</v>
      </c>
      <c r="D79" s="25" t="s">
        <v>2348</v>
      </c>
      <c r="E79" s="25" t="s">
        <v>2348</v>
      </c>
      <c r="F79" s="26" t="s">
        <v>3345</v>
      </c>
      <c r="G79" s="25" t="s">
        <v>975</v>
      </c>
      <c r="H79" s="26" t="s">
        <v>280</v>
      </c>
    </row>
    <row r="80" customFormat="false" ht="14.25" hidden="false" customHeight="false" outlineLevel="0" collapsed="false">
      <c r="A80" s="13" t="s">
        <v>481</v>
      </c>
      <c r="B80" s="14" t="s">
        <v>37</v>
      </c>
      <c r="C80" s="25" t="s">
        <v>482</v>
      </c>
      <c r="D80" s="26" t="s">
        <v>1798</v>
      </c>
      <c r="E80" s="26" t="s">
        <v>2422</v>
      </c>
      <c r="F80" s="26" t="s">
        <v>3840</v>
      </c>
      <c r="G80" s="26" t="s">
        <v>2500</v>
      </c>
      <c r="H80" s="26" t="s">
        <v>1291</v>
      </c>
    </row>
    <row r="81" customFormat="false" ht="14.25" hidden="false" customHeight="false" outlineLevel="0" collapsed="false">
      <c r="A81" s="13"/>
      <c r="B81" s="14" t="s">
        <v>45</v>
      </c>
      <c r="C81" s="25" t="s">
        <v>46</v>
      </c>
      <c r="D81" s="26" t="s">
        <v>2349</v>
      </c>
      <c r="E81" s="26" t="s">
        <v>3364</v>
      </c>
      <c r="F81" s="26" t="s">
        <v>3180</v>
      </c>
      <c r="G81" s="26" t="s">
        <v>463</v>
      </c>
      <c r="H81" s="26" t="s">
        <v>1125</v>
      </c>
    </row>
    <row r="82" customFormat="false" ht="14.25" hidden="false" customHeight="false" outlineLevel="0" collapsed="false">
      <c r="A82" s="13" t="s">
        <v>491</v>
      </c>
      <c r="B82" s="14" t="s">
        <v>37</v>
      </c>
      <c r="C82" s="25" t="s">
        <v>492</v>
      </c>
      <c r="D82" s="26" t="s">
        <v>1415</v>
      </c>
      <c r="E82" s="26" t="s">
        <v>2052</v>
      </c>
      <c r="F82" s="26" t="s">
        <v>2052</v>
      </c>
      <c r="G82" s="26" t="s">
        <v>2448</v>
      </c>
      <c r="H82" s="26" t="s">
        <v>1347</v>
      </c>
    </row>
    <row r="83" customFormat="false" ht="14.25" hidden="false" customHeight="false" outlineLevel="0" collapsed="false">
      <c r="A83" s="13"/>
      <c r="B83" s="14" t="s">
        <v>45</v>
      </c>
      <c r="C83" s="25" t="s">
        <v>46</v>
      </c>
      <c r="D83" s="26" t="s">
        <v>1766</v>
      </c>
      <c r="E83" s="26" t="s">
        <v>1295</v>
      </c>
      <c r="F83" s="26" t="s">
        <v>1295</v>
      </c>
      <c r="G83" s="26" t="s">
        <v>107</v>
      </c>
      <c r="H83" s="26" t="s">
        <v>266</v>
      </c>
    </row>
    <row r="84" customFormat="false" ht="14.25" hidden="false" customHeight="false" outlineLevel="0" collapsed="false">
      <c r="A84" s="13" t="s">
        <v>502</v>
      </c>
      <c r="B84" s="14" t="s">
        <v>37</v>
      </c>
      <c r="C84" s="25" t="s">
        <v>503</v>
      </c>
      <c r="D84" s="26" t="s">
        <v>512</v>
      </c>
      <c r="E84" s="26" t="s">
        <v>512</v>
      </c>
      <c r="F84" s="26" t="s">
        <v>512</v>
      </c>
      <c r="G84" s="17" t="s">
        <v>988</v>
      </c>
      <c r="H84" s="17" t="s">
        <v>988</v>
      </c>
    </row>
    <row r="85" customFormat="false" ht="14.25" hidden="false" customHeight="false" outlineLevel="0" collapsed="false">
      <c r="A85" s="13"/>
      <c r="B85" s="14" t="s">
        <v>45</v>
      </c>
      <c r="C85" s="25" t="s">
        <v>46</v>
      </c>
      <c r="D85" s="26" t="s">
        <v>5114</v>
      </c>
      <c r="E85" s="26" t="s">
        <v>5114</v>
      </c>
      <c r="F85" s="26" t="s">
        <v>5114</v>
      </c>
      <c r="G85" s="17" t="s">
        <v>518</v>
      </c>
      <c r="H85" s="17" t="s">
        <v>518</v>
      </c>
    </row>
    <row r="86" customFormat="false" ht="14.25" hidden="false" customHeight="false" outlineLevel="0" collapsed="false">
      <c r="A86" s="13" t="s">
        <v>510</v>
      </c>
      <c r="B86" s="14" t="s">
        <v>37</v>
      </c>
      <c r="C86" s="25" t="s">
        <v>511</v>
      </c>
      <c r="D86" s="26" t="s">
        <v>1345</v>
      </c>
      <c r="E86" s="26" t="s">
        <v>1345</v>
      </c>
      <c r="F86" s="26" t="s">
        <v>1345</v>
      </c>
      <c r="G86" s="17" t="s">
        <v>988</v>
      </c>
      <c r="H86" s="17" t="s">
        <v>988</v>
      </c>
    </row>
    <row r="87" customFormat="false" ht="14.25" hidden="false" customHeight="false" outlineLevel="0" collapsed="false">
      <c r="A87" s="13"/>
      <c r="B87" s="14" t="s">
        <v>45</v>
      </c>
      <c r="C87" s="25" t="s">
        <v>46</v>
      </c>
      <c r="D87" s="26" t="s">
        <v>1695</v>
      </c>
      <c r="E87" s="26" t="s">
        <v>1695</v>
      </c>
      <c r="F87" s="26" t="s">
        <v>1695</v>
      </c>
      <c r="G87" s="17" t="s">
        <v>518</v>
      </c>
      <c r="H87" s="17" t="s">
        <v>518</v>
      </c>
    </row>
    <row r="88" customFormat="false" ht="14.25" hidden="false" customHeight="false" outlineLevel="0" collapsed="false">
      <c r="A88" s="13" t="s">
        <v>522</v>
      </c>
      <c r="B88" s="14" t="s">
        <v>37</v>
      </c>
      <c r="C88" s="25" t="s">
        <v>523</v>
      </c>
      <c r="D88" s="26" t="s">
        <v>2823</v>
      </c>
      <c r="E88" s="26" t="s">
        <v>2823</v>
      </c>
      <c r="F88" s="26" t="s">
        <v>2823</v>
      </c>
      <c r="G88" s="17" t="s">
        <v>1225</v>
      </c>
      <c r="H88" s="17" t="s">
        <v>988</v>
      </c>
    </row>
    <row r="89" customFormat="false" ht="14.25" hidden="false" customHeight="false" outlineLevel="0" collapsed="false">
      <c r="A89" s="13"/>
      <c r="B89" s="14" t="s">
        <v>45</v>
      </c>
      <c r="C89" s="25" t="s">
        <v>46</v>
      </c>
      <c r="D89" s="26" t="s">
        <v>2214</v>
      </c>
      <c r="E89" s="26" t="s">
        <v>2214</v>
      </c>
      <c r="F89" s="26" t="s">
        <v>2214</v>
      </c>
      <c r="G89" s="17" t="s">
        <v>1953</v>
      </c>
      <c r="H89" s="17" t="s">
        <v>518</v>
      </c>
    </row>
    <row r="90" customFormat="false" ht="14.25" hidden="false" customHeight="false" outlineLevel="0" collapsed="false">
      <c r="A90" s="16" t="s">
        <v>529</v>
      </c>
      <c r="B90" s="14" t="s">
        <v>37</v>
      </c>
      <c r="C90" s="25" t="s">
        <v>530</v>
      </c>
      <c r="D90" s="25" t="s">
        <v>2199</v>
      </c>
      <c r="E90" s="25" t="s">
        <v>4454</v>
      </c>
      <c r="F90" s="25" t="s">
        <v>1155</v>
      </c>
      <c r="G90" s="25" t="s">
        <v>1743</v>
      </c>
      <c r="H90" s="25" t="s">
        <v>1296</v>
      </c>
    </row>
    <row r="91" customFormat="false" ht="14.25" hidden="false" customHeight="false" outlineLevel="0" collapsed="false">
      <c r="A91" s="13"/>
      <c r="B91" s="14" t="s">
        <v>45</v>
      </c>
      <c r="C91" s="25" t="s">
        <v>46</v>
      </c>
      <c r="D91" s="25" t="s">
        <v>598</v>
      </c>
      <c r="E91" s="25" t="s">
        <v>2233</v>
      </c>
      <c r="F91" s="25" t="s">
        <v>3029</v>
      </c>
      <c r="G91" s="25" t="s">
        <v>2863</v>
      </c>
      <c r="H91" s="25" t="s">
        <v>436</v>
      </c>
    </row>
    <row r="92" customFormat="false" ht="14.25" hidden="false" customHeight="false" outlineLevel="0" collapsed="false">
      <c r="A92" s="13" t="s">
        <v>540</v>
      </c>
      <c r="B92" s="14" t="s">
        <v>37</v>
      </c>
      <c r="C92" s="25" t="s">
        <v>541</v>
      </c>
      <c r="D92" s="25" t="s">
        <v>5115</v>
      </c>
      <c r="E92" s="25" t="s">
        <v>247</v>
      </c>
      <c r="F92" s="25" t="s">
        <v>4860</v>
      </c>
      <c r="G92" s="25" t="s">
        <v>2803</v>
      </c>
      <c r="H92" s="25" t="s">
        <v>1512</v>
      </c>
    </row>
    <row r="93" customFormat="false" ht="14.25" hidden="false" customHeight="false" outlineLevel="0" collapsed="false">
      <c r="A93" s="13"/>
      <c r="B93" s="14" t="s">
        <v>45</v>
      </c>
      <c r="C93" s="25" t="s">
        <v>46</v>
      </c>
      <c r="D93" s="25" t="s">
        <v>517</v>
      </c>
      <c r="E93" s="25" t="s">
        <v>2957</v>
      </c>
      <c r="F93" s="25" t="s">
        <v>964</v>
      </c>
      <c r="G93" s="25" t="s">
        <v>3133</v>
      </c>
      <c r="H93" s="25" t="s">
        <v>489</v>
      </c>
    </row>
    <row r="94" customFormat="false" ht="14.25" hidden="false" customHeight="false" outlineLevel="0" collapsed="false">
      <c r="A94" s="13" t="s">
        <v>552</v>
      </c>
      <c r="B94" s="14" t="s">
        <v>37</v>
      </c>
      <c r="C94" s="25" t="s">
        <v>553</v>
      </c>
      <c r="D94" s="25" t="s">
        <v>1091</v>
      </c>
      <c r="E94" s="25" t="s">
        <v>1091</v>
      </c>
      <c r="F94" s="25" t="s">
        <v>2460</v>
      </c>
      <c r="G94" s="25" t="s">
        <v>1380</v>
      </c>
      <c r="H94" s="12" t="s">
        <v>30</v>
      </c>
    </row>
    <row r="95" customFormat="false" ht="14.25" hidden="false" customHeight="false" outlineLevel="0" collapsed="false">
      <c r="A95" s="13"/>
      <c r="B95" s="14" t="s">
        <v>45</v>
      </c>
      <c r="C95" s="25" t="s">
        <v>46</v>
      </c>
      <c r="D95" s="25" t="s">
        <v>942</v>
      </c>
      <c r="E95" s="25" t="s">
        <v>942</v>
      </c>
      <c r="F95" s="25" t="s">
        <v>833</v>
      </c>
      <c r="G95" s="25" t="s">
        <v>3125</v>
      </c>
      <c r="H95" s="12" t="s">
        <v>254</v>
      </c>
    </row>
    <row r="96" customFormat="false" ht="14.25" hidden="false" customHeight="false" outlineLevel="0" collapsed="false">
      <c r="A96" s="13" t="s">
        <v>562</v>
      </c>
      <c r="B96" s="14" t="s">
        <v>37</v>
      </c>
      <c r="C96" s="25" t="s">
        <v>563</v>
      </c>
      <c r="D96" s="25" t="s">
        <v>1236</v>
      </c>
      <c r="E96" s="25" t="s">
        <v>1178</v>
      </c>
      <c r="F96" s="25" t="s">
        <v>1140</v>
      </c>
      <c r="G96" s="25" t="s">
        <v>1292</v>
      </c>
      <c r="H96" s="12" t="s">
        <v>30</v>
      </c>
    </row>
    <row r="97" customFormat="false" ht="14.25" hidden="false" customHeight="false" outlineLevel="0" collapsed="false">
      <c r="A97" s="13"/>
      <c r="B97" s="14" t="s">
        <v>45</v>
      </c>
      <c r="C97" s="25" t="s">
        <v>46</v>
      </c>
      <c r="D97" s="25" t="s">
        <v>1264</v>
      </c>
      <c r="E97" s="25" t="s">
        <v>2141</v>
      </c>
      <c r="F97" s="25" t="s">
        <v>2792</v>
      </c>
      <c r="G97" s="25" t="s">
        <v>1615</v>
      </c>
      <c r="H97" s="12" t="s">
        <v>1206</v>
      </c>
    </row>
    <row r="98" customFormat="false" ht="14.25" hidden="false" customHeight="false" outlineLevel="0" collapsed="false">
      <c r="A98" s="16" t="s">
        <v>576</v>
      </c>
      <c r="B98" s="14" t="s">
        <v>37</v>
      </c>
      <c r="C98" s="25" t="s">
        <v>577</v>
      </c>
      <c r="D98" s="25" t="s">
        <v>3862</v>
      </c>
      <c r="E98" s="25" t="s">
        <v>3862</v>
      </c>
      <c r="F98" s="25" t="s">
        <v>5116</v>
      </c>
      <c r="G98" s="25" t="s">
        <v>1379</v>
      </c>
      <c r="H98" s="17" t="s">
        <v>35</v>
      </c>
    </row>
    <row r="99" customFormat="false" ht="14.25" hidden="false" customHeight="false" outlineLevel="0" collapsed="false">
      <c r="A99" s="13"/>
      <c r="B99" s="14" t="s">
        <v>45</v>
      </c>
      <c r="C99" s="25" t="s">
        <v>46</v>
      </c>
      <c r="D99" s="25" t="s">
        <v>359</v>
      </c>
      <c r="E99" s="25" t="s">
        <v>359</v>
      </c>
      <c r="F99" s="25" t="s">
        <v>1820</v>
      </c>
      <c r="G99" s="25" t="s">
        <v>1280</v>
      </c>
      <c r="H99" s="17" t="s">
        <v>4759</v>
      </c>
    </row>
    <row r="100" customFormat="false" ht="14.25" hidden="false" customHeight="false" outlineLevel="0" collapsed="false">
      <c r="A100" s="16" t="s">
        <v>588</v>
      </c>
      <c r="B100" s="14" t="s">
        <v>37</v>
      </c>
      <c r="C100" s="25" t="s">
        <v>589</v>
      </c>
      <c r="D100" s="25" t="s">
        <v>5117</v>
      </c>
      <c r="E100" s="25" t="s">
        <v>5117</v>
      </c>
      <c r="F100" s="25" t="s">
        <v>5118</v>
      </c>
      <c r="G100" s="25" t="s">
        <v>1155</v>
      </c>
      <c r="H100" s="17" t="s">
        <v>1753</v>
      </c>
    </row>
    <row r="101" customFormat="false" ht="14.25" hidden="false" customHeight="false" outlineLevel="0" collapsed="false">
      <c r="A101" s="13"/>
      <c r="B101" s="14" t="s">
        <v>45</v>
      </c>
      <c r="C101" s="25" t="s">
        <v>46</v>
      </c>
      <c r="D101" s="25" t="s">
        <v>4040</v>
      </c>
      <c r="E101" s="25" t="s">
        <v>4040</v>
      </c>
      <c r="F101" s="25" t="s">
        <v>3738</v>
      </c>
      <c r="G101" s="25" t="s">
        <v>438</v>
      </c>
      <c r="H101" s="17" t="s">
        <v>306</v>
      </c>
    </row>
    <row r="102" customFormat="false" ht="14.25" hidden="false" customHeight="false" outlineLevel="0" collapsed="false">
      <c r="A102" s="13" t="s">
        <v>600</v>
      </c>
      <c r="B102" s="14" t="s">
        <v>37</v>
      </c>
      <c r="C102" s="25" t="s">
        <v>601</v>
      </c>
      <c r="D102" s="26" t="s">
        <v>1384</v>
      </c>
      <c r="E102" s="26" t="s">
        <v>1384</v>
      </c>
      <c r="F102" s="26" t="s">
        <v>3550</v>
      </c>
      <c r="G102" s="26" t="s">
        <v>1266</v>
      </c>
      <c r="H102" s="17" t="s">
        <v>30</v>
      </c>
    </row>
    <row r="103" customFormat="false" ht="14.25" hidden="false" customHeight="false" outlineLevel="0" collapsed="false">
      <c r="A103" s="13"/>
      <c r="B103" s="14" t="s">
        <v>45</v>
      </c>
      <c r="C103" s="25" t="s">
        <v>46</v>
      </c>
      <c r="D103" s="26" t="s">
        <v>708</v>
      </c>
      <c r="E103" s="26" t="s">
        <v>708</v>
      </c>
      <c r="F103" s="26" t="s">
        <v>686</v>
      </c>
      <c r="G103" s="26" t="s">
        <v>1698</v>
      </c>
      <c r="H103" s="17" t="s">
        <v>1378</v>
      </c>
    </row>
    <row r="104" customFormat="false" ht="14.25" hidden="false" customHeight="false" outlineLevel="0" collapsed="false">
      <c r="A104" s="16" t="s">
        <v>612</v>
      </c>
      <c r="B104" s="14" t="s">
        <v>37</v>
      </c>
      <c r="C104" s="25" t="s">
        <v>613</v>
      </c>
      <c r="D104" s="25" t="s">
        <v>2406</v>
      </c>
      <c r="E104" s="25" t="s">
        <v>5119</v>
      </c>
      <c r="F104" s="25" t="s">
        <v>4075</v>
      </c>
      <c r="G104" s="25" t="s">
        <v>5120</v>
      </c>
      <c r="H104" s="17" t="s">
        <v>2512</v>
      </c>
    </row>
    <row r="105" customFormat="false" ht="14.25" hidden="false" customHeight="false" outlineLevel="0" collapsed="false">
      <c r="A105" s="13"/>
      <c r="B105" s="14" t="s">
        <v>45</v>
      </c>
      <c r="C105" s="25" t="s">
        <v>46</v>
      </c>
      <c r="D105" s="25" t="s">
        <v>1095</v>
      </c>
      <c r="E105" s="25" t="s">
        <v>1137</v>
      </c>
      <c r="F105" s="25" t="s">
        <v>1868</v>
      </c>
      <c r="G105" s="25" t="s">
        <v>2450</v>
      </c>
      <c r="H105" s="17" t="s">
        <v>227</v>
      </c>
    </row>
    <row r="106" customFormat="false" ht="14.25" hidden="false" customHeight="false" outlineLevel="0" collapsed="false">
      <c r="A106" s="13" t="s">
        <v>623</v>
      </c>
      <c r="B106" s="14" t="s">
        <v>37</v>
      </c>
      <c r="C106" s="25" t="s">
        <v>624</v>
      </c>
      <c r="D106" s="26" t="s">
        <v>3871</v>
      </c>
      <c r="E106" s="26" t="s">
        <v>3835</v>
      </c>
      <c r="F106" s="26" t="s">
        <v>1693</v>
      </c>
      <c r="G106" s="25" t="s">
        <v>1268</v>
      </c>
      <c r="H106" s="17" t="s">
        <v>32</v>
      </c>
    </row>
    <row r="107" customFormat="false" ht="14.25" hidden="false" customHeight="false" outlineLevel="0" collapsed="false">
      <c r="A107" s="13"/>
      <c r="B107" s="14" t="s">
        <v>45</v>
      </c>
      <c r="C107" s="25" t="s">
        <v>46</v>
      </c>
      <c r="D107" s="26" t="s">
        <v>754</v>
      </c>
      <c r="E107" s="26" t="s">
        <v>1876</v>
      </c>
      <c r="F107" s="26" t="s">
        <v>1241</v>
      </c>
      <c r="G107" s="25" t="s">
        <v>901</v>
      </c>
      <c r="H107" s="17" t="s">
        <v>4723</v>
      </c>
    </row>
    <row r="108" customFormat="false" ht="14.25" hidden="false" customHeight="false" outlineLevel="0" collapsed="false">
      <c r="A108" s="13" t="s">
        <v>633</v>
      </c>
      <c r="B108" s="14" t="s">
        <v>37</v>
      </c>
      <c r="C108" s="25" t="s">
        <v>634</v>
      </c>
      <c r="D108" s="25" t="s">
        <v>1419</v>
      </c>
      <c r="E108" s="25" t="s">
        <v>1419</v>
      </c>
      <c r="F108" s="25" t="s">
        <v>1401</v>
      </c>
      <c r="G108" s="25" t="s">
        <v>1141</v>
      </c>
      <c r="H108" s="17" t="s">
        <v>988</v>
      </c>
    </row>
    <row r="109" customFormat="false" ht="14.25" hidden="false" customHeight="false" outlineLevel="0" collapsed="false">
      <c r="A109" s="13"/>
      <c r="B109" s="14" t="s">
        <v>45</v>
      </c>
      <c r="C109" s="25" t="s">
        <v>46</v>
      </c>
      <c r="D109" s="25" t="s">
        <v>1360</v>
      </c>
      <c r="E109" s="25" t="s">
        <v>1360</v>
      </c>
      <c r="F109" s="25" t="s">
        <v>1894</v>
      </c>
      <c r="G109" s="25" t="s">
        <v>1118</v>
      </c>
      <c r="H109" s="17" t="s">
        <v>518</v>
      </c>
    </row>
    <row r="110" customFormat="false" ht="14.25" hidden="false" customHeight="false" outlineLevel="0" collapsed="false">
      <c r="A110" s="13" t="s">
        <v>642</v>
      </c>
      <c r="B110" s="14" t="s">
        <v>37</v>
      </c>
      <c r="C110" s="25" t="s">
        <v>643</v>
      </c>
      <c r="D110" s="25" t="s">
        <v>514</v>
      </c>
      <c r="E110" s="25" t="s">
        <v>2430</v>
      </c>
      <c r="F110" s="25" t="s">
        <v>5121</v>
      </c>
      <c r="G110" s="25" t="s">
        <v>1078</v>
      </c>
      <c r="H110" s="17" t="s">
        <v>1134</v>
      </c>
    </row>
    <row r="111" customFormat="false" ht="14.25" hidden="false" customHeight="false" outlineLevel="0" collapsed="false">
      <c r="A111" s="13"/>
      <c r="B111" s="14" t="s">
        <v>45</v>
      </c>
      <c r="C111" s="25" t="s">
        <v>46</v>
      </c>
      <c r="D111" s="25" t="s">
        <v>1554</v>
      </c>
      <c r="E111" s="25" t="s">
        <v>528</v>
      </c>
      <c r="F111" s="25" t="s">
        <v>1488</v>
      </c>
      <c r="G111" s="25" t="s">
        <v>1343</v>
      </c>
      <c r="H111" s="17" t="s">
        <v>214</v>
      </c>
    </row>
    <row r="112" customFormat="false" ht="14.25" hidden="false" customHeight="false" outlineLevel="0" collapsed="false">
      <c r="A112" s="13" t="s">
        <v>653</v>
      </c>
      <c r="B112" s="14" t="s">
        <v>37</v>
      </c>
      <c r="C112" s="25" t="s">
        <v>654</v>
      </c>
      <c r="D112" s="25" t="s">
        <v>4581</v>
      </c>
      <c r="E112" s="25" t="s">
        <v>1354</v>
      </c>
      <c r="F112" s="25" t="s">
        <v>1148</v>
      </c>
      <c r="G112" s="25" t="s">
        <v>207</v>
      </c>
      <c r="H112" s="17" t="s">
        <v>2512</v>
      </c>
    </row>
    <row r="113" customFormat="false" ht="14.25" hidden="false" customHeight="false" outlineLevel="0" collapsed="false">
      <c r="A113" s="13"/>
      <c r="B113" s="14" t="s">
        <v>45</v>
      </c>
      <c r="C113" s="25" t="s">
        <v>46</v>
      </c>
      <c r="D113" s="25" t="s">
        <v>397</v>
      </c>
      <c r="E113" s="25" t="s">
        <v>3170</v>
      </c>
      <c r="F113" s="25" t="s">
        <v>1553</v>
      </c>
      <c r="G113" s="25" t="s">
        <v>1202</v>
      </c>
      <c r="H113" s="17" t="s">
        <v>422</v>
      </c>
    </row>
    <row r="114" customFormat="false" ht="14.25" hidden="false" customHeight="false" outlineLevel="0" collapsed="false">
      <c r="A114" s="16" t="s">
        <v>665</v>
      </c>
      <c r="B114" s="14" t="s">
        <v>37</v>
      </c>
      <c r="C114" s="25" t="s">
        <v>666</v>
      </c>
      <c r="D114" s="25" t="s">
        <v>1989</v>
      </c>
      <c r="E114" s="25" t="s">
        <v>1989</v>
      </c>
      <c r="F114" s="25" t="s">
        <v>1989</v>
      </c>
      <c r="G114" s="25" t="s">
        <v>2513</v>
      </c>
      <c r="H114" s="17" t="s">
        <v>29</v>
      </c>
    </row>
    <row r="115" customFormat="false" ht="14.25" hidden="false" customHeight="false" outlineLevel="0" collapsed="false">
      <c r="A115" s="13"/>
      <c r="B115" s="14" t="s">
        <v>45</v>
      </c>
      <c r="C115" s="25" t="s">
        <v>46</v>
      </c>
      <c r="D115" s="25" t="s">
        <v>2049</v>
      </c>
      <c r="E115" s="25" t="s">
        <v>2049</v>
      </c>
      <c r="F115" s="25" t="s">
        <v>2049</v>
      </c>
      <c r="G115" s="25" t="s">
        <v>1723</v>
      </c>
      <c r="H115" s="26" t="s">
        <v>4643</v>
      </c>
    </row>
    <row r="116" customFormat="false" ht="14.25" hidden="false" customHeight="false" outlineLevel="0" collapsed="false">
      <c r="A116" s="16" t="s">
        <v>676</v>
      </c>
      <c r="B116" s="14" t="s">
        <v>37</v>
      </c>
      <c r="C116" s="25" t="s">
        <v>677</v>
      </c>
      <c r="D116" s="25" t="s">
        <v>2158</v>
      </c>
      <c r="E116" s="25" t="s">
        <v>5122</v>
      </c>
      <c r="F116" s="25" t="s">
        <v>4084</v>
      </c>
      <c r="G116" s="25" t="s">
        <v>1367</v>
      </c>
      <c r="H116" s="26" t="s">
        <v>1292</v>
      </c>
    </row>
    <row r="117" customFormat="false" ht="14.25" hidden="false" customHeight="false" outlineLevel="0" collapsed="false">
      <c r="A117" s="13"/>
      <c r="B117" s="14" t="s">
        <v>45</v>
      </c>
      <c r="C117" s="25" t="s">
        <v>46</v>
      </c>
      <c r="D117" s="25" t="s">
        <v>5123</v>
      </c>
      <c r="E117" s="25" t="s">
        <v>3364</v>
      </c>
      <c r="F117" s="25" t="s">
        <v>1930</v>
      </c>
      <c r="G117" s="25" t="s">
        <v>1582</v>
      </c>
      <c r="H117" s="26" t="s">
        <v>1146</v>
      </c>
    </row>
    <row r="118" customFormat="false" ht="14.25" hidden="false" customHeight="false" outlineLevel="0" collapsed="false">
      <c r="A118" s="15" t="s">
        <v>687</v>
      </c>
      <c r="B118" s="14"/>
      <c r="C118" s="25"/>
      <c r="D118" s="25"/>
      <c r="E118" s="25"/>
      <c r="F118" s="25"/>
      <c r="G118" s="25"/>
      <c r="H118" s="25"/>
    </row>
    <row r="119" customFormat="false" ht="14.25" hidden="false" customHeight="false" outlineLevel="0" collapsed="false">
      <c r="A119" s="13" t="s">
        <v>688</v>
      </c>
      <c r="B119" s="14" t="s">
        <v>37</v>
      </c>
      <c r="C119" s="25" t="s">
        <v>689</v>
      </c>
      <c r="D119" s="25" t="s">
        <v>5124</v>
      </c>
      <c r="E119" s="25" t="s">
        <v>5125</v>
      </c>
      <c r="F119" s="25" t="s">
        <v>3085</v>
      </c>
      <c r="G119" s="25" t="s">
        <v>3601</v>
      </c>
      <c r="H119" s="26" t="s">
        <v>1339</v>
      </c>
    </row>
    <row r="120" customFormat="false" ht="14.25" hidden="false" customHeight="false" outlineLevel="0" collapsed="false">
      <c r="A120" s="13"/>
      <c r="B120" s="14" t="s">
        <v>45</v>
      </c>
      <c r="C120" s="25" t="s">
        <v>46</v>
      </c>
      <c r="D120" s="25" t="s">
        <v>944</v>
      </c>
      <c r="E120" s="25" t="s">
        <v>944</v>
      </c>
      <c r="F120" s="25" t="s">
        <v>229</v>
      </c>
      <c r="G120" s="25" t="s">
        <v>1640</v>
      </c>
      <c r="H120" s="26" t="s">
        <v>1378</v>
      </c>
    </row>
    <row r="121" customFormat="false" ht="14.25" hidden="false" customHeight="false" outlineLevel="0" collapsed="false">
      <c r="A121" s="13" t="s">
        <v>699</v>
      </c>
      <c r="B121" s="14" t="s">
        <v>37</v>
      </c>
      <c r="C121" s="25" t="s">
        <v>700</v>
      </c>
      <c r="D121" s="25" t="s">
        <v>5126</v>
      </c>
      <c r="E121" s="25" t="s">
        <v>5127</v>
      </c>
      <c r="F121" s="25" t="s">
        <v>2022</v>
      </c>
      <c r="G121" s="25" t="s">
        <v>1017</v>
      </c>
      <c r="H121" s="26" t="s">
        <v>1134</v>
      </c>
    </row>
    <row r="122" customFormat="false" ht="14.25" hidden="false" customHeight="false" outlineLevel="0" collapsed="false">
      <c r="A122" s="13"/>
      <c r="B122" s="14" t="s">
        <v>45</v>
      </c>
      <c r="C122" s="25" t="s">
        <v>46</v>
      </c>
      <c r="D122" s="25" t="s">
        <v>834</v>
      </c>
      <c r="E122" s="25" t="s">
        <v>834</v>
      </c>
      <c r="F122" s="25" t="s">
        <v>2280</v>
      </c>
      <c r="G122" s="25" t="s">
        <v>1922</v>
      </c>
      <c r="H122" s="26" t="s">
        <v>4714</v>
      </c>
    </row>
    <row r="123" customFormat="false" ht="14.25" hidden="false" customHeight="false" outlineLevel="0" collapsed="false">
      <c r="A123" s="13" t="s">
        <v>710</v>
      </c>
      <c r="B123" s="14" t="s">
        <v>37</v>
      </c>
      <c r="C123" s="25" t="s">
        <v>711</v>
      </c>
      <c r="D123" s="25" t="s">
        <v>5128</v>
      </c>
      <c r="E123" s="25" t="s">
        <v>5129</v>
      </c>
      <c r="F123" s="25" t="s">
        <v>5130</v>
      </c>
      <c r="G123" s="25" t="s">
        <v>3313</v>
      </c>
      <c r="H123" s="26" t="s">
        <v>1291</v>
      </c>
    </row>
    <row r="124" customFormat="false" ht="14.25" hidden="false" customHeight="false" outlineLevel="0" collapsed="false">
      <c r="A124" s="13"/>
      <c r="B124" s="14" t="s">
        <v>45</v>
      </c>
      <c r="C124" s="25" t="s">
        <v>46</v>
      </c>
      <c r="D124" s="25" t="s">
        <v>135</v>
      </c>
      <c r="E124" s="25" t="s">
        <v>3126</v>
      </c>
      <c r="F124" s="25" t="s">
        <v>846</v>
      </c>
      <c r="G124" s="25" t="s">
        <v>611</v>
      </c>
      <c r="H124" s="26" t="s">
        <v>422</v>
      </c>
    </row>
    <row r="125" customFormat="false" ht="14.25" hidden="false" customHeight="false" outlineLevel="0" collapsed="false">
      <c r="A125" s="13" t="s">
        <v>722</v>
      </c>
      <c r="B125" s="14" t="s">
        <v>37</v>
      </c>
      <c r="C125" s="25" t="s">
        <v>723</v>
      </c>
      <c r="D125" s="25" t="s">
        <v>3534</v>
      </c>
      <c r="E125" s="25" t="s">
        <v>4417</v>
      </c>
      <c r="F125" s="25" t="s">
        <v>1186</v>
      </c>
      <c r="G125" s="25" t="s">
        <v>4584</v>
      </c>
      <c r="H125" s="26" t="s">
        <v>1512</v>
      </c>
    </row>
    <row r="126" customFormat="false" ht="14.25" hidden="false" customHeight="false" outlineLevel="0" collapsed="false">
      <c r="A126" s="13"/>
      <c r="B126" s="14" t="s">
        <v>45</v>
      </c>
      <c r="C126" s="25" t="s">
        <v>46</v>
      </c>
      <c r="D126" s="25" t="s">
        <v>1806</v>
      </c>
      <c r="E126" s="25" t="s">
        <v>1217</v>
      </c>
      <c r="F126" s="25" t="s">
        <v>2174</v>
      </c>
      <c r="G126" s="25" t="s">
        <v>1600</v>
      </c>
      <c r="H126" s="26" t="s">
        <v>4714</v>
      </c>
    </row>
    <row r="127" customFormat="false" ht="14.25" hidden="false" customHeight="false" outlineLevel="0" collapsed="false">
      <c r="A127" s="13" t="s">
        <v>732</v>
      </c>
      <c r="B127" s="14" t="s">
        <v>37</v>
      </c>
      <c r="C127" s="25" t="s">
        <v>733</v>
      </c>
      <c r="D127" s="25" t="s">
        <v>5131</v>
      </c>
      <c r="E127" s="25" t="s">
        <v>5132</v>
      </c>
      <c r="F127" s="25" t="s">
        <v>5133</v>
      </c>
      <c r="G127" s="25" t="s">
        <v>3023</v>
      </c>
      <c r="H127" s="26" t="s">
        <v>1347</v>
      </c>
    </row>
    <row r="128" customFormat="false" ht="14.25" hidden="false" customHeight="false" outlineLevel="0" collapsed="false">
      <c r="A128" s="13"/>
      <c r="B128" s="14" t="s">
        <v>45</v>
      </c>
      <c r="C128" s="25" t="s">
        <v>46</v>
      </c>
      <c r="D128" s="25" t="s">
        <v>1582</v>
      </c>
      <c r="E128" s="25" t="s">
        <v>1848</v>
      </c>
      <c r="F128" s="25" t="s">
        <v>1792</v>
      </c>
      <c r="G128" s="25" t="s">
        <v>295</v>
      </c>
      <c r="H128" s="26" t="s">
        <v>4714</v>
      </c>
    </row>
    <row r="129" customFormat="false" ht="14.25" hidden="false" customHeight="false" outlineLevel="0" collapsed="false">
      <c r="A129" s="13" t="s">
        <v>743</v>
      </c>
      <c r="B129" s="14" t="s">
        <v>37</v>
      </c>
      <c r="C129" s="25" t="s">
        <v>744</v>
      </c>
      <c r="D129" s="25" t="s">
        <v>5134</v>
      </c>
      <c r="E129" s="25" t="s">
        <v>4122</v>
      </c>
      <c r="F129" s="25" t="s">
        <v>4340</v>
      </c>
      <c r="G129" s="25" t="s">
        <v>3945</v>
      </c>
      <c r="H129" s="26" t="s">
        <v>1267</v>
      </c>
    </row>
    <row r="130" customFormat="false" ht="14.25" hidden="false" customHeight="false" outlineLevel="0" collapsed="false">
      <c r="A130" s="13"/>
      <c r="B130" s="14" t="s">
        <v>45</v>
      </c>
      <c r="C130" s="25" t="s">
        <v>46</v>
      </c>
      <c r="D130" s="25" t="s">
        <v>1181</v>
      </c>
      <c r="E130" s="25" t="s">
        <v>1282</v>
      </c>
      <c r="F130" s="25" t="s">
        <v>902</v>
      </c>
      <c r="G130" s="25" t="s">
        <v>551</v>
      </c>
      <c r="H130" s="26" t="s">
        <v>214</v>
      </c>
    </row>
    <row r="131" customFormat="false" ht="14.25" hidden="false" customHeight="false" outlineLevel="0" collapsed="false">
      <c r="A131" s="13" t="s">
        <v>756</v>
      </c>
      <c r="B131" s="14" t="s">
        <v>37</v>
      </c>
      <c r="C131" s="25" t="s">
        <v>757</v>
      </c>
      <c r="D131" s="25" t="s">
        <v>5135</v>
      </c>
      <c r="E131" s="25" t="s">
        <v>5136</v>
      </c>
      <c r="F131" s="25" t="s">
        <v>5137</v>
      </c>
      <c r="G131" s="25" t="s">
        <v>5138</v>
      </c>
      <c r="H131" s="26" t="s">
        <v>1689</v>
      </c>
    </row>
    <row r="132" customFormat="false" ht="14.25" hidden="false" customHeight="false" outlineLevel="0" collapsed="false">
      <c r="A132" s="13"/>
      <c r="B132" s="14" t="s">
        <v>45</v>
      </c>
      <c r="C132" s="25" t="s">
        <v>46</v>
      </c>
      <c r="D132" s="25" t="s">
        <v>1249</v>
      </c>
      <c r="E132" s="25" t="s">
        <v>2004</v>
      </c>
      <c r="F132" s="25" t="s">
        <v>1724</v>
      </c>
      <c r="G132" s="25" t="s">
        <v>1598</v>
      </c>
      <c r="H132" s="26" t="s">
        <v>489</v>
      </c>
    </row>
    <row r="133" customFormat="false" ht="14.25" hidden="false" customHeight="false" outlineLevel="0" collapsed="false">
      <c r="A133" s="13" t="s">
        <v>770</v>
      </c>
      <c r="B133" s="14" t="s">
        <v>37</v>
      </c>
      <c r="C133" s="25" t="s">
        <v>771</v>
      </c>
      <c r="D133" s="25" t="s">
        <v>2340</v>
      </c>
      <c r="E133" s="25" t="s">
        <v>2340</v>
      </c>
      <c r="F133" s="25" t="s">
        <v>5139</v>
      </c>
      <c r="G133" s="25" t="s">
        <v>1218</v>
      </c>
      <c r="H133" s="17" t="s">
        <v>29</v>
      </c>
    </row>
    <row r="134" customFormat="false" ht="14.25" hidden="false" customHeight="false" outlineLevel="0" collapsed="false">
      <c r="A134" s="13"/>
      <c r="B134" s="14" t="s">
        <v>45</v>
      </c>
      <c r="C134" s="25" t="s">
        <v>46</v>
      </c>
      <c r="D134" s="25" t="s">
        <v>1106</v>
      </c>
      <c r="E134" s="25" t="s">
        <v>1106</v>
      </c>
      <c r="F134" s="25" t="s">
        <v>731</v>
      </c>
      <c r="G134" s="25" t="s">
        <v>1117</v>
      </c>
      <c r="H134" s="26" t="s">
        <v>518</v>
      </c>
    </row>
    <row r="135" customFormat="false" ht="14.25" hidden="false" customHeight="false" outlineLevel="0" collapsed="false">
      <c r="A135" s="13" t="s">
        <v>781</v>
      </c>
      <c r="B135" s="14" t="s">
        <v>37</v>
      </c>
      <c r="C135" s="25" t="s">
        <v>782</v>
      </c>
      <c r="D135" s="25" t="s">
        <v>2169</v>
      </c>
      <c r="E135" s="25" t="s">
        <v>2169</v>
      </c>
      <c r="F135" s="25" t="s">
        <v>3249</v>
      </c>
      <c r="G135" s="26" t="s">
        <v>1860</v>
      </c>
      <c r="H135" s="26" t="s">
        <v>1332</v>
      </c>
    </row>
    <row r="136" customFormat="false" ht="14.25" hidden="false" customHeight="false" outlineLevel="0" collapsed="false">
      <c r="A136" s="13"/>
      <c r="B136" s="14" t="s">
        <v>45</v>
      </c>
      <c r="C136" s="25" t="s">
        <v>46</v>
      </c>
      <c r="D136" s="25" t="s">
        <v>107</v>
      </c>
      <c r="E136" s="25" t="s">
        <v>107</v>
      </c>
      <c r="F136" s="25" t="s">
        <v>1625</v>
      </c>
      <c r="G136" s="26" t="s">
        <v>945</v>
      </c>
      <c r="H136" s="26" t="s">
        <v>369</v>
      </c>
    </row>
    <row r="137" customFormat="false" ht="14.25" hidden="false" customHeight="false" outlineLevel="0" collapsed="false">
      <c r="A137" s="13" t="s">
        <v>790</v>
      </c>
      <c r="B137" s="14" t="s">
        <v>37</v>
      </c>
      <c r="C137" s="25" t="s">
        <v>791</v>
      </c>
      <c r="D137" s="25" t="s">
        <v>5140</v>
      </c>
      <c r="E137" s="25" t="s">
        <v>5140</v>
      </c>
      <c r="F137" s="25" t="s">
        <v>2103</v>
      </c>
      <c r="G137" s="26" t="s">
        <v>2515</v>
      </c>
      <c r="H137" s="26" t="s">
        <v>1511</v>
      </c>
    </row>
    <row r="138" customFormat="false" ht="14.25" hidden="false" customHeight="false" outlineLevel="0" collapsed="false">
      <c r="A138" s="13"/>
      <c r="B138" s="14" t="s">
        <v>45</v>
      </c>
      <c r="C138" s="25" t="s">
        <v>46</v>
      </c>
      <c r="D138" s="25" t="s">
        <v>410</v>
      </c>
      <c r="E138" s="25" t="s">
        <v>410</v>
      </c>
      <c r="F138" s="25" t="s">
        <v>1138</v>
      </c>
      <c r="G138" s="26" t="s">
        <v>1079</v>
      </c>
      <c r="H138" s="26" t="s">
        <v>4759</v>
      </c>
    </row>
    <row r="139" customFormat="false" ht="14.25" hidden="false" customHeight="false" outlineLevel="0" collapsed="false">
      <c r="A139" s="13" t="s">
        <v>801</v>
      </c>
      <c r="B139" s="14" t="s">
        <v>37</v>
      </c>
      <c r="C139" s="25" t="s">
        <v>802</v>
      </c>
      <c r="D139" s="25" t="s">
        <v>3884</v>
      </c>
      <c r="E139" s="25" t="s">
        <v>2290</v>
      </c>
      <c r="F139" s="25" t="s">
        <v>5141</v>
      </c>
      <c r="G139" s="25" t="s">
        <v>5142</v>
      </c>
      <c r="H139" s="26" t="s">
        <v>2780</v>
      </c>
    </row>
    <row r="140" customFormat="false" ht="14.25" hidden="false" customHeight="false" outlineLevel="0" collapsed="false">
      <c r="A140" s="13"/>
      <c r="B140" s="14" t="s">
        <v>45</v>
      </c>
      <c r="C140" s="25" t="s">
        <v>46</v>
      </c>
      <c r="D140" s="25" t="s">
        <v>1669</v>
      </c>
      <c r="E140" s="25" t="s">
        <v>2313</v>
      </c>
      <c r="F140" s="25" t="s">
        <v>1553</v>
      </c>
      <c r="G140" s="25" t="s">
        <v>521</v>
      </c>
      <c r="H140" s="26" t="s">
        <v>1198</v>
      </c>
    </row>
    <row r="141" customFormat="false" ht="14.25" hidden="false" customHeight="false" outlineLevel="0" collapsed="false">
      <c r="A141" s="13" t="s">
        <v>814</v>
      </c>
      <c r="B141" s="14" t="s">
        <v>37</v>
      </c>
      <c r="C141" s="25" t="s">
        <v>815</v>
      </c>
      <c r="D141" s="25" t="s">
        <v>5143</v>
      </c>
      <c r="E141" s="25" t="s">
        <v>5144</v>
      </c>
      <c r="F141" s="25" t="s">
        <v>5145</v>
      </c>
      <c r="G141" s="25" t="s">
        <v>2589</v>
      </c>
      <c r="H141" s="26" t="s">
        <v>1101</v>
      </c>
    </row>
    <row r="142" customFormat="false" ht="14.25" hidden="false" customHeight="false" outlineLevel="0" collapsed="false">
      <c r="A142" s="13"/>
      <c r="B142" s="14" t="s">
        <v>45</v>
      </c>
      <c r="C142" s="25" t="s">
        <v>46</v>
      </c>
      <c r="D142" s="25" t="s">
        <v>65</v>
      </c>
      <c r="E142" s="25" t="s">
        <v>528</v>
      </c>
      <c r="F142" s="25" t="s">
        <v>1876</v>
      </c>
      <c r="G142" s="25" t="s">
        <v>1922</v>
      </c>
      <c r="H142" s="26" t="s">
        <v>1378</v>
      </c>
    </row>
    <row r="143" customFormat="false" ht="14.25" hidden="false" customHeight="false" outlineLevel="0" collapsed="false">
      <c r="A143" s="13" t="s">
        <v>825</v>
      </c>
      <c r="B143" s="14" t="s">
        <v>37</v>
      </c>
      <c r="C143" s="25" t="s">
        <v>826</v>
      </c>
      <c r="D143" s="25" t="s">
        <v>3533</v>
      </c>
      <c r="E143" s="25" t="s">
        <v>3533</v>
      </c>
      <c r="F143" s="25" t="s">
        <v>4412</v>
      </c>
      <c r="G143" s="26" t="s">
        <v>1728</v>
      </c>
      <c r="H143" s="26" t="s">
        <v>1296</v>
      </c>
    </row>
    <row r="144" customFormat="false" ht="14.25" hidden="false" customHeight="false" outlineLevel="0" collapsed="false">
      <c r="A144" s="13"/>
      <c r="B144" s="14" t="s">
        <v>45</v>
      </c>
      <c r="C144" s="25" t="s">
        <v>46</v>
      </c>
      <c r="D144" s="25" t="s">
        <v>189</v>
      </c>
      <c r="E144" s="25" t="s">
        <v>189</v>
      </c>
      <c r="F144" s="25" t="s">
        <v>846</v>
      </c>
      <c r="G144" s="26" t="s">
        <v>1079</v>
      </c>
      <c r="H144" s="26" t="s">
        <v>498</v>
      </c>
    </row>
    <row r="145" customFormat="false" ht="14.25" hidden="false" customHeight="false" outlineLevel="0" collapsed="false">
      <c r="A145" s="13" t="s">
        <v>836</v>
      </c>
      <c r="B145" s="14" t="s">
        <v>37</v>
      </c>
      <c r="C145" s="25" t="s">
        <v>837</v>
      </c>
      <c r="D145" s="25" t="s">
        <v>5146</v>
      </c>
      <c r="E145" s="25" t="s">
        <v>5146</v>
      </c>
      <c r="F145" s="25" t="s">
        <v>2599</v>
      </c>
      <c r="G145" s="26" t="s">
        <v>362</v>
      </c>
      <c r="H145" s="26" t="s">
        <v>31</v>
      </c>
    </row>
    <row r="146" customFormat="false" ht="14.25" hidden="false" customHeight="false" outlineLevel="0" collapsed="false">
      <c r="A146" s="13"/>
      <c r="B146" s="14" t="s">
        <v>45</v>
      </c>
      <c r="C146" s="25" t="s">
        <v>46</v>
      </c>
      <c r="D146" s="25" t="s">
        <v>1973</v>
      </c>
      <c r="E146" s="25" t="s">
        <v>1973</v>
      </c>
      <c r="F146" s="25" t="s">
        <v>662</v>
      </c>
      <c r="G146" s="26" t="s">
        <v>622</v>
      </c>
      <c r="H146" s="26" t="s">
        <v>469</v>
      </c>
    </row>
    <row r="147" customFormat="false" ht="14.25" hidden="false" customHeight="false" outlineLevel="0" collapsed="false">
      <c r="A147" s="13" t="s">
        <v>848</v>
      </c>
      <c r="B147" s="14" t="s">
        <v>37</v>
      </c>
      <c r="C147" s="25" t="s">
        <v>849</v>
      </c>
      <c r="D147" s="25" t="s">
        <v>5147</v>
      </c>
      <c r="E147" s="25" t="s">
        <v>5148</v>
      </c>
      <c r="F147" s="25" t="s">
        <v>3901</v>
      </c>
      <c r="G147" s="25" t="s">
        <v>4532</v>
      </c>
      <c r="H147" s="26" t="s">
        <v>1103</v>
      </c>
    </row>
    <row r="148" customFormat="false" ht="14.25" hidden="false" customHeight="false" outlineLevel="0" collapsed="false">
      <c r="A148" s="13"/>
      <c r="B148" s="14" t="s">
        <v>45</v>
      </c>
      <c r="C148" s="25" t="s">
        <v>46</v>
      </c>
      <c r="D148" s="25" t="s">
        <v>1488</v>
      </c>
      <c r="E148" s="25" t="s">
        <v>922</v>
      </c>
      <c r="F148" s="25" t="s">
        <v>779</v>
      </c>
      <c r="G148" s="25" t="s">
        <v>1301</v>
      </c>
      <c r="H148" s="26" t="s">
        <v>422</v>
      </c>
    </row>
    <row r="149" customFormat="false" ht="14.25" hidden="false" customHeight="false" outlineLevel="0" collapsed="false">
      <c r="A149" s="13" t="s">
        <v>858</v>
      </c>
      <c r="B149" s="14" t="s">
        <v>37</v>
      </c>
      <c r="C149" s="25" t="s">
        <v>859</v>
      </c>
      <c r="D149" s="25" t="s">
        <v>5149</v>
      </c>
      <c r="E149" s="25" t="s">
        <v>5149</v>
      </c>
      <c r="F149" s="25" t="s">
        <v>507</v>
      </c>
      <c r="G149" s="25" t="s">
        <v>2752</v>
      </c>
      <c r="H149" s="26" t="s">
        <v>3833</v>
      </c>
    </row>
    <row r="150" customFormat="false" ht="14.25" hidden="false" customHeight="false" outlineLevel="0" collapsed="false">
      <c r="A150" s="13"/>
      <c r="B150" s="14" t="s">
        <v>45</v>
      </c>
      <c r="C150" s="25" t="s">
        <v>46</v>
      </c>
      <c r="D150" s="25" t="s">
        <v>1526</v>
      </c>
      <c r="E150" s="25" t="s">
        <v>1526</v>
      </c>
      <c r="F150" s="25" t="s">
        <v>1876</v>
      </c>
      <c r="G150" s="25" t="s">
        <v>1446</v>
      </c>
      <c r="H150" s="26" t="s">
        <v>1452</v>
      </c>
    </row>
    <row r="151" customFormat="false" ht="14.25" hidden="false" customHeight="false" outlineLevel="0" collapsed="false">
      <c r="A151" s="15" t="s">
        <v>868</v>
      </c>
      <c r="B151" s="14"/>
      <c r="C151" s="25"/>
      <c r="D151" s="25"/>
      <c r="E151" s="25"/>
      <c r="F151" s="25"/>
      <c r="G151" s="25"/>
      <c r="H151" s="25"/>
    </row>
    <row r="152" customFormat="false" ht="14.25" hidden="false" customHeight="false" outlineLevel="0" collapsed="false">
      <c r="A152" s="13" t="s">
        <v>869</v>
      </c>
      <c r="B152" s="14" t="s">
        <v>37</v>
      </c>
      <c r="C152" s="25" t="s">
        <v>870</v>
      </c>
      <c r="D152" s="25" t="s">
        <v>5150</v>
      </c>
      <c r="E152" s="25" t="s">
        <v>5151</v>
      </c>
      <c r="F152" s="25" t="s">
        <v>5152</v>
      </c>
      <c r="G152" s="25" t="s">
        <v>4062</v>
      </c>
      <c r="H152" s="26" t="s">
        <v>1185</v>
      </c>
    </row>
    <row r="153" customFormat="false" ht="14.25" hidden="false" customHeight="false" outlineLevel="0" collapsed="false">
      <c r="A153" s="13"/>
      <c r="B153" s="14" t="s">
        <v>45</v>
      </c>
      <c r="C153" s="25" t="s">
        <v>46</v>
      </c>
      <c r="D153" s="25" t="s">
        <v>892</v>
      </c>
      <c r="E153" s="25" t="s">
        <v>2281</v>
      </c>
      <c r="F153" s="25" t="s">
        <v>1216</v>
      </c>
      <c r="G153" s="25" t="s">
        <v>2409</v>
      </c>
      <c r="H153" s="26" t="s">
        <v>214</v>
      </c>
    </row>
    <row r="154" customFormat="false" ht="14.25" hidden="false" customHeight="false" outlineLevel="0" collapsed="false">
      <c r="A154" s="13" t="s">
        <v>881</v>
      </c>
      <c r="B154" s="14" t="s">
        <v>37</v>
      </c>
      <c r="C154" s="25" t="s">
        <v>882</v>
      </c>
      <c r="D154" s="25" t="s">
        <v>5153</v>
      </c>
      <c r="E154" s="25" t="s">
        <v>5154</v>
      </c>
      <c r="F154" s="25" t="s">
        <v>5155</v>
      </c>
      <c r="G154" s="25" t="s">
        <v>4594</v>
      </c>
      <c r="H154" s="26" t="s">
        <v>1062</v>
      </c>
    </row>
    <row r="155" customFormat="false" ht="14.25" hidden="false" customHeight="false" outlineLevel="0" collapsed="false">
      <c r="A155" s="13"/>
      <c r="B155" s="14" t="s">
        <v>45</v>
      </c>
      <c r="C155" s="25" t="s">
        <v>46</v>
      </c>
      <c r="D155" s="25" t="s">
        <v>1668</v>
      </c>
      <c r="E155" s="25" t="s">
        <v>1095</v>
      </c>
      <c r="F155" s="25" t="s">
        <v>2313</v>
      </c>
      <c r="G155" s="25" t="s">
        <v>1013</v>
      </c>
      <c r="H155" s="26" t="s">
        <v>227</v>
      </c>
    </row>
    <row r="156" customFormat="false" ht="14.25" hidden="false" customHeight="false" outlineLevel="0" collapsed="false">
      <c r="A156" s="13" t="s">
        <v>893</v>
      </c>
      <c r="B156" s="14" t="s">
        <v>37</v>
      </c>
      <c r="C156" s="25" t="s">
        <v>111</v>
      </c>
      <c r="D156" s="25" t="s">
        <v>5156</v>
      </c>
      <c r="E156" s="25" t="s">
        <v>5157</v>
      </c>
      <c r="F156" s="25" t="s">
        <v>5158</v>
      </c>
      <c r="G156" s="25" t="s">
        <v>5159</v>
      </c>
      <c r="H156" s="26" t="s">
        <v>666</v>
      </c>
    </row>
    <row r="157" customFormat="false" ht="14.25" hidden="false" customHeight="false" outlineLevel="0" collapsed="false">
      <c r="A157" s="13"/>
      <c r="B157" s="14" t="s">
        <v>45</v>
      </c>
      <c r="C157" s="25" t="s">
        <v>46</v>
      </c>
      <c r="D157" s="25" t="s">
        <v>1625</v>
      </c>
      <c r="E157" s="25" t="s">
        <v>1279</v>
      </c>
      <c r="F157" s="25" t="s">
        <v>1973</v>
      </c>
      <c r="G157" s="25" t="s">
        <v>945</v>
      </c>
      <c r="H157" s="26" t="s">
        <v>4723</v>
      </c>
    </row>
    <row r="158" customFormat="false" ht="14.25" hidden="false" customHeight="false" outlineLevel="0" collapsed="false">
      <c r="A158" s="13" t="s">
        <v>903</v>
      </c>
      <c r="B158" s="14" t="s">
        <v>37</v>
      </c>
      <c r="C158" s="25" t="s">
        <v>904</v>
      </c>
      <c r="D158" s="25" t="s">
        <v>5160</v>
      </c>
      <c r="E158" s="25" t="s">
        <v>5161</v>
      </c>
      <c r="F158" s="25" t="s">
        <v>5162</v>
      </c>
      <c r="G158" s="25" t="s">
        <v>3800</v>
      </c>
      <c r="H158" s="26" t="s">
        <v>1122</v>
      </c>
    </row>
    <row r="159" customFormat="false" ht="14.25" hidden="false" customHeight="false" outlineLevel="0" collapsed="false">
      <c r="A159" s="13"/>
      <c r="B159" s="14" t="s">
        <v>45</v>
      </c>
      <c r="C159" s="25" t="s">
        <v>46</v>
      </c>
      <c r="D159" s="25" t="s">
        <v>922</v>
      </c>
      <c r="E159" s="25" t="s">
        <v>1582</v>
      </c>
      <c r="F159" s="25" t="s">
        <v>1792</v>
      </c>
      <c r="G159" s="25" t="s">
        <v>2459</v>
      </c>
      <c r="H159" s="26" t="s">
        <v>214</v>
      </c>
    </row>
    <row r="160" customFormat="false" ht="14.25" hidden="false" customHeight="false" outlineLevel="0" collapsed="false">
      <c r="A160" s="13" t="s">
        <v>912</v>
      </c>
      <c r="B160" s="14" t="s">
        <v>37</v>
      </c>
      <c r="C160" s="25" t="s">
        <v>913</v>
      </c>
      <c r="D160" s="25" t="s">
        <v>3308</v>
      </c>
      <c r="E160" s="25" t="s">
        <v>5163</v>
      </c>
      <c r="F160" s="25" t="s">
        <v>4491</v>
      </c>
      <c r="G160" s="25" t="s">
        <v>5164</v>
      </c>
      <c r="H160" s="26" t="s">
        <v>1420</v>
      </c>
    </row>
    <row r="161" customFormat="false" ht="14.25" hidden="false" customHeight="false" outlineLevel="0" collapsed="false">
      <c r="A161" s="13"/>
      <c r="B161" s="14" t="s">
        <v>45</v>
      </c>
      <c r="C161" s="25" t="s">
        <v>46</v>
      </c>
      <c r="D161" s="25" t="s">
        <v>255</v>
      </c>
      <c r="E161" s="25" t="s">
        <v>255</v>
      </c>
      <c r="F161" s="25" t="s">
        <v>385</v>
      </c>
      <c r="G161" s="25" t="s">
        <v>2119</v>
      </c>
      <c r="H161" s="26" t="s">
        <v>4723</v>
      </c>
    </row>
    <row r="162" customFormat="false" ht="14.25" hidden="false" customHeight="false" outlineLevel="0" collapsed="false">
      <c r="A162" s="13" t="s">
        <v>924</v>
      </c>
      <c r="B162" s="14" t="s">
        <v>37</v>
      </c>
      <c r="C162" s="25" t="s">
        <v>925</v>
      </c>
      <c r="D162" s="25" t="s">
        <v>2299</v>
      </c>
      <c r="E162" s="25" t="s">
        <v>4610</v>
      </c>
      <c r="F162" s="25" t="s">
        <v>5165</v>
      </c>
      <c r="G162" s="25" t="s">
        <v>5166</v>
      </c>
      <c r="H162" s="26" t="s">
        <v>1268</v>
      </c>
    </row>
    <row r="163" customFormat="false" ht="14.25" hidden="false" customHeight="false" outlineLevel="0" collapsed="false">
      <c r="A163" s="13"/>
      <c r="B163" s="14" t="s">
        <v>45</v>
      </c>
      <c r="C163" s="25" t="s">
        <v>46</v>
      </c>
      <c r="D163" s="25" t="s">
        <v>1299</v>
      </c>
      <c r="E163" s="25" t="s">
        <v>4068</v>
      </c>
      <c r="F163" s="25" t="s">
        <v>866</v>
      </c>
      <c r="G163" s="25" t="s">
        <v>1063</v>
      </c>
      <c r="H163" s="26" t="s">
        <v>1378</v>
      </c>
    </row>
    <row r="164" customFormat="false" ht="14.25" hidden="false" customHeight="false" outlineLevel="0" collapsed="false">
      <c r="A164" s="19" t="s">
        <v>934</v>
      </c>
      <c r="B164" s="14" t="s">
        <v>37</v>
      </c>
      <c r="C164" s="25" t="s">
        <v>935</v>
      </c>
      <c r="D164" s="25" t="s">
        <v>5167</v>
      </c>
      <c r="E164" s="25" t="s">
        <v>5168</v>
      </c>
      <c r="F164" s="25" t="s">
        <v>5169</v>
      </c>
      <c r="G164" s="25" t="s">
        <v>5170</v>
      </c>
      <c r="H164" s="25" t="s">
        <v>3915</v>
      </c>
    </row>
    <row r="165" customFormat="false" ht="14.25" hidden="false" customHeight="false" outlineLevel="0" collapsed="false">
      <c r="A165" s="13"/>
      <c r="B165" s="14" t="s">
        <v>45</v>
      </c>
      <c r="C165" s="25" t="s">
        <v>46</v>
      </c>
      <c r="D165" s="25" t="s">
        <v>528</v>
      </c>
      <c r="E165" s="25" t="s">
        <v>1350</v>
      </c>
      <c r="F165" s="25" t="s">
        <v>1351</v>
      </c>
      <c r="G165" s="25" t="s">
        <v>995</v>
      </c>
      <c r="H165" s="25" t="s">
        <v>227</v>
      </c>
    </row>
    <row r="166" customFormat="false" ht="14.25" hidden="false" customHeight="false" outlineLevel="0" collapsed="false">
      <c r="A166" s="15" t="s">
        <v>946</v>
      </c>
      <c r="B166" s="14"/>
      <c r="C166" s="25"/>
      <c r="D166" s="25"/>
      <c r="E166" s="25"/>
      <c r="F166" s="25"/>
      <c r="G166" s="25"/>
      <c r="H166" s="25"/>
    </row>
    <row r="167" customFormat="false" ht="14.25" hidden="false" customHeight="false" outlineLevel="0" collapsed="false">
      <c r="A167" s="16" t="s">
        <v>53</v>
      </c>
      <c r="B167" s="14" t="s">
        <v>37</v>
      </c>
      <c r="C167" s="25" t="s">
        <v>947</v>
      </c>
      <c r="D167" s="25" t="s">
        <v>5171</v>
      </c>
      <c r="E167" s="25" t="s">
        <v>5172</v>
      </c>
      <c r="F167" s="25" t="s">
        <v>5173</v>
      </c>
      <c r="G167" s="25" t="s">
        <v>5174</v>
      </c>
      <c r="H167" s="25" t="s">
        <v>1398</v>
      </c>
    </row>
    <row r="168" customFormat="false" ht="14.25" hidden="false" customHeight="false" outlineLevel="0" collapsed="false">
      <c r="A168" s="13"/>
      <c r="B168" s="14" t="s">
        <v>45</v>
      </c>
      <c r="C168" s="25" t="s">
        <v>46</v>
      </c>
      <c r="D168" s="25" t="s">
        <v>1217</v>
      </c>
      <c r="E168" s="25" t="s">
        <v>1240</v>
      </c>
      <c r="F168" s="25" t="s">
        <v>135</v>
      </c>
      <c r="G168" s="25" t="s">
        <v>996</v>
      </c>
      <c r="H168" s="25" t="s">
        <v>4759</v>
      </c>
    </row>
    <row r="169" customFormat="false" ht="14.25" hidden="false" customHeight="false" outlineLevel="0" collapsed="false">
      <c r="A169" s="16" t="s">
        <v>67</v>
      </c>
      <c r="B169" s="14" t="s">
        <v>37</v>
      </c>
      <c r="C169" s="25" t="s">
        <v>957</v>
      </c>
      <c r="D169" s="25" t="s">
        <v>5175</v>
      </c>
      <c r="E169" s="25" t="s">
        <v>5176</v>
      </c>
      <c r="F169" s="25" t="s">
        <v>5177</v>
      </c>
      <c r="G169" s="25" t="s">
        <v>4948</v>
      </c>
      <c r="H169" s="25" t="s">
        <v>2462</v>
      </c>
    </row>
    <row r="170" customFormat="false" ht="14.25" hidden="false" customHeight="false" outlineLevel="0" collapsed="false">
      <c r="A170" s="13"/>
      <c r="B170" s="14" t="s">
        <v>45</v>
      </c>
      <c r="C170" s="25" t="s">
        <v>46</v>
      </c>
      <c r="D170" s="25" t="s">
        <v>1611</v>
      </c>
      <c r="E170" s="25" t="s">
        <v>1699</v>
      </c>
      <c r="F170" s="25" t="s">
        <v>1278</v>
      </c>
      <c r="G170" s="25" t="s">
        <v>2521</v>
      </c>
      <c r="H170" s="25" t="s">
        <v>797</v>
      </c>
    </row>
    <row r="171" customFormat="false" ht="14.25" hidden="false" customHeight="false" outlineLevel="0" collapsed="false">
      <c r="A171" s="16" t="s">
        <v>81</v>
      </c>
      <c r="B171" s="14" t="s">
        <v>37</v>
      </c>
      <c r="C171" s="25" t="s">
        <v>968</v>
      </c>
      <c r="D171" s="25" t="s">
        <v>4464</v>
      </c>
      <c r="E171" s="25" t="s">
        <v>5178</v>
      </c>
      <c r="F171" s="25" t="s">
        <v>5179</v>
      </c>
      <c r="G171" s="25" t="s">
        <v>1675</v>
      </c>
      <c r="H171" s="25" t="s">
        <v>1219</v>
      </c>
    </row>
    <row r="172" customFormat="false" ht="14.25" hidden="false" customHeight="false" outlineLevel="0" collapsed="false">
      <c r="A172" s="13"/>
      <c r="B172" s="14" t="s">
        <v>45</v>
      </c>
      <c r="C172" s="25" t="s">
        <v>46</v>
      </c>
      <c r="D172" s="25" t="s">
        <v>1565</v>
      </c>
      <c r="E172" s="25" t="s">
        <v>1568</v>
      </c>
      <c r="F172" s="25" t="s">
        <v>5180</v>
      </c>
      <c r="G172" s="25" t="s">
        <v>2014</v>
      </c>
      <c r="H172" s="25" t="s">
        <v>1065</v>
      </c>
    </row>
    <row r="173" customFormat="false" ht="14.2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</row>
    <row r="174" customFormat="false" ht="14.25" hidden="false" customHeight="false" outlineLevel="0" collapsed="false">
      <c r="A174" s="28" t="s">
        <v>2351</v>
      </c>
      <c r="B174" s="20"/>
      <c r="C174" s="20"/>
      <c r="D174" s="20"/>
      <c r="E174" s="20"/>
      <c r="F174" s="20"/>
      <c r="G174" s="20"/>
      <c r="H174" s="20"/>
    </row>
  </sheetData>
  <mergeCells count="12">
    <mergeCell ref="A1:H1"/>
    <mergeCell ref="A3:B6"/>
    <mergeCell ref="C3:C8"/>
    <mergeCell ref="D3:H3"/>
    <mergeCell ref="D4:D8"/>
    <mergeCell ref="E4:E8"/>
    <mergeCell ref="F4:F8"/>
    <mergeCell ref="G4:G8"/>
    <mergeCell ref="H4:H8"/>
    <mergeCell ref="A7:B7"/>
    <mergeCell ref="A8:B8"/>
    <mergeCell ref="A9:B9"/>
  </mergeCells>
  <conditionalFormatting sqref="G10:H172">
    <cfRule type="expression" priority="2" aboveAverage="0" equalAverage="0" bottom="0" percent="0" rank="0" text="" dxfId="60">
      <formula>J10="c"</formula>
    </cfRule>
    <cfRule type="expression" priority="3" aboveAverage="0" equalAverage="0" bottom="0" percent="0" rank="0" text="" dxfId="61">
      <formula>J10="u"</formula>
    </cfRule>
  </conditionalFormatting>
  <conditionalFormatting sqref="C10:F172">
    <cfRule type="expression" priority="4" aboveAverage="0" equalAverage="0" bottom="0" percent="0" rank="0" text="" dxfId="62">
      <formula>#REF!="c"</formula>
    </cfRule>
    <cfRule type="expression" priority="5" aboveAverage="0" equalAverage="0" bottom="0" percent="0" rank="0" text="" dxfId="63">
      <formula>#REF!="u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F59" activeCellId="0" sqref="F5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7.37"/>
    <col collapsed="false" customWidth="true" hidden="false" outlineLevel="0" max="2" min="2" style="0" width="2.37"/>
    <col collapsed="false" customWidth="true" hidden="false" outlineLevel="0" max="3" min="3" style="0" width="20.12"/>
    <col collapsed="false" customWidth="true" hidden="false" outlineLevel="0" max="7" min="4" style="0" width="18.87"/>
    <col collapsed="false" customWidth="true" hidden="false" outlineLevel="0" max="8" min="8" style="0" width="0.12"/>
  </cols>
  <sheetData>
    <row r="1" customFormat="false" ht="14.25" hidden="false" customHeight="true" outlineLevel="0" collapsed="false">
      <c r="A1" s="3" t="s">
        <v>16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3"/>
    </row>
    <row r="3" customFormat="false" ht="15" hidden="false" customHeight="true" outlineLevel="0" collapsed="false">
      <c r="A3" s="5" t="s">
        <v>980</v>
      </c>
      <c r="B3" s="5"/>
      <c r="C3" s="7" t="s">
        <v>5181</v>
      </c>
      <c r="D3" s="7"/>
      <c r="E3" s="7"/>
      <c r="F3" s="7"/>
      <c r="G3" s="7"/>
      <c r="H3" s="7"/>
    </row>
    <row r="4" customFormat="false" ht="14.25" hidden="false" customHeight="true" outlineLevel="0" collapsed="false">
      <c r="A4" s="5"/>
      <c r="B4" s="5"/>
      <c r="C4" s="7" t="s">
        <v>5067</v>
      </c>
      <c r="D4" s="6" t="s">
        <v>5068</v>
      </c>
      <c r="E4" s="6" t="s">
        <v>5069</v>
      </c>
      <c r="F4" s="6" t="s">
        <v>5070</v>
      </c>
      <c r="G4" s="6" t="s">
        <v>5182</v>
      </c>
      <c r="H4" s="6"/>
    </row>
    <row r="5" customFormat="false" ht="14.25" hidden="false" customHeight="false" outlineLevel="0" collapsed="false">
      <c r="A5" s="5"/>
      <c r="B5" s="5"/>
      <c r="C5" s="7"/>
      <c r="D5" s="6"/>
      <c r="E5" s="6"/>
      <c r="F5" s="6"/>
      <c r="G5" s="6"/>
      <c r="H5" s="6"/>
    </row>
    <row r="6" customFormat="false" ht="24.75" hidden="false" customHeight="true" outlineLevel="0" collapsed="false">
      <c r="A6" s="5"/>
      <c r="B6" s="5"/>
      <c r="C6" s="7"/>
      <c r="D6" s="6"/>
      <c r="E6" s="6"/>
      <c r="F6" s="6"/>
      <c r="G6" s="6"/>
      <c r="H6" s="6"/>
    </row>
    <row r="7" customFormat="false" ht="14.25" hidden="false" customHeight="true" outlineLevel="0" collapsed="false">
      <c r="A7" s="8" t="s">
        <v>27</v>
      </c>
      <c r="B7" s="8"/>
      <c r="C7" s="7"/>
      <c r="D7" s="6"/>
      <c r="E7" s="6"/>
      <c r="F7" s="6"/>
      <c r="G7" s="6"/>
      <c r="H7" s="6"/>
    </row>
    <row r="8" customFormat="false" ht="15.75" hidden="false" customHeight="true" outlineLevel="0" collapsed="false">
      <c r="A8" s="23" t="s">
        <v>28</v>
      </c>
      <c r="B8" s="23"/>
      <c r="C8" s="7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988</v>
      </c>
      <c r="B9" s="6"/>
      <c r="C9" s="6" t="s">
        <v>29</v>
      </c>
      <c r="D9" s="6" t="s">
        <v>30</v>
      </c>
      <c r="E9" s="6" t="s">
        <v>31</v>
      </c>
      <c r="F9" s="6" t="s">
        <v>32</v>
      </c>
      <c r="G9" s="6" t="s">
        <v>33</v>
      </c>
      <c r="H9" s="6"/>
    </row>
    <row r="10" customFormat="false" ht="14.25" hidden="false" customHeight="true" outlineLevel="0" collapsed="false">
      <c r="A10" s="19" t="s">
        <v>36</v>
      </c>
      <c r="B10" s="14" t="s">
        <v>37</v>
      </c>
      <c r="C10" s="12" t="s">
        <v>5183</v>
      </c>
      <c r="D10" s="12" t="s">
        <v>5184</v>
      </c>
      <c r="E10" s="12" t="s">
        <v>5185</v>
      </c>
      <c r="F10" s="12" t="s">
        <v>5186</v>
      </c>
      <c r="G10" s="12" t="s">
        <v>5187</v>
      </c>
      <c r="H10" s="12"/>
    </row>
    <row r="11" customFormat="false" ht="14.25" hidden="false" customHeight="true" outlineLevel="0" collapsed="false">
      <c r="A11" s="13"/>
      <c r="B11" s="14" t="s">
        <v>45</v>
      </c>
      <c r="C11" s="12" t="s">
        <v>46</v>
      </c>
      <c r="D11" s="12" t="s">
        <v>370</v>
      </c>
      <c r="E11" s="12" t="s">
        <v>4086</v>
      </c>
      <c r="F11" s="12" t="s">
        <v>2280</v>
      </c>
      <c r="G11" s="12" t="s">
        <v>572</v>
      </c>
      <c r="H11" s="12"/>
    </row>
    <row r="12" customFormat="false" ht="14.25" hidden="false" customHeight="false" outlineLevel="0" collapsed="false">
      <c r="A12" s="15" t="s">
        <v>52</v>
      </c>
      <c r="B12" s="14"/>
      <c r="C12" s="12"/>
      <c r="D12" s="12"/>
      <c r="E12" s="12"/>
      <c r="F12" s="12"/>
      <c r="G12" s="12"/>
      <c r="H12" s="12"/>
    </row>
    <row r="13" customFormat="false" ht="14.25" hidden="false" customHeight="true" outlineLevel="0" collapsed="false">
      <c r="A13" s="16" t="s">
        <v>53</v>
      </c>
      <c r="B13" s="14" t="s">
        <v>37</v>
      </c>
      <c r="C13" s="12" t="s">
        <v>5188</v>
      </c>
      <c r="D13" s="17" t="s">
        <v>5189</v>
      </c>
      <c r="E13" s="17" t="s">
        <v>5190</v>
      </c>
      <c r="F13" s="17" t="s">
        <v>5191</v>
      </c>
      <c r="G13" s="17" t="s">
        <v>5192</v>
      </c>
      <c r="H13" s="17"/>
    </row>
    <row r="14" customFormat="false" ht="14.25" hidden="false" customHeight="true" outlineLevel="0" collapsed="false">
      <c r="A14" s="13"/>
      <c r="B14" s="14" t="s">
        <v>45</v>
      </c>
      <c r="C14" s="12" t="s">
        <v>46</v>
      </c>
      <c r="D14" s="17" t="s">
        <v>1944</v>
      </c>
      <c r="E14" s="17" t="s">
        <v>1826</v>
      </c>
      <c r="F14" s="17" t="s">
        <v>769</v>
      </c>
      <c r="G14" s="17" t="s">
        <v>1198</v>
      </c>
      <c r="H14" s="17"/>
    </row>
    <row r="15" customFormat="false" ht="14.25" hidden="false" customHeight="true" outlineLevel="0" collapsed="false">
      <c r="A15" s="16" t="s">
        <v>67</v>
      </c>
      <c r="B15" s="14" t="s">
        <v>37</v>
      </c>
      <c r="C15" s="12" t="s">
        <v>5193</v>
      </c>
      <c r="D15" s="17" t="s">
        <v>5194</v>
      </c>
      <c r="E15" s="17" t="s">
        <v>5195</v>
      </c>
      <c r="F15" s="17" t="s">
        <v>5196</v>
      </c>
      <c r="G15" s="17" t="s">
        <v>5197</v>
      </c>
      <c r="H15" s="17"/>
    </row>
    <row r="16" customFormat="false" ht="14.25" hidden="false" customHeight="true" outlineLevel="0" collapsed="false">
      <c r="A16" s="13"/>
      <c r="B16" s="14" t="s">
        <v>45</v>
      </c>
      <c r="C16" s="12" t="s">
        <v>46</v>
      </c>
      <c r="D16" s="17" t="s">
        <v>118</v>
      </c>
      <c r="E16" s="17" t="s">
        <v>890</v>
      </c>
      <c r="F16" s="17" t="s">
        <v>1974</v>
      </c>
      <c r="G16" s="17" t="s">
        <v>752</v>
      </c>
      <c r="H16" s="17"/>
    </row>
    <row r="17" customFormat="false" ht="14.25" hidden="false" customHeight="true" outlineLevel="0" collapsed="false">
      <c r="A17" s="16" t="s">
        <v>81</v>
      </c>
      <c r="B17" s="14" t="s">
        <v>37</v>
      </c>
      <c r="C17" s="12" t="s">
        <v>5198</v>
      </c>
      <c r="D17" s="12" t="s">
        <v>5199</v>
      </c>
      <c r="E17" s="12" t="s">
        <v>5200</v>
      </c>
      <c r="F17" s="17" t="s">
        <v>5201</v>
      </c>
      <c r="G17" s="12" t="s">
        <v>5202</v>
      </c>
      <c r="H17" s="12"/>
    </row>
    <row r="18" customFormat="false" ht="14.25" hidden="false" customHeight="true" outlineLevel="0" collapsed="false">
      <c r="A18" s="13"/>
      <c r="B18" s="14" t="s">
        <v>45</v>
      </c>
      <c r="C18" s="12" t="s">
        <v>46</v>
      </c>
      <c r="D18" s="12" t="s">
        <v>370</v>
      </c>
      <c r="E18" s="12" t="s">
        <v>1820</v>
      </c>
      <c r="F18" s="17" t="s">
        <v>2032</v>
      </c>
      <c r="G18" s="12" t="s">
        <v>572</v>
      </c>
      <c r="H18" s="12"/>
    </row>
    <row r="19" customFormat="false" ht="14.25" hidden="false" customHeight="false" outlineLevel="0" collapsed="false">
      <c r="A19" s="15" t="s">
        <v>95</v>
      </c>
      <c r="B19" s="14"/>
      <c r="C19" s="12"/>
      <c r="D19" s="12"/>
      <c r="E19" s="12"/>
      <c r="F19" s="12"/>
      <c r="G19" s="12"/>
      <c r="H19" s="12"/>
    </row>
    <row r="20" customFormat="false" ht="14.25" hidden="false" customHeight="true" outlineLevel="0" collapsed="false">
      <c r="A20" s="16" t="s">
        <v>96</v>
      </c>
      <c r="B20" s="14" t="s">
        <v>37</v>
      </c>
      <c r="C20" s="12" t="s">
        <v>5203</v>
      </c>
      <c r="D20" s="12" t="s">
        <v>5204</v>
      </c>
      <c r="E20" s="12" t="s">
        <v>5205</v>
      </c>
      <c r="F20" s="17" t="s">
        <v>5206</v>
      </c>
      <c r="G20" s="12" t="s">
        <v>5207</v>
      </c>
      <c r="H20" s="12"/>
    </row>
    <row r="21" customFormat="false" ht="14.25" hidden="false" customHeight="true" outlineLevel="0" collapsed="false">
      <c r="A21" s="13"/>
      <c r="B21" s="14" t="s">
        <v>45</v>
      </c>
      <c r="C21" s="12" t="s">
        <v>46</v>
      </c>
      <c r="D21" s="12" t="s">
        <v>420</v>
      </c>
      <c r="E21" s="12" t="s">
        <v>200</v>
      </c>
      <c r="F21" s="17" t="s">
        <v>201</v>
      </c>
      <c r="G21" s="12" t="s">
        <v>204</v>
      </c>
      <c r="H21" s="12"/>
    </row>
    <row r="22" customFormat="false" ht="14.25" hidden="false" customHeight="true" outlineLevel="0" collapsed="false">
      <c r="A22" s="13" t="s">
        <v>110</v>
      </c>
      <c r="B22" s="14" t="s">
        <v>37</v>
      </c>
      <c r="C22" s="12" t="s">
        <v>5208</v>
      </c>
      <c r="D22" s="12" t="s">
        <v>5209</v>
      </c>
      <c r="E22" s="12" t="s">
        <v>5210</v>
      </c>
      <c r="F22" s="17" t="s">
        <v>5211</v>
      </c>
      <c r="G22" s="17" t="s">
        <v>5212</v>
      </c>
      <c r="H22" s="17"/>
    </row>
    <row r="23" customFormat="false" ht="14.25" hidden="false" customHeight="true" outlineLevel="0" collapsed="false">
      <c r="A23" s="13"/>
      <c r="B23" s="14" t="s">
        <v>45</v>
      </c>
      <c r="C23" s="12" t="s">
        <v>46</v>
      </c>
      <c r="D23" s="12" t="s">
        <v>118</v>
      </c>
      <c r="E23" s="12" t="s">
        <v>765</v>
      </c>
      <c r="F23" s="17" t="s">
        <v>346</v>
      </c>
      <c r="G23" s="17" t="s">
        <v>752</v>
      </c>
      <c r="H23" s="17"/>
    </row>
    <row r="24" customFormat="false" ht="14.25" hidden="false" customHeight="true" outlineLevel="0" collapsed="false">
      <c r="A24" s="13" t="s">
        <v>124</v>
      </c>
      <c r="B24" s="14" t="s">
        <v>37</v>
      </c>
      <c r="C24" s="12" t="s">
        <v>5213</v>
      </c>
      <c r="D24" s="39" t="s">
        <v>4698</v>
      </c>
      <c r="E24" s="17" t="s">
        <v>5214</v>
      </c>
      <c r="F24" s="39" t="s">
        <v>4698</v>
      </c>
      <c r="G24" s="12" t="s">
        <v>4698</v>
      </c>
      <c r="H24" s="12"/>
    </row>
    <row r="25" customFormat="false" ht="14.25" hidden="false" customHeight="true" outlineLevel="0" collapsed="false">
      <c r="A25" s="13"/>
      <c r="B25" s="14" t="s">
        <v>45</v>
      </c>
      <c r="C25" s="12" t="s">
        <v>46</v>
      </c>
      <c r="D25" s="39" t="s">
        <v>4698</v>
      </c>
      <c r="E25" s="17" t="s">
        <v>708</v>
      </c>
      <c r="F25" s="39" t="s">
        <v>4698</v>
      </c>
      <c r="G25" s="12" t="s">
        <v>4698</v>
      </c>
      <c r="H25" s="12"/>
    </row>
    <row r="26" customFormat="false" ht="14.25" hidden="false" customHeight="true" outlineLevel="0" collapsed="false">
      <c r="A26" s="13" t="s">
        <v>138</v>
      </c>
      <c r="B26" s="14" t="s">
        <v>37</v>
      </c>
      <c r="C26" s="12" t="s">
        <v>5215</v>
      </c>
      <c r="D26" s="39" t="s">
        <v>4698</v>
      </c>
      <c r="E26" s="17" t="s">
        <v>5216</v>
      </c>
      <c r="F26" s="39" t="s">
        <v>4698</v>
      </c>
      <c r="G26" s="12" t="s">
        <v>4698</v>
      </c>
      <c r="H26" s="12"/>
    </row>
    <row r="27" customFormat="false" ht="14.25" hidden="false" customHeight="true" outlineLevel="0" collapsed="false">
      <c r="A27" s="13"/>
      <c r="B27" s="14" t="s">
        <v>45</v>
      </c>
      <c r="C27" s="12" t="s">
        <v>46</v>
      </c>
      <c r="D27" s="39" t="s">
        <v>4698</v>
      </c>
      <c r="E27" s="17" t="s">
        <v>5217</v>
      </c>
      <c r="F27" s="39" t="s">
        <v>4698</v>
      </c>
      <c r="G27" s="12" t="s">
        <v>4698</v>
      </c>
      <c r="H27" s="12"/>
    </row>
    <row r="28" customFormat="false" ht="14.25" hidden="false" customHeight="true" outlineLevel="0" collapsed="false">
      <c r="A28" s="13" t="s">
        <v>152</v>
      </c>
      <c r="B28" s="14" t="s">
        <v>37</v>
      </c>
      <c r="C28" s="12" t="s">
        <v>5218</v>
      </c>
      <c r="D28" s="12" t="s">
        <v>5219</v>
      </c>
      <c r="E28" s="12" t="s">
        <v>5220</v>
      </c>
      <c r="F28" s="12" t="s">
        <v>5221</v>
      </c>
      <c r="G28" s="17" t="s">
        <v>3090</v>
      </c>
      <c r="H28" s="17"/>
    </row>
    <row r="29" customFormat="false" ht="14.25" hidden="false" customHeight="true" outlineLevel="0" collapsed="false">
      <c r="A29" s="13"/>
      <c r="B29" s="14" t="s">
        <v>45</v>
      </c>
      <c r="C29" s="12" t="s">
        <v>46</v>
      </c>
      <c r="D29" s="12" t="s">
        <v>5222</v>
      </c>
      <c r="E29" s="12" t="s">
        <v>921</v>
      </c>
      <c r="F29" s="12" t="s">
        <v>891</v>
      </c>
      <c r="G29" s="17" t="s">
        <v>4723</v>
      </c>
      <c r="H29" s="17"/>
    </row>
    <row r="30" customFormat="false" ht="14.25" hidden="false" customHeight="true" outlineLevel="0" collapsed="false">
      <c r="A30" s="13" t="s">
        <v>166</v>
      </c>
      <c r="B30" s="14" t="s">
        <v>37</v>
      </c>
      <c r="C30" s="12" t="s">
        <v>5223</v>
      </c>
      <c r="D30" s="17" t="s">
        <v>5224</v>
      </c>
      <c r="E30" s="17" t="s">
        <v>5225</v>
      </c>
      <c r="F30" s="17" t="s">
        <v>5226</v>
      </c>
      <c r="G30" s="17" t="s">
        <v>5227</v>
      </c>
      <c r="H30" s="17"/>
    </row>
    <row r="31" customFormat="false" ht="14.25" hidden="false" customHeight="true" outlineLevel="0" collapsed="false">
      <c r="A31" s="13"/>
      <c r="B31" s="14" t="s">
        <v>45</v>
      </c>
      <c r="C31" s="12" t="s">
        <v>46</v>
      </c>
      <c r="D31" s="17" t="s">
        <v>187</v>
      </c>
      <c r="E31" s="17" t="s">
        <v>3029</v>
      </c>
      <c r="F31" s="17" t="s">
        <v>2375</v>
      </c>
      <c r="G31" s="17" t="s">
        <v>162</v>
      </c>
      <c r="H31" s="17"/>
    </row>
    <row r="32" customFormat="false" ht="14.25" hidden="false" customHeight="true" outlineLevel="0" collapsed="false">
      <c r="A32" s="13" t="s">
        <v>179</v>
      </c>
      <c r="B32" s="14" t="s">
        <v>37</v>
      </c>
      <c r="C32" s="12" t="s">
        <v>5228</v>
      </c>
      <c r="D32" s="17" t="s">
        <v>5229</v>
      </c>
      <c r="E32" s="17" t="s">
        <v>5230</v>
      </c>
      <c r="F32" s="17" t="s">
        <v>5231</v>
      </c>
      <c r="G32" s="17" t="s">
        <v>5232</v>
      </c>
      <c r="H32" s="17"/>
    </row>
    <row r="33" customFormat="false" ht="14.25" hidden="false" customHeight="true" outlineLevel="0" collapsed="false">
      <c r="A33" s="13"/>
      <c r="B33" s="14" t="s">
        <v>45</v>
      </c>
      <c r="C33" s="12" t="s">
        <v>46</v>
      </c>
      <c r="D33" s="17" t="s">
        <v>304</v>
      </c>
      <c r="E33" s="17" t="s">
        <v>2244</v>
      </c>
      <c r="F33" s="17" t="s">
        <v>1159</v>
      </c>
      <c r="G33" s="17" t="s">
        <v>4643</v>
      </c>
      <c r="H33" s="17"/>
    </row>
    <row r="34" customFormat="false" ht="14.25" hidden="false" customHeight="true" outlineLevel="0" collapsed="false">
      <c r="A34" s="13" t="s">
        <v>191</v>
      </c>
      <c r="B34" s="14" t="s">
        <v>37</v>
      </c>
      <c r="C34" s="12" t="s">
        <v>5233</v>
      </c>
      <c r="D34" s="12" t="s">
        <v>5234</v>
      </c>
      <c r="E34" s="12" t="s">
        <v>5235</v>
      </c>
      <c r="F34" s="12" t="s">
        <v>5236</v>
      </c>
      <c r="G34" s="12" t="s">
        <v>5237</v>
      </c>
      <c r="H34" s="12"/>
    </row>
    <row r="35" customFormat="false" ht="14.25" hidden="false" customHeight="true" outlineLevel="0" collapsed="false">
      <c r="A35" s="13"/>
      <c r="B35" s="14" t="s">
        <v>45</v>
      </c>
      <c r="C35" s="12" t="s">
        <v>46</v>
      </c>
      <c r="D35" s="12" t="s">
        <v>597</v>
      </c>
      <c r="E35" s="12" t="s">
        <v>2013</v>
      </c>
      <c r="F35" s="12" t="s">
        <v>230</v>
      </c>
      <c r="G35" s="12" t="s">
        <v>1111</v>
      </c>
      <c r="H35" s="12"/>
    </row>
    <row r="36" customFormat="false" ht="14.25" hidden="false" customHeight="false" outlineLevel="0" collapsed="false">
      <c r="A36" s="13" t="s">
        <v>205</v>
      </c>
      <c r="B36" s="14" t="s">
        <v>37</v>
      </c>
      <c r="C36" s="12" t="s">
        <v>5238</v>
      </c>
      <c r="D36" s="12" t="s">
        <v>5239</v>
      </c>
      <c r="E36" s="12" t="s">
        <v>5240</v>
      </c>
      <c r="F36" s="17" t="s">
        <v>5241</v>
      </c>
      <c r="G36" s="17" t="n">
        <v>60</v>
      </c>
      <c r="H36" s="17"/>
    </row>
    <row r="37" customFormat="false" ht="14.25" hidden="false" customHeight="true" outlineLevel="0" collapsed="false">
      <c r="A37" s="13"/>
      <c r="B37" s="14" t="s">
        <v>45</v>
      </c>
      <c r="C37" s="12" t="s">
        <v>46</v>
      </c>
      <c r="D37" s="12" t="s">
        <v>547</v>
      </c>
      <c r="E37" s="12" t="s">
        <v>76</v>
      </c>
      <c r="F37" s="17" t="s">
        <v>1460</v>
      </c>
      <c r="G37" s="17" t="s">
        <v>4759</v>
      </c>
      <c r="H37" s="17"/>
    </row>
    <row r="38" customFormat="false" ht="14.25" hidden="false" customHeight="true" outlineLevel="0" collapsed="false">
      <c r="A38" s="13" t="s">
        <v>217</v>
      </c>
      <c r="B38" s="14" t="s">
        <v>37</v>
      </c>
      <c r="C38" s="12" t="s">
        <v>5242</v>
      </c>
      <c r="D38" s="39" t="s">
        <v>4698</v>
      </c>
      <c r="E38" s="17" t="s">
        <v>5243</v>
      </c>
      <c r="F38" s="39" t="s">
        <v>4698</v>
      </c>
      <c r="G38" s="41" t="s">
        <v>4698</v>
      </c>
      <c r="H38" s="41"/>
    </row>
    <row r="39" customFormat="false" ht="14.25" hidden="false" customHeight="true" outlineLevel="0" collapsed="false">
      <c r="A39" s="13"/>
      <c r="B39" s="14" t="s">
        <v>45</v>
      </c>
      <c r="C39" s="12" t="s">
        <v>46</v>
      </c>
      <c r="D39" s="39" t="s">
        <v>4698</v>
      </c>
      <c r="E39" s="17" t="s">
        <v>3003</v>
      </c>
      <c r="F39" s="39" t="s">
        <v>4698</v>
      </c>
      <c r="G39" s="41" t="s">
        <v>4698</v>
      </c>
      <c r="H39" s="41"/>
    </row>
    <row r="40" customFormat="false" ht="14.25" hidden="false" customHeight="true" outlineLevel="0" collapsed="false">
      <c r="A40" s="13" t="s">
        <v>231</v>
      </c>
      <c r="B40" s="14" t="s">
        <v>37</v>
      </c>
      <c r="C40" s="12" t="s">
        <v>5244</v>
      </c>
      <c r="D40" s="12" t="s">
        <v>5245</v>
      </c>
      <c r="E40" s="12" t="s">
        <v>5246</v>
      </c>
      <c r="F40" s="12" t="s">
        <v>5247</v>
      </c>
      <c r="G40" s="17" t="s">
        <v>5248</v>
      </c>
      <c r="H40" s="17"/>
    </row>
    <row r="41" customFormat="false" ht="14.25" hidden="false" customHeight="true" outlineLevel="0" collapsed="false">
      <c r="A41" s="13"/>
      <c r="B41" s="14" t="s">
        <v>45</v>
      </c>
      <c r="C41" s="12" t="s">
        <v>46</v>
      </c>
      <c r="D41" s="12" t="s">
        <v>5249</v>
      </c>
      <c r="E41" s="12" t="s">
        <v>3209</v>
      </c>
      <c r="F41" s="12" t="s">
        <v>996</v>
      </c>
      <c r="G41" s="17" t="s">
        <v>2408</v>
      </c>
      <c r="H41" s="17"/>
    </row>
    <row r="42" customFormat="false" ht="14.25" hidden="false" customHeight="true" outlineLevel="0" collapsed="false">
      <c r="A42" s="13" t="s">
        <v>244</v>
      </c>
      <c r="B42" s="14" t="s">
        <v>37</v>
      </c>
      <c r="C42" s="12" t="s">
        <v>5250</v>
      </c>
      <c r="D42" s="12" t="s">
        <v>5251</v>
      </c>
      <c r="E42" s="12" t="s">
        <v>5252</v>
      </c>
      <c r="F42" s="12" t="s">
        <v>5253</v>
      </c>
      <c r="G42" s="12" t="s">
        <v>5254</v>
      </c>
      <c r="H42" s="12"/>
    </row>
    <row r="43" customFormat="false" ht="14.25" hidden="false" customHeight="true" outlineLevel="0" collapsed="false">
      <c r="A43" s="13"/>
      <c r="B43" s="14" t="s">
        <v>45</v>
      </c>
      <c r="C43" s="12" t="s">
        <v>46</v>
      </c>
      <c r="D43" s="12" t="s">
        <v>719</v>
      </c>
      <c r="E43" s="12" t="s">
        <v>3314</v>
      </c>
      <c r="F43" s="12" t="s">
        <v>1065</v>
      </c>
      <c r="G43" s="12" t="s">
        <v>599</v>
      </c>
      <c r="H43" s="12"/>
    </row>
    <row r="44" customFormat="false" ht="14.25" hidden="false" customHeight="true" outlineLevel="0" collapsed="false">
      <c r="A44" s="13" t="s">
        <v>257</v>
      </c>
      <c r="B44" s="14" t="s">
        <v>37</v>
      </c>
      <c r="C44" s="12" t="s">
        <v>5255</v>
      </c>
      <c r="D44" s="17" t="s">
        <v>5256</v>
      </c>
      <c r="E44" s="17" t="s">
        <v>5257</v>
      </c>
      <c r="F44" s="17" t="s">
        <v>5258</v>
      </c>
      <c r="G44" s="17" t="s">
        <v>3641</v>
      </c>
      <c r="H44" s="17"/>
    </row>
    <row r="45" customFormat="false" ht="14.25" hidden="false" customHeight="true" outlineLevel="0" collapsed="false">
      <c r="A45" s="13"/>
      <c r="B45" s="14" t="s">
        <v>45</v>
      </c>
      <c r="C45" s="12" t="s">
        <v>46</v>
      </c>
      <c r="D45" s="17" t="s">
        <v>187</v>
      </c>
      <c r="E45" s="17" t="s">
        <v>537</v>
      </c>
      <c r="F45" s="17" t="s">
        <v>1013</v>
      </c>
      <c r="G45" s="17" t="s">
        <v>162</v>
      </c>
      <c r="H45" s="17"/>
    </row>
    <row r="46" customFormat="false" ht="25.5" hidden="false" customHeight="true" outlineLevel="0" collapsed="false">
      <c r="A46" s="16" t="s">
        <v>270</v>
      </c>
      <c r="B46" s="14" t="s">
        <v>37</v>
      </c>
      <c r="C46" s="12" t="s">
        <v>5259</v>
      </c>
      <c r="D46" s="12" t="s">
        <v>5260</v>
      </c>
      <c r="E46" s="17" t="s">
        <v>5261</v>
      </c>
      <c r="F46" s="12" t="s">
        <v>5262</v>
      </c>
      <c r="G46" s="17" t="s">
        <v>5263</v>
      </c>
      <c r="H46" s="17"/>
    </row>
    <row r="47" customFormat="false" ht="14.25" hidden="false" customHeight="true" outlineLevel="0" collapsed="false">
      <c r="A47" s="13"/>
      <c r="B47" s="14" t="s">
        <v>45</v>
      </c>
      <c r="C47" s="12" t="s">
        <v>46</v>
      </c>
      <c r="D47" s="12" t="s">
        <v>355</v>
      </c>
      <c r="E47" s="17" t="s">
        <v>2205</v>
      </c>
      <c r="F47" s="12" t="s">
        <v>78</v>
      </c>
      <c r="G47" s="17" t="s">
        <v>845</v>
      </c>
      <c r="H47" s="17"/>
    </row>
    <row r="48" customFormat="false" ht="14.25" hidden="false" customHeight="true" outlineLevel="0" collapsed="false">
      <c r="A48" s="16" t="s">
        <v>283</v>
      </c>
      <c r="B48" s="14" t="s">
        <v>37</v>
      </c>
      <c r="C48" s="12" t="s">
        <v>5264</v>
      </c>
      <c r="D48" s="12" t="s">
        <v>5265</v>
      </c>
      <c r="E48" s="12" t="s">
        <v>5266</v>
      </c>
      <c r="F48" s="12" t="s">
        <v>5267</v>
      </c>
      <c r="G48" s="17" t="s">
        <v>5263</v>
      </c>
      <c r="H48" s="17"/>
    </row>
    <row r="49" customFormat="false" ht="14.25" hidden="false" customHeight="true" outlineLevel="0" collapsed="false">
      <c r="A49" s="13"/>
      <c r="B49" s="14" t="s">
        <v>45</v>
      </c>
      <c r="C49" s="12" t="s">
        <v>46</v>
      </c>
      <c r="D49" s="12" t="s">
        <v>187</v>
      </c>
      <c r="E49" s="12" t="s">
        <v>3959</v>
      </c>
      <c r="F49" s="12" t="s">
        <v>2437</v>
      </c>
      <c r="G49" s="17" t="s">
        <v>162</v>
      </c>
      <c r="H49" s="17"/>
    </row>
    <row r="50" customFormat="false" ht="14.25" hidden="false" customHeight="true" outlineLevel="0" collapsed="false">
      <c r="A50" s="16" t="s">
        <v>296</v>
      </c>
      <c r="B50" s="14" t="s">
        <v>37</v>
      </c>
      <c r="C50" s="12" t="s">
        <v>5268</v>
      </c>
      <c r="D50" s="17" t="s">
        <v>5268</v>
      </c>
      <c r="E50" s="17" t="s">
        <v>5269</v>
      </c>
      <c r="F50" s="17" t="s">
        <v>5270</v>
      </c>
      <c r="G50" s="17" t="s">
        <v>988</v>
      </c>
      <c r="H50" s="17"/>
    </row>
    <row r="51" customFormat="false" ht="14.25" hidden="false" customHeight="true" outlineLevel="0" collapsed="false">
      <c r="A51" s="13"/>
      <c r="B51" s="14" t="s">
        <v>45</v>
      </c>
      <c r="C51" s="12" t="s">
        <v>46</v>
      </c>
      <c r="D51" s="17" t="s">
        <v>46</v>
      </c>
      <c r="E51" s="17" t="s">
        <v>5271</v>
      </c>
      <c r="F51" s="17" t="s">
        <v>346</v>
      </c>
      <c r="G51" s="17" t="s">
        <v>518</v>
      </c>
      <c r="H51" s="17"/>
    </row>
    <row r="52" customFormat="false" ht="14.25" hidden="false" customHeight="true" outlineLevel="0" collapsed="false">
      <c r="A52" s="16" t="s">
        <v>310</v>
      </c>
      <c r="B52" s="14" t="s">
        <v>37</v>
      </c>
      <c r="C52" s="12" t="s">
        <v>5272</v>
      </c>
      <c r="D52" s="17" t="s">
        <v>5273</v>
      </c>
      <c r="E52" s="17" t="s">
        <v>5274</v>
      </c>
      <c r="F52" s="17" t="s">
        <v>5275</v>
      </c>
      <c r="G52" s="17" t="s">
        <v>2482</v>
      </c>
      <c r="H52" s="17"/>
    </row>
    <row r="53" customFormat="false" ht="14.25" hidden="false" customHeight="true" outlineLevel="0" collapsed="false">
      <c r="A53" s="13"/>
      <c r="B53" s="14" t="s">
        <v>45</v>
      </c>
      <c r="C53" s="12" t="s">
        <v>46</v>
      </c>
      <c r="D53" s="17" t="s">
        <v>75</v>
      </c>
      <c r="E53" s="17" t="s">
        <v>765</v>
      </c>
      <c r="F53" s="17" t="s">
        <v>1071</v>
      </c>
      <c r="G53" s="17" t="s">
        <v>489</v>
      </c>
      <c r="H53" s="17"/>
    </row>
    <row r="54" customFormat="false" ht="14.25" hidden="false" customHeight="true" outlineLevel="0" collapsed="false">
      <c r="A54" s="16" t="s">
        <v>321</v>
      </c>
      <c r="B54" s="14" t="s">
        <v>37</v>
      </c>
      <c r="C54" s="12" t="s">
        <v>5276</v>
      </c>
      <c r="D54" s="12" t="s">
        <v>5277</v>
      </c>
      <c r="E54" s="12" t="s">
        <v>5278</v>
      </c>
      <c r="F54" s="12" t="s">
        <v>5279</v>
      </c>
      <c r="G54" s="17" t="s">
        <v>5280</v>
      </c>
      <c r="H54" s="17"/>
    </row>
    <row r="55" customFormat="false" ht="14.25" hidden="false" customHeight="true" outlineLevel="0" collapsed="false">
      <c r="A55" s="13"/>
      <c r="B55" s="14" t="s">
        <v>45</v>
      </c>
      <c r="C55" s="12" t="s">
        <v>46</v>
      </c>
      <c r="D55" s="12" t="s">
        <v>5281</v>
      </c>
      <c r="E55" s="12" t="s">
        <v>1993</v>
      </c>
      <c r="F55" s="12" t="s">
        <v>1010</v>
      </c>
      <c r="G55" s="17" t="s">
        <v>51</v>
      </c>
      <c r="H55" s="17"/>
    </row>
    <row r="56" customFormat="false" ht="14.25" hidden="false" customHeight="true" outlineLevel="0" collapsed="false">
      <c r="A56" s="13" t="s">
        <v>335</v>
      </c>
      <c r="B56" s="14" t="s">
        <v>37</v>
      </c>
      <c r="C56" s="12" t="s">
        <v>5282</v>
      </c>
      <c r="D56" s="17" t="s">
        <v>5283</v>
      </c>
      <c r="E56" s="17" t="s">
        <v>5284</v>
      </c>
      <c r="F56" s="17" t="s">
        <v>3070</v>
      </c>
      <c r="G56" s="17" t="s">
        <v>5285</v>
      </c>
      <c r="H56" s="17"/>
    </row>
    <row r="57" customFormat="false" ht="14.25" hidden="false" customHeight="true" outlineLevel="0" collapsed="false">
      <c r="A57" s="13"/>
      <c r="B57" s="14" t="s">
        <v>45</v>
      </c>
      <c r="C57" s="12" t="s">
        <v>46</v>
      </c>
      <c r="D57" s="17" t="s">
        <v>305</v>
      </c>
      <c r="E57" s="17" t="s">
        <v>200</v>
      </c>
      <c r="F57" s="17" t="s">
        <v>80</v>
      </c>
      <c r="G57" s="17" t="s">
        <v>1047</v>
      </c>
      <c r="H57" s="17"/>
    </row>
    <row r="58" customFormat="false" ht="14.25" hidden="false" customHeight="true" outlineLevel="0" collapsed="false">
      <c r="A58" s="13" t="s">
        <v>347</v>
      </c>
      <c r="B58" s="14" t="s">
        <v>37</v>
      </c>
      <c r="C58" s="12" t="s">
        <v>5286</v>
      </c>
      <c r="D58" s="12" t="s">
        <v>5287</v>
      </c>
      <c r="E58" s="12" t="s">
        <v>5288</v>
      </c>
      <c r="F58" s="17" t="s">
        <v>5289</v>
      </c>
      <c r="G58" s="17" t="s">
        <v>5290</v>
      </c>
      <c r="H58" s="17"/>
    </row>
    <row r="59" customFormat="false" ht="14.25" hidden="false" customHeight="true" outlineLevel="0" collapsed="false">
      <c r="A59" s="13"/>
      <c r="B59" s="14" t="s">
        <v>45</v>
      </c>
      <c r="C59" s="12" t="s">
        <v>46</v>
      </c>
      <c r="D59" s="12" t="s">
        <v>1866</v>
      </c>
      <c r="E59" s="12" t="s">
        <v>1569</v>
      </c>
      <c r="F59" s="17" t="s">
        <v>1086</v>
      </c>
      <c r="G59" s="17" t="s">
        <v>2459</v>
      </c>
      <c r="H59" s="17"/>
    </row>
    <row r="60" customFormat="false" ht="14.25" hidden="false" customHeight="true" outlineLevel="0" collapsed="false">
      <c r="A60" s="13" t="s">
        <v>361</v>
      </c>
      <c r="B60" s="14" t="s">
        <v>37</v>
      </c>
      <c r="C60" s="12" t="s">
        <v>5291</v>
      </c>
      <c r="D60" s="39" t="s">
        <v>4698</v>
      </c>
      <c r="E60" s="17" t="s">
        <v>5292</v>
      </c>
      <c r="F60" s="39" t="s">
        <v>4698</v>
      </c>
      <c r="G60" s="12" t="s">
        <v>4698</v>
      </c>
      <c r="H60" s="12"/>
    </row>
    <row r="61" customFormat="false" ht="14.25" hidden="false" customHeight="true" outlineLevel="0" collapsed="false">
      <c r="A61" s="13"/>
      <c r="B61" s="14" t="s">
        <v>45</v>
      </c>
      <c r="C61" s="12" t="s">
        <v>46</v>
      </c>
      <c r="D61" s="39" t="s">
        <v>4698</v>
      </c>
      <c r="E61" s="17" t="s">
        <v>1826</v>
      </c>
      <c r="F61" s="39" t="s">
        <v>4698</v>
      </c>
      <c r="G61" s="12" t="s">
        <v>4698</v>
      </c>
      <c r="H61" s="12"/>
    </row>
    <row r="62" customFormat="false" ht="14.25" hidden="false" customHeight="true" outlineLevel="0" collapsed="false">
      <c r="A62" s="13" t="s">
        <v>373</v>
      </c>
      <c r="B62" s="14" t="s">
        <v>37</v>
      </c>
      <c r="C62" s="12" t="s">
        <v>5293</v>
      </c>
      <c r="D62" s="12" t="s">
        <v>5294</v>
      </c>
      <c r="E62" s="12" t="s">
        <v>5295</v>
      </c>
      <c r="F62" s="17" t="s">
        <v>5296</v>
      </c>
      <c r="G62" s="17" t="s">
        <v>5297</v>
      </c>
      <c r="H62" s="17"/>
    </row>
    <row r="63" customFormat="false" ht="14.25" hidden="false" customHeight="true" outlineLevel="0" collapsed="false">
      <c r="A63" s="13"/>
      <c r="B63" s="14" t="s">
        <v>45</v>
      </c>
      <c r="C63" s="12" t="s">
        <v>46</v>
      </c>
      <c r="D63" s="12" t="s">
        <v>1888</v>
      </c>
      <c r="E63" s="12" t="s">
        <v>2324</v>
      </c>
      <c r="F63" s="17" t="s">
        <v>1202</v>
      </c>
      <c r="G63" s="17" t="s">
        <v>721</v>
      </c>
      <c r="H63" s="17"/>
    </row>
    <row r="64" customFormat="false" ht="14.25" hidden="false" customHeight="true" outlineLevel="0" collapsed="false">
      <c r="A64" s="16" t="s">
        <v>387</v>
      </c>
      <c r="B64" s="14" t="s">
        <v>37</v>
      </c>
      <c r="C64" s="12" t="s">
        <v>5298</v>
      </c>
      <c r="D64" s="12" t="s">
        <v>5299</v>
      </c>
      <c r="E64" s="12" t="s">
        <v>5300</v>
      </c>
      <c r="F64" s="17" t="s">
        <v>5301</v>
      </c>
      <c r="G64" s="17" t="s">
        <v>5302</v>
      </c>
      <c r="H64" s="17"/>
    </row>
    <row r="65" customFormat="false" ht="14.25" hidden="false" customHeight="true" outlineLevel="0" collapsed="false">
      <c r="A65" s="13"/>
      <c r="B65" s="14" t="s">
        <v>45</v>
      </c>
      <c r="C65" s="12" t="s">
        <v>46</v>
      </c>
      <c r="D65" s="12" t="s">
        <v>1730</v>
      </c>
      <c r="E65" s="12" t="s">
        <v>1271</v>
      </c>
      <c r="F65" s="17" t="s">
        <v>1107</v>
      </c>
      <c r="G65" s="17" t="s">
        <v>1600</v>
      </c>
      <c r="H65" s="17"/>
    </row>
    <row r="66" customFormat="false" ht="14.25" hidden="false" customHeight="true" outlineLevel="0" collapsed="false">
      <c r="A66" s="16" t="s">
        <v>399</v>
      </c>
      <c r="B66" s="14" t="s">
        <v>37</v>
      </c>
      <c r="C66" s="12" t="s">
        <v>5303</v>
      </c>
      <c r="D66" s="17" t="s">
        <v>5304</v>
      </c>
      <c r="E66" s="39" t="s">
        <v>4698</v>
      </c>
      <c r="F66" s="39" t="s">
        <v>4698</v>
      </c>
      <c r="G66" s="17" t="s">
        <v>3351</v>
      </c>
      <c r="H66" s="17"/>
    </row>
    <row r="67" customFormat="false" ht="14.25" hidden="false" customHeight="true" outlineLevel="0" collapsed="false">
      <c r="A67" s="13"/>
      <c r="B67" s="14" t="s">
        <v>45</v>
      </c>
      <c r="C67" s="12" t="s">
        <v>46</v>
      </c>
      <c r="D67" s="17" t="s">
        <v>500</v>
      </c>
      <c r="E67" s="39" t="s">
        <v>4698</v>
      </c>
      <c r="F67" s="39" t="s">
        <v>4698</v>
      </c>
      <c r="G67" s="17" t="s">
        <v>1003</v>
      </c>
      <c r="H67" s="17"/>
    </row>
    <row r="68" customFormat="false" ht="14.25" hidden="false" customHeight="true" outlineLevel="0" collapsed="false">
      <c r="A68" s="13" t="s">
        <v>412</v>
      </c>
      <c r="B68" s="14" t="s">
        <v>37</v>
      </c>
      <c r="C68" s="12" t="s">
        <v>5305</v>
      </c>
      <c r="D68" s="12" t="s">
        <v>5306</v>
      </c>
      <c r="E68" s="17" t="s">
        <v>5307</v>
      </c>
      <c r="F68" s="12" t="s">
        <v>5308</v>
      </c>
      <c r="G68" s="17" t="s">
        <v>3351</v>
      </c>
      <c r="H68" s="17"/>
    </row>
    <row r="69" customFormat="false" ht="14.25" hidden="false" customHeight="true" outlineLevel="0" collapsed="false">
      <c r="A69" s="13"/>
      <c r="B69" s="14" t="s">
        <v>45</v>
      </c>
      <c r="C69" s="12" t="s">
        <v>46</v>
      </c>
      <c r="D69" s="12" t="s">
        <v>252</v>
      </c>
      <c r="E69" s="17" t="s">
        <v>2293</v>
      </c>
      <c r="F69" s="12" t="s">
        <v>954</v>
      </c>
      <c r="G69" s="17" t="s">
        <v>596</v>
      </c>
      <c r="H69" s="17"/>
    </row>
    <row r="70" customFormat="false" ht="14.25" hidden="false" customHeight="true" outlineLevel="0" collapsed="false">
      <c r="A70" s="13" t="s">
        <v>426</v>
      </c>
      <c r="B70" s="14" t="s">
        <v>37</v>
      </c>
      <c r="C70" s="12" t="s">
        <v>5309</v>
      </c>
      <c r="D70" s="17" t="s">
        <v>5309</v>
      </c>
      <c r="E70" s="17" t="s">
        <v>5310</v>
      </c>
      <c r="F70" s="17" t="s">
        <v>5311</v>
      </c>
      <c r="G70" s="17" t="s">
        <v>988</v>
      </c>
      <c r="H70" s="17"/>
    </row>
    <row r="71" customFormat="false" ht="14.25" hidden="false" customHeight="true" outlineLevel="0" collapsed="false">
      <c r="A71" s="13"/>
      <c r="B71" s="14" t="s">
        <v>45</v>
      </c>
      <c r="C71" s="12" t="s">
        <v>46</v>
      </c>
      <c r="D71" s="17" t="s">
        <v>46</v>
      </c>
      <c r="E71" s="17" t="s">
        <v>765</v>
      </c>
      <c r="F71" s="17" t="s">
        <v>1307</v>
      </c>
      <c r="G71" s="17" t="s">
        <v>518</v>
      </c>
      <c r="H71" s="17"/>
    </row>
    <row r="72" customFormat="false" ht="14.25" hidden="false" customHeight="true" outlineLevel="0" collapsed="false">
      <c r="A72" s="16" t="s">
        <v>439</v>
      </c>
      <c r="B72" s="14" t="s">
        <v>37</v>
      </c>
      <c r="C72" s="12" t="s">
        <v>5312</v>
      </c>
      <c r="D72" s="41" t="s">
        <v>4698</v>
      </c>
      <c r="E72" s="12" t="s">
        <v>5313</v>
      </c>
      <c r="F72" s="41" t="s">
        <v>4698</v>
      </c>
      <c r="G72" s="12" t="s">
        <v>4698</v>
      </c>
      <c r="H72" s="12"/>
    </row>
    <row r="73" customFormat="false" ht="14.25" hidden="false" customHeight="true" outlineLevel="0" collapsed="false">
      <c r="A73" s="13"/>
      <c r="B73" s="14" t="s">
        <v>45</v>
      </c>
      <c r="C73" s="12" t="s">
        <v>46</v>
      </c>
      <c r="D73" s="41" t="s">
        <v>4698</v>
      </c>
      <c r="E73" s="12" t="s">
        <v>509</v>
      </c>
      <c r="F73" s="41" t="s">
        <v>4698</v>
      </c>
      <c r="G73" s="12" t="s">
        <v>4698</v>
      </c>
      <c r="H73" s="12"/>
    </row>
    <row r="74" customFormat="false" ht="14.25" hidden="false" customHeight="true" outlineLevel="0" collapsed="false">
      <c r="A74" s="13" t="s">
        <v>452</v>
      </c>
      <c r="B74" s="14" t="s">
        <v>37</v>
      </c>
      <c r="C74" s="12" t="s">
        <v>5314</v>
      </c>
      <c r="D74" s="41" t="s">
        <v>4698</v>
      </c>
      <c r="E74" s="17" t="s">
        <v>5315</v>
      </c>
      <c r="F74" s="41" t="s">
        <v>4698</v>
      </c>
      <c r="G74" s="12" t="s">
        <v>4698</v>
      </c>
      <c r="H74" s="12"/>
    </row>
    <row r="75" customFormat="false" ht="14.25" hidden="false" customHeight="true" outlineLevel="0" collapsed="false">
      <c r="A75" s="13"/>
      <c r="B75" s="14" t="s">
        <v>45</v>
      </c>
      <c r="C75" s="12" t="s">
        <v>46</v>
      </c>
      <c r="D75" s="41" t="s">
        <v>4698</v>
      </c>
      <c r="E75" s="17" t="s">
        <v>1138</v>
      </c>
      <c r="F75" s="41" t="s">
        <v>4698</v>
      </c>
      <c r="G75" s="12" t="s">
        <v>4698</v>
      </c>
      <c r="H75" s="12"/>
    </row>
    <row r="76" customFormat="false" ht="14.25" hidden="false" customHeight="true" outlineLevel="0" collapsed="false">
      <c r="A76" s="13" t="s">
        <v>464</v>
      </c>
      <c r="B76" s="14" t="s">
        <v>37</v>
      </c>
      <c r="C76" s="12" t="s">
        <v>5316</v>
      </c>
      <c r="D76" s="17" t="s">
        <v>5316</v>
      </c>
      <c r="E76" s="17" t="s">
        <v>5317</v>
      </c>
      <c r="F76" s="17" t="s">
        <v>4487</v>
      </c>
      <c r="G76" s="17" t="s">
        <v>988</v>
      </c>
      <c r="H76" s="17"/>
    </row>
    <row r="77" customFormat="false" ht="14.25" hidden="false" customHeight="true" outlineLevel="0" collapsed="false">
      <c r="A77" s="13"/>
      <c r="B77" s="14" t="s">
        <v>45</v>
      </c>
      <c r="C77" s="12" t="s">
        <v>46</v>
      </c>
      <c r="D77" s="17" t="s">
        <v>46</v>
      </c>
      <c r="E77" s="17" t="s">
        <v>175</v>
      </c>
      <c r="F77" s="17" t="s">
        <v>1239</v>
      </c>
      <c r="G77" s="17" t="s">
        <v>518</v>
      </c>
      <c r="H77" s="17"/>
    </row>
    <row r="78" customFormat="false" ht="14.25" hidden="false" customHeight="true" outlineLevel="0" collapsed="false">
      <c r="A78" s="13" t="s">
        <v>471</v>
      </c>
      <c r="B78" s="14" t="s">
        <v>37</v>
      </c>
      <c r="C78" s="12" t="s">
        <v>5318</v>
      </c>
      <c r="D78" s="41" t="s">
        <v>4698</v>
      </c>
      <c r="E78" s="17" t="s">
        <v>5319</v>
      </c>
      <c r="F78" s="41" t="s">
        <v>4698</v>
      </c>
      <c r="G78" s="12" t="s">
        <v>4698</v>
      </c>
      <c r="H78" s="12"/>
    </row>
    <row r="79" customFormat="false" ht="14.25" hidden="false" customHeight="true" outlineLevel="0" collapsed="false">
      <c r="A79" s="13"/>
      <c r="B79" s="14" t="s">
        <v>45</v>
      </c>
      <c r="C79" s="12" t="s">
        <v>46</v>
      </c>
      <c r="D79" s="41" t="s">
        <v>4698</v>
      </c>
      <c r="E79" s="17" t="s">
        <v>331</v>
      </c>
      <c r="F79" s="41" t="s">
        <v>4698</v>
      </c>
      <c r="G79" s="12" t="s">
        <v>4698</v>
      </c>
      <c r="H79" s="12"/>
    </row>
    <row r="80" customFormat="false" ht="14.25" hidden="false" customHeight="true" outlineLevel="0" collapsed="false">
      <c r="A80" s="13" t="s">
        <v>481</v>
      </c>
      <c r="B80" s="14" t="s">
        <v>37</v>
      </c>
      <c r="C80" s="12" t="s">
        <v>5320</v>
      </c>
      <c r="D80" s="17" t="s">
        <v>5321</v>
      </c>
      <c r="E80" s="17" t="s">
        <v>5322</v>
      </c>
      <c r="F80" s="17" t="s">
        <v>5323</v>
      </c>
      <c r="G80" s="17" t="s">
        <v>5324</v>
      </c>
      <c r="H80" s="17"/>
    </row>
    <row r="81" customFormat="false" ht="14.25" hidden="false" customHeight="true" outlineLevel="0" collapsed="false">
      <c r="A81" s="13"/>
      <c r="B81" s="14" t="s">
        <v>45</v>
      </c>
      <c r="C81" s="12" t="s">
        <v>46</v>
      </c>
      <c r="D81" s="17" t="s">
        <v>718</v>
      </c>
      <c r="E81" s="17" t="s">
        <v>5271</v>
      </c>
      <c r="F81" s="17" t="s">
        <v>867</v>
      </c>
      <c r="G81" s="17" t="s">
        <v>587</v>
      </c>
      <c r="H81" s="17"/>
    </row>
    <row r="82" customFormat="false" ht="14.25" hidden="false" customHeight="true" outlineLevel="0" collapsed="false">
      <c r="A82" s="13" t="s">
        <v>491</v>
      </c>
      <c r="B82" s="14" t="s">
        <v>37</v>
      </c>
      <c r="C82" s="12" t="s">
        <v>5325</v>
      </c>
      <c r="D82" s="17" t="s">
        <v>5326</v>
      </c>
      <c r="E82" s="17" t="s">
        <v>5327</v>
      </c>
      <c r="F82" s="17" t="s">
        <v>5328</v>
      </c>
      <c r="G82" s="17" t="s">
        <v>2578</v>
      </c>
      <c r="H82" s="17"/>
    </row>
    <row r="83" customFormat="false" ht="14.25" hidden="false" customHeight="true" outlineLevel="0" collapsed="false">
      <c r="A83" s="13"/>
      <c r="B83" s="14" t="s">
        <v>45</v>
      </c>
      <c r="C83" s="12" t="s">
        <v>46</v>
      </c>
      <c r="D83" s="17" t="s">
        <v>239</v>
      </c>
      <c r="E83" s="17" t="s">
        <v>2905</v>
      </c>
      <c r="F83" s="17" t="s">
        <v>923</v>
      </c>
      <c r="G83" s="17" t="s">
        <v>797</v>
      </c>
      <c r="H83" s="17"/>
    </row>
    <row r="84" customFormat="false" ht="14.25" hidden="false" customHeight="true" outlineLevel="0" collapsed="false">
      <c r="A84" s="13" t="s">
        <v>502</v>
      </c>
      <c r="B84" s="14" t="s">
        <v>37</v>
      </c>
      <c r="C84" s="12" t="s">
        <v>5329</v>
      </c>
      <c r="D84" s="17" t="s">
        <v>5329</v>
      </c>
      <c r="E84" s="17" t="s">
        <v>5329</v>
      </c>
      <c r="F84" s="17" t="s">
        <v>988</v>
      </c>
      <c r="G84" s="17" t="s">
        <v>988</v>
      </c>
      <c r="H84" s="17"/>
    </row>
    <row r="85" customFormat="false" ht="14.25" hidden="false" customHeight="true" outlineLevel="0" collapsed="false">
      <c r="A85" s="13"/>
      <c r="B85" s="14" t="s">
        <v>45</v>
      </c>
      <c r="C85" s="12" t="s">
        <v>46</v>
      </c>
      <c r="D85" s="17" t="s">
        <v>46</v>
      </c>
      <c r="E85" s="17" t="s">
        <v>46</v>
      </c>
      <c r="F85" s="17" t="s">
        <v>518</v>
      </c>
      <c r="G85" s="17" t="s">
        <v>518</v>
      </c>
      <c r="H85" s="17"/>
    </row>
    <row r="86" customFormat="false" ht="14.25" hidden="false" customHeight="true" outlineLevel="0" collapsed="false">
      <c r="A86" s="13" t="s">
        <v>510</v>
      </c>
      <c r="B86" s="14" t="s">
        <v>37</v>
      </c>
      <c r="C86" s="12" t="s">
        <v>4698</v>
      </c>
      <c r="D86" s="12" t="s">
        <v>4698</v>
      </c>
      <c r="E86" s="12" t="s">
        <v>4698</v>
      </c>
      <c r="F86" s="17" t="s">
        <v>988</v>
      </c>
      <c r="G86" s="17" t="s">
        <v>988</v>
      </c>
      <c r="H86" s="17"/>
    </row>
    <row r="87" customFormat="false" ht="14.25" hidden="false" customHeight="true" outlineLevel="0" collapsed="false">
      <c r="A87" s="13"/>
      <c r="B87" s="14" t="s">
        <v>45</v>
      </c>
      <c r="C87" s="12" t="s">
        <v>4698</v>
      </c>
      <c r="D87" s="12" t="s">
        <v>4698</v>
      </c>
      <c r="E87" s="12" t="s">
        <v>4698</v>
      </c>
      <c r="F87" s="17" t="s">
        <v>518</v>
      </c>
      <c r="G87" s="17" t="s">
        <v>518</v>
      </c>
      <c r="H87" s="17"/>
    </row>
    <row r="88" customFormat="false" ht="14.25" hidden="false" customHeight="true" outlineLevel="0" collapsed="false">
      <c r="A88" s="13" t="s">
        <v>522</v>
      </c>
      <c r="B88" s="14" t="s">
        <v>37</v>
      </c>
      <c r="C88" s="12" t="s">
        <v>5330</v>
      </c>
      <c r="D88" s="17" t="s">
        <v>5330</v>
      </c>
      <c r="E88" s="17" t="s">
        <v>5331</v>
      </c>
      <c r="F88" s="17" t="s">
        <v>3510</v>
      </c>
      <c r="G88" s="17" t="s">
        <v>988</v>
      </c>
      <c r="H88" s="17"/>
    </row>
    <row r="89" customFormat="false" ht="14.25" hidden="false" customHeight="true" outlineLevel="0" collapsed="false">
      <c r="A89" s="13"/>
      <c r="B89" s="14" t="s">
        <v>45</v>
      </c>
      <c r="C89" s="12" t="s">
        <v>46</v>
      </c>
      <c r="D89" s="17" t="s">
        <v>46</v>
      </c>
      <c r="E89" s="17" t="s">
        <v>1765</v>
      </c>
      <c r="F89" s="17" t="s">
        <v>94</v>
      </c>
      <c r="G89" s="17" t="s">
        <v>518</v>
      </c>
      <c r="H89" s="17"/>
    </row>
    <row r="90" customFormat="false" ht="14.25" hidden="false" customHeight="true" outlineLevel="0" collapsed="false">
      <c r="A90" s="16" t="s">
        <v>529</v>
      </c>
      <c r="B90" s="14" t="s">
        <v>37</v>
      </c>
      <c r="C90" s="12" t="s">
        <v>5332</v>
      </c>
      <c r="D90" s="41" t="s">
        <v>4698</v>
      </c>
      <c r="E90" s="12" t="s">
        <v>5333</v>
      </c>
      <c r="F90" s="41" t="s">
        <v>4698</v>
      </c>
      <c r="G90" s="41" t="s">
        <v>4698</v>
      </c>
      <c r="H90" s="41"/>
    </row>
    <row r="91" customFormat="false" ht="14.25" hidden="false" customHeight="true" outlineLevel="0" collapsed="false">
      <c r="A91" s="13"/>
      <c r="B91" s="14" t="s">
        <v>45</v>
      </c>
      <c r="C91" s="12" t="s">
        <v>46</v>
      </c>
      <c r="D91" s="41" t="s">
        <v>4698</v>
      </c>
      <c r="E91" s="12" t="s">
        <v>2106</v>
      </c>
      <c r="F91" s="41" t="s">
        <v>4698</v>
      </c>
      <c r="G91" s="41" t="s">
        <v>4698</v>
      </c>
      <c r="H91" s="41"/>
    </row>
    <row r="92" customFormat="false" ht="14.25" hidden="false" customHeight="true" outlineLevel="0" collapsed="false">
      <c r="A92" s="13" t="s">
        <v>540</v>
      </c>
      <c r="B92" s="14" t="s">
        <v>37</v>
      </c>
      <c r="C92" s="12" t="s">
        <v>5334</v>
      </c>
      <c r="D92" s="41" t="s">
        <v>4698</v>
      </c>
      <c r="E92" s="12" t="s">
        <v>5335</v>
      </c>
      <c r="F92" s="41" t="s">
        <v>4698</v>
      </c>
      <c r="G92" s="41" t="s">
        <v>4698</v>
      </c>
      <c r="H92" s="41"/>
    </row>
    <row r="93" customFormat="false" ht="14.25" hidden="false" customHeight="true" outlineLevel="0" collapsed="false">
      <c r="A93" s="13"/>
      <c r="B93" s="14" t="s">
        <v>45</v>
      </c>
      <c r="C93" s="12" t="s">
        <v>46</v>
      </c>
      <c r="D93" s="41" t="s">
        <v>4698</v>
      </c>
      <c r="E93" s="12" t="s">
        <v>1539</v>
      </c>
      <c r="F93" s="41" t="s">
        <v>4698</v>
      </c>
      <c r="G93" s="41" t="s">
        <v>4698</v>
      </c>
      <c r="H93" s="41"/>
    </row>
    <row r="94" customFormat="false" ht="14.25" hidden="false" customHeight="true" outlineLevel="0" collapsed="false">
      <c r="A94" s="13" t="s">
        <v>552</v>
      </c>
      <c r="B94" s="14" t="s">
        <v>37</v>
      </c>
      <c r="C94" s="12" t="s">
        <v>5336</v>
      </c>
      <c r="D94" s="41" t="s">
        <v>4698</v>
      </c>
      <c r="E94" s="12" t="s">
        <v>5337</v>
      </c>
      <c r="F94" s="41" t="s">
        <v>4698</v>
      </c>
      <c r="G94" s="41" t="s">
        <v>4698</v>
      </c>
      <c r="H94" s="41"/>
    </row>
    <row r="95" customFormat="false" ht="14.25" hidden="false" customHeight="true" outlineLevel="0" collapsed="false">
      <c r="A95" s="13"/>
      <c r="B95" s="14" t="s">
        <v>45</v>
      </c>
      <c r="C95" s="12" t="s">
        <v>46</v>
      </c>
      <c r="D95" s="41" t="s">
        <v>4698</v>
      </c>
      <c r="E95" s="12" t="s">
        <v>674</v>
      </c>
      <c r="F95" s="41" t="s">
        <v>4698</v>
      </c>
      <c r="G95" s="41" t="s">
        <v>4698</v>
      </c>
      <c r="H95" s="41"/>
    </row>
    <row r="96" customFormat="false" ht="14.25" hidden="false" customHeight="true" outlineLevel="0" collapsed="false">
      <c r="A96" s="13" t="s">
        <v>562</v>
      </c>
      <c r="B96" s="14" t="s">
        <v>37</v>
      </c>
      <c r="C96" s="12" t="s">
        <v>5338</v>
      </c>
      <c r="D96" s="41" t="s">
        <v>4698</v>
      </c>
      <c r="E96" s="12" t="s">
        <v>5339</v>
      </c>
      <c r="F96" s="41" t="s">
        <v>4698</v>
      </c>
      <c r="G96" s="41" t="s">
        <v>4698</v>
      </c>
      <c r="H96" s="41"/>
    </row>
    <row r="97" customFormat="false" ht="14.25" hidden="false" customHeight="true" outlineLevel="0" collapsed="false">
      <c r="A97" s="13"/>
      <c r="B97" s="14" t="s">
        <v>45</v>
      </c>
      <c r="C97" s="12" t="s">
        <v>46</v>
      </c>
      <c r="D97" s="41" t="s">
        <v>4698</v>
      </c>
      <c r="E97" s="12" t="s">
        <v>5340</v>
      </c>
      <c r="F97" s="41" t="s">
        <v>4698</v>
      </c>
      <c r="G97" s="41" t="s">
        <v>4698</v>
      </c>
      <c r="H97" s="41"/>
    </row>
    <row r="98" customFormat="false" ht="14.25" hidden="false" customHeight="true" outlineLevel="0" collapsed="false">
      <c r="A98" s="16" t="s">
        <v>576</v>
      </c>
      <c r="B98" s="14" t="s">
        <v>37</v>
      </c>
      <c r="C98" s="12" t="s">
        <v>5341</v>
      </c>
      <c r="D98" s="17" t="s">
        <v>5342</v>
      </c>
      <c r="E98" s="17" t="s">
        <v>5343</v>
      </c>
      <c r="F98" s="17" t="s">
        <v>5344</v>
      </c>
      <c r="G98" s="17" t="s">
        <v>2579</v>
      </c>
      <c r="H98" s="17"/>
    </row>
    <row r="99" customFormat="false" ht="14.25" hidden="false" customHeight="true" outlineLevel="0" collapsed="false">
      <c r="A99" s="13"/>
      <c r="B99" s="14" t="s">
        <v>45</v>
      </c>
      <c r="C99" s="12" t="s">
        <v>46</v>
      </c>
      <c r="D99" s="17" t="s">
        <v>764</v>
      </c>
      <c r="E99" s="17" t="s">
        <v>1928</v>
      </c>
      <c r="F99" s="17" t="s">
        <v>1900</v>
      </c>
      <c r="G99" s="17" t="s">
        <v>1048</v>
      </c>
      <c r="H99" s="17"/>
    </row>
    <row r="100" customFormat="false" ht="14.25" hidden="false" customHeight="true" outlineLevel="0" collapsed="false">
      <c r="A100" s="16" t="s">
        <v>588</v>
      </c>
      <c r="B100" s="14" t="s">
        <v>37</v>
      </c>
      <c r="C100" s="12" t="s">
        <v>5345</v>
      </c>
      <c r="D100" s="17" t="s">
        <v>5346</v>
      </c>
      <c r="E100" s="17" t="s">
        <v>5347</v>
      </c>
      <c r="F100" s="17" t="n">
        <v>73959</v>
      </c>
      <c r="G100" s="17" t="s">
        <v>5348</v>
      </c>
      <c r="H100" s="17"/>
    </row>
    <row r="101" customFormat="false" ht="14.25" hidden="false" customHeight="true" outlineLevel="0" collapsed="false">
      <c r="A101" s="13"/>
      <c r="B101" s="14" t="s">
        <v>45</v>
      </c>
      <c r="C101" s="12" t="s">
        <v>46</v>
      </c>
      <c r="D101" s="17" t="s">
        <v>5349</v>
      </c>
      <c r="E101" s="17" t="s">
        <v>343</v>
      </c>
      <c r="F101" s="17" t="s">
        <v>2408</v>
      </c>
      <c r="G101" s="17" t="s">
        <v>422</v>
      </c>
      <c r="H101" s="17"/>
    </row>
    <row r="102" customFormat="false" ht="14.25" hidden="false" customHeight="true" outlineLevel="0" collapsed="false">
      <c r="A102" s="13" t="s">
        <v>600</v>
      </c>
      <c r="B102" s="14" t="s">
        <v>37</v>
      </c>
      <c r="C102" s="12" t="s">
        <v>5350</v>
      </c>
      <c r="D102" s="12" t="s">
        <v>5351</v>
      </c>
      <c r="E102" s="12" t="s">
        <v>4698</v>
      </c>
      <c r="F102" s="12" t="s">
        <v>4698</v>
      </c>
      <c r="G102" s="12" t="s">
        <v>4698</v>
      </c>
      <c r="H102" s="12"/>
    </row>
    <row r="103" customFormat="false" ht="14.25" hidden="false" customHeight="true" outlineLevel="0" collapsed="false">
      <c r="A103" s="13"/>
      <c r="B103" s="14" t="s">
        <v>45</v>
      </c>
      <c r="C103" s="12" t="s">
        <v>46</v>
      </c>
      <c r="D103" s="12" t="s">
        <v>46</v>
      </c>
      <c r="E103" s="12" t="s">
        <v>4698</v>
      </c>
      <c r="F103" s="12" t="s">
        <v>4698</v>
      </c>
      <c r="G103" s="12" t="s">
        <v>4698</v>
      </c>
      <c r="H103" s="12"/>
    </row>
    <row r="104" customFormat="false" ht="14.25" hidden="false" customHeight="true" outlineLevel="0" collapsed="false">
      <c r="A104" s="16" t="s">
        <v>612</v>
      </c>
      <c r="B104" s="14" t="s">
        <v>37</v>
      </c>
      <c r="C104" s="12" t="s">
        <v>5352</v>
      </c>
      <c r="D104" s="17" t="s">
        <v>5353</v>
      </c>
      <c r="E104" s="12" t="n">
        <v>107598</v>
      </c>
      <c r="F104" s="17" t="s">
        <v>5354</v>
      </c>
      <c r="G104" s="17" t="s">
        <v>5355</v>
      </c>
      <c r="H104" s="17"/>
    </row>
    <row r="105" customFormat="false" ht="14.25" hidden="false" customHeight="true" outlineLevel="0" collapsed="false">
      <c r="A105" s="13"/>
      <c r="B105" s="14" t="s">
        <v>45</v>
      </c>
      <c r="C105" s="12" t="s">
        <v>46</v>
      </c>
      <c r="D105" s="17" t="s">
        <v>3384</v>
      </c>
      <c r="E105" s="12" t="s">
        <v>2044</v>
      </c>
      <c r="F105" s="17" t="s">
        <v>945</v>
      </c>
      <c r="G105" s="17" t="s">
        <v>1806</v>
      </c>
      <c r="H105" s="17"/>
    </row>
    <row r="106" customFormat="false" ht="14.25" hidden="false" customHeight="true" outlineLevel="0" collapsed="false">
      <c r="A106" s="13" t="s">
        <v>623</v>
      </c>
      <c r="B106" s="14" t="s">
        <v>37</v>
      </c>
      <c r="C106" s="12" t="s">
        <v>5356</v>
      </c>
      <c r="D106" s="41" t="s">
        <v>4698</v>
      </c>
      <c r="E106" s="17" t="s">
        <v>5357</v>
      </c>
      <c r="F106" s="41" t="s">
        <v>4698</v>
      </c>
      <c r="G106" s="12" t="s">
        <v>4698</v>
      </c>
      <c r="H106" s="12"/>
    </row>
    <row r="107" customFormat="false" ht="14.25" hidden="false" customHeight="true" outlineLevel="0" collapsed="false">
      <c r="A107" s="13"/>
      <c r="B107" s="14" t="s">
        <v>45</v>
      </c>
      <c r="C107" s="12" t="s">
        <v>46</v>
      </c>
      <c r="D107" s="41" t="s">
        <v>4698</v>
      </c>
      <c r="E107" s="17" t="s">
        <v>2996</v>
      </c>
      <c r="F107" s="41" t="s">
        <v>4698</v>
      </c>
      <c r="G107" s="12" t="s">
        <v>4698</v>
      </c>
      <c r="H107" s="12"/>
    </row>
    <row r="108" customFormat="false" ht="14.25" hidden="false" customHeight="true" outlineLevel="0" collapsed="false">
      <c r="A108" s="13" t="s">
        <v>633</v>
      </c>
      <c r="B108" s="14" t="s">
        <v>37</v>
      </c>
      <c r="C108" s="12" t="s">
        <v>1655</v>
      </c>
      <c r="D108" s="12" t="s">
        <v>1655</v>
      </c>
      <c r="E108" s="12" t="s">
        <v>1594</v>
      </c>
      <c r="F108" s="17" t="s">
        <v>3206</v>
      </c>
      <c r="G108" s="17" t="s">
        <v>988</v>
      </c>
      <c r="H108" s="17"/>
    </row>
    <row r="109" customFormat="false" ht="14.25" hidden="false" customHeight="true" outlineLevel="0" collapsed="false">
      <c r="A109" s="13"/>
      <c r="B109" s="14" t="s">
        <v>45</v>
      </c>
      <c r="C109" s="12" t="s">
        <v>46</v>
      </c>
      <c r="D109" s="12" t="s">
        <v>46</v>
      </c>
      <c r="E109" s="12" t="s">
        <v>1568</v>
      </c>
      <c r="F109" s="17" t="s">
        <v>1446</v>
      </c>
      <c r="G109" s="17" t="s">
        <v>518</v>
      </c>
      <c r="H109" s="17"/>
    </row>
    <row r="110" customFormat="false" ht="14.25" hidden="false" customHeight="true" outlineLevel="0" collapsed="false">
      <c r="A110" s="13" t="s">
        <v>642</v>
      </c>
      <c r="B110" s="14" t="s">
        <v>37</v>
      </c>
      <c r="C110" s="12" t="s">
        <v>5358</v>
      </c>
      <c r="D110" s="41" t="s">
        <v>4698</v>
      </c>
      <c r="E110" s="17" t="s">
        <v>5359</v>
      </c>
      <c r="F110" s="41" t="s">
        <v>4698</v>
      </c>
      <c r="G110" s="12" t="s">
        <v>4698</v>
      </c>
      <c r="H110" s="12"/>
    </row>
    <row r="111" customFormat="false" ht="14.25" hidden="false" customHeight="true" outlineLevel="0" collapsed="false">
      <c r="A111" s="13"/>
      <c r="B111" s="14" t="s">
        <v>45</v>
      </c>
      <c r="C111" s="12" t="s">
        <v>46</v>
      </c>
      <c r="D111" s="41" t="s">
        <v>4698</v>
      </c>
      <c r="E111" s="17" t="s">
        <v>2032</v>
      </c>
      <c r="F111" s="41" t="s">
        <v>4698</v>
      </c>
      <c r="G111" s="12" t="s">
        <v>4698</v>
      </c>
      <c r="H111" s="12"/>
    </row>
    <row r="112" customFormat="false" ht="14.25" hidden="false" customHeight="true" outlineLevel="0" collapsed="false">
      <c r="A112" s="13" t="s">
        <v>653</v>
      </c>
      <c r="B112" s="14" t="s">
        <v>37</v>
      </c>
      <c r="C112" s="12" t="s">
        <v>5360</v>
      </c>
      <c r="D112" s="17" t="s">
        <v>5361</v>
      </c>
      <c r="E112" s="17" t="s">
        <v>5362</v>
      </c>
      <c r="F112" s="17" t="s">
        <v>5363</v>
      </c>
      <c r="G112" s="17" t="s">
        <v>5355</v>
      </c>
      <c r="H112" s="17"/>
    </row>
    <row r="113" customFormat="false" ht="14.25" hidden="false" customHeight="true" outlineLevel="0" collapsed="false">
      <c r="A113" s="13"/>
      <c r="B113" s="14" t="s">
        <v>45</v>
      </c>
      <c r="C113" s="12" t="s">
        <v>46</v>
      </c>
      <c r="D113" s="17" t="s">
        <v>1262</v>
      </c>
      <c r="E113" s="17" t="s">
        <v>2164</v>
      </c>
      <c r="F113" s="17" t="s">
        <v>398</v>
      </c>
      <c r="G113" s="17" t="s">
        <v>2128</v>
      </c>
      <c r="H113" s="17"/>
    </row>
    <row r="114" customFormat="false" ht="14.25" hidden="false" customHeight="true" outlineLevel="0" collapsed="false">
      <c r="A114" s="16" t="s">
        <v>665</v>
      </c>
      <c r="B114" s="14" t="s">
        <v>37</v>
      </c>
      <c r="C114" s="12" t="s">
        <v>5364</v>
      </c>
      <c r="D114" s="12" t="s">
        <v>5365</v>
      </c>
      <c r="E114" s="12" t="s">
        <v>4698</v>
      </c>
      <c r="F114" s="12" t="s">
        <v>4698</v>
      </c>
      <c r="G114" s="12" t="s">
        <v>4698</v>
      </c>
      <c r="H114" s="12"/>
    </row>
    <row r="115" customFormat="false" ht="14.25" hidden="false" customHeight="true" outlineLevel="0" collapsed="false">
      <c r="A115" s="13"/>
      <c r="B115" s="14" t="s">
        <v>45</v>
      </c>
      <c r="C115" s="12" t="s">
        <v>46</v>
      </c>
      <c r="D115" s="12" t="s">
        <v>239</v>
      </c>
      <c r="E115" s="12" t="s">
        <v>4698</v>
      </c>
      <c r="F115" s="12" t="s">
        <v>4698</v>
      </c>
      <c r="G115" s="12" t="s">
        <v>4698</v>
      </c>
      <c r="H115" s="12"/>
    </row>
    <row r="116" customFormat="false" ht="14.25" hidden="false" customHeight="true" outlineLevel="0" collapsed="false">
      <c r="A116" s="16" t="s">
        <v>676</v>
      </c>
      <c r="B116" s="14" t="s">
        <v>37</v>
      </c>
      <c r="C116" s="12" t="s">
        <v>5366</v>
      </c>
      <c r="D116" s="17" t="s">
        <v>5367</v>
      </c>
      <c r="E116" s="17" t="s">
        <v>5368</v>
      </c>
      <c r="F116" s="17" t="s">
        <v>5369</v>
      </c>
      <c r="G116" s="17" t="s">
        <v>5370</v>
      </c>
      <c r="H116" s="17"/>
    </row>
    <row r="117" customFormat="false" ht="14.25" hidden="false" customHeight="true" outlineLevel="0" collapsed="false">
      <c r="A117" s="13"/>
      <c r="B117" s="14" t="s">
        <v>45</v>
      </c>
      <c r="C117" s="12" t="s">
        <v>46</v>
      </c>
      <c r="D117" s="17" t="s">
        <v>3055</v>
      </c>
      <c r="E117" s="17" t="s">
        <v>1584</v>
      </c>
      <c r="F117" s="17" t="s">
        <v>1597</v>
      </c>
      <c r="G117" s="17" t="s">
        <v>685</v>
      </c>
      <c r="H117" s="17"/>
    </row>
    <row r="118" customFormat="false" ht="14.25" hidden="false" customHeight="false" outlineLevel="0" collapsed="false">
      <c r="A118" s="15" t="s">
        <v>687</v>
      </c>
      <c r="B118" s="14"/>
      <c r="C118" s="12"/>
      <c r="D118" s="17"/>
      <c r="E118" s="17"/>
      <c r="F118" s="17"/>
      <c r="G118" s="17"/>
      <c r="H118" s="17"/>
    </row>
    <row r="119" customFormat="false" ht="14.25" hidden="false" customHeight="true" outlineLevel="0" collapsed="false">
      <c r="A119" s="13" t="s">
        <v>688</v>
      </c>
      <c r="B119" s="14" t="s">
        <v>37</v>
      </c>
      <c r="C119" s="12" t="s">
        <v>5371</v>
      </c>
      <c r="D119" s="41" t="s">
        <v>4698</v>
      </c>
      <c r="E119" s="17" t="s">
        <v>5372</v>
      </c>
      <c r="F119" s="41" t="s">
        <v>4698</v>
      </c>
      <c r="G119" s="12" t="s">
        <v>4698</v>
      </c>
      <c r="H119" s="12"/>
    </row>
    <row r="120" customFormat="false" ht="14.25" hidden="false" customHeight="true" outlineLevel="0" collapsed="false">
      <c r="A120" s="13"/>
      <c r="B120" s="14" t="s">
        <v>45</v>
      </c>
      <c r="C120" s="12" t="s">
        <v>46</v>
      </c>
      <c r="D120" s="41" t="s">
        <v>4698</v>
      </c>
      <c r="E120" s="17" t="s">
        <v>188</v>
      </c>
      <c r="F120" s="41" t="s">
        <v>4698</v>
      </c>
      <c r="G120" s="12" t="s">
        <v>4698</v>
      </c>
      <c r="H120" s="12"/>
    </row>
    <row r="121" customFormat="false" ht="14.25" hidden="false" customHeight="true" outlineLevel="0" collapsed="false">
      <c r="A121" s="13" t="s">
        <v>699</v>
      </c>
      <c r="B121" s="14" t="s">
        <v>37</v>
      </c>
      <c r="C121" s="12" t="s">
        <v>5373</v>
      </c>
      <c r="D121" s="12" t="s">
        <v>5374</v>
      </c>
      <c r="E121" s="12" t="s">
        <v>5375</v>
      </c>
      <c r="F121" s="17" t="s">
        <v>5376</v>
      </c>
      <c r="G121" s="17" t="s">
        <v>5377</v>
      </c>
      <c r="H121" s="17"/>
    </row>
    <row r="122" customFormat="false" ht="14.25" hidden="false" customHeight="true" outlineLevel="0" collapsed="false">
      <c r="A122" s="13"/>
      <c r="B122" s="14" t="s">
        <v>45</v>
      </c>
      <c r="C122" s="12" t="s">
        <v>46</v>
      </c>
      <c r="D122" s="12" t="s">
        <v>3055</v>
      </c>
      <c r="E122" s="12" t="s">
        <v>3092</v>
      </c>
      <c r="F122" s="17" t="s">
        <v>295</v>
      </c>
      <c r="G122" s="17" t="s">
        <v>685</v>
      </c>
      <c r="H122" s="17"/>
    </row>
    <row r="123" customFormat="false" ht="14.25" hidden="false" customHeight="true" outlineLevel="0" collapsed="false">
      <c r="A123" s="13" t="s">
        <v>710</v>
      </c>
      <c r="B123" s="14" t="s">
        <v>37</v>
      </c>
      <c r="C123" s="12" t="s">
        <v>5378</v>
      </c>
      <c r="D123" s="12" t="s">
        <v>5379</v>
      </c>
      <c r="E123" s="12" t="s">
        <v>5380</v>
      </c>
      <c r="F123" s="17" t="s">
        <v>5381</v>
      </c>
      <c r="G123" s="17" t="s">
        <v>5382</v>
      </c>
      <c r="H123" s="17"/>
    </row>
    <row r="124" customFormat="false" ht="14.25" hidden="false" customHeight="true" outlineLevel="0" collapsed="false">
      <c r="A124" s="13"/>
      <c r="B124" s="14" t="s">
        <v>45</v>
      </c>
      <c r="C124" s="12" t="s">
        <v>46</v>
      </c>
      <c r="D124" s="12" t="s">
        <v>1651</v>
      </c>
      <c r="E124" s="12" t="s">
        <v>549</v>
      </c>
      <c r="F124" s="17" t="s">
        <v>2409</v>
      </c>
      <c r="G124" s="17" t="s">
        <v>1146</v>
      </c>
      <c r="H124" s="17"/>
    </row>
    <row r="125" customFormat="false" ht="14.25" hidden="false" customHeight="true" outlineLevel="0" collapsed="false">
      <c r="A125" s="13" t="s">
        <v>722</v>
      </c>
      <c r="B125" s="14" t="s">
        <v>37</v>
      </c>
      <c r="C125" s="12" t="s">
        <v>5383</v>
      </c>
      <c r="D125" s="17" t="s">
        <v>5384</v>
      </c>
      <c r="E125" s="17" t="s">
        <v>5385</v>
      </c>
      <c r="F125" s="17" t="s">
        <v>5386</v>
      </c>
      <c r="G125" s="17" t="s">
        <v>5387</v>
      </c>
      <c r="H125" s="17"/>
    </row>
    <row r="126" customFormat="false" ht="14.25" hidden="false" customHeight="true" outlineLevel="0" collapsed="false">
      <c r="A126" s="13"/>
      <c r="B126" s="14" t="s">
        <v>45</v>
      </c>
      <c r="C126" s="12" t="s">
        <v>46</v>
      </c>
      <c r="D126" s="17" t="s">
        <v>1580</v>
      </c>
      <c r="E126" s="17" t="s">
        <v>550</v>
      </c>
      <c r="F126" s="17" t="s">
        <v>438</v>
      </c>
      <c r="G126" s="17" t="s">
        <v>176</v>
      </c>
      <c r="H126" s="17"/>
    </row>
    <row r="127" customFormat="false" ht="14.25" hidden="false" customHeight="true" outlineLevel="0" collapsed="false">
      <c r="A127" s="13" t="s">
        <v>732</v>
      </c>
      <c r="B127" s="14" t="s">
        <v>37</v>
      </c>
      <c r="C127" s="12" t="s">
        <v>5388</v>
      </c>
      <c r="D127" s="12" t="s">
        <v>5389</v>
      </c>
      <c r="E127" s="12" t="s">
        <v>5390</v>
      </c>
      <c r="F127" s="12" t="s">
        <v>5391</v>
      </c>
      <c r="G127" s="17" t="s">
        <v>3431</v>
      </c>
      <c r="H127" s="17"/>
    </row>
    <row r="128" customFormat="false" ht="14.25" hidden="false" customHeight="true" outlineLevel="0" collapsed="false">
      <c r="A128" s="13"/>
      <c r="B128" s="14" t="s">
        <v>45</v>
      </c>
      <c r="C128" s="12" t="s">
        <v>46</v>
      </c>
      <c r="D128" s="12" t="s">
        <v>187</v>
      </c>
      <c r="E128" s="12" t="s">
        <v>3004</v>
      </c>
      <c r="F128" s="12" t="s">
        <v>891</v>
      </c>
      <c r="G128" s="17" t="s">
        <v>162</v>
      </c>
      <c r="H128" s="17"/>
    </row>
    <row r="129" customFormat="false" ht="14.25" hidden="false" customHeight="true" outlineLevel="0" collapsed="false">
      <c r="A129" s="13" t="s">
        <v>743</v>
      </c>
      <c r="B129" s="14" t="s">
        <v>37</v>
      </c>
      <c r="C129" s="12" t="s">
        <v>5392</v>
      </c>
      <c r="D129" s="12" t="s">
        <v>5393</v>
      </c>
      <c r="E129" s="12" t="s">
        <v>5394</v>
      </c>
      <c r="F129" s="17" t="s">
        <v>5395</v>
      </c>
      <c r="G129" s="17" t="s">
        <v>5396</v>
      </c>
      <c r="H129" s="17"/>
    </row>
    <row r="130" customFormat="false" ht="14.25" hidden="false" customHeight="true" outlineLevel="0" collapsed="false">
      <c r="A130" s="13"/>
      <c r="B130" s="14" t="s">
        <v>45</v>
      </c>
      <c r="C130" s="12" t="s">
        <v>46</v>
      </c>
      <c r="D130" s="12" t="s">
        <v>2043</v>
      </c>
      <c r="E130" s="12" t="s">
        <v>332</v>
      </c>
      <c r="F130" s="17" t="s">
        <v>2524</v>
      </c>
      <c r="G130" s="17" t="s">
        <v>1460</v>
      </c>
      <c r="H130" s="17"/>
    </row>
    <row r="131" customFormat="false" ht="14.25" hidden="false" customHeight="true" outlineLevel="0" collapsed="false">
      <c r="A131" s="13" t="s">
        <v>756</v>
      </c>
      <c r="B131" s="14" t="s">
        <v>37</v>
      </c>
      <c r="C131" s="12" t="s">
        <v>5397</v>
      </c>
      <c r="D131" s="12" t="s">
        <v>5398</v>
      </c>
      <c r="E131" s="12" t="s">
        <v>5399</v>
      </c>
      <c r="F131" s="17" t="s">
        <v>5400</v>
      </c>
      <c r="G131" s="17" t="s">
        <v>5401</v>
      </c>
      <c r="H131" s="17"/>
    </row>
    <row r="132" customFormat="false" ht="14.25" hidden="false" customHeight="true" outlineLevel="0" collapsed="false">
      <c r="A132" s="13"/>
      <c r="B132" s="14" t="s">
        <v>45</v>
      </c>
      <c r="C132" s="12" t="s">
        <v>46</v>
      </c>
      <c r="D132" s="12" t="s">
        <v>559</v>
      </c>
      <c r="E132" s="12" t="s">
        <v>2383</v>
      </c>
      <c r="F132" s="17" t="s">
        <v>2383</v>
      </c>
      <c r="G132" s="17" t="s">
        <v>1038</v>
      </c>
      <c r="H132" s="17"/>
    </row>
    <row r="133" customFormat="false" ht="14.25" hidden="false" customHeight="true" outlineLevel="0" collapsed="false">
      <c r="A133" s="13" t="s">
        <v>770</v>
      </c>
      <c r="B133" s="14" t="s">
        <v>37</v>
      </c>
      <c r="C133" s="12" t="s">
        <v>5402</v>
      </c>
      <c r="D133" s="41" t="s">
        <v>4698</v>
      </c>
      <c r="E133" s="12" t="s">
        <v>5403</v>
      </c>
      <c r="F133" s="41" t="s">
        <v>4698</v>
      </c>
      <c r="G133" s="12" t="s">
        <v>4698</v>
      </c>
      <c r="H133" s="12"/>
    </row>
    <row r="134" customFormat="false" ht="14.25" hidden="false" customHeight="true" outlineLevel="0" collapsed="false">
      <c r="A134" s="13"/>
      <c r="B134" s="14" t="s">
        <v>45</v>
      </c>
      <c r="C134" s="12" t="s">
        <v>46</v>
      </c>
      <c r="D134" s="41" t="s">
        <v>4698</v>
      </c>
      <c r="E134" s="12" t="s">
        <v>2233</v>
      </c>
      <c r="F134" s="41" t="s">
        <v>4698</v>
      </c>
      <c r="G134" s="12" t="s">
        <v>4698</v>
      </c>
      <c r="H134" s="12"/>
    </row>
    <row r="135" customFormat="false" ht="14.25" hidden="false" customHeight="true" outlineLevel="0" collapsed="false">
      <c r="A135" s="13" t="s">
        <v>781</v>
      </c>
      <c r="B135" s="14" t="s">
        <v>37</v>
      </c>
      <c r="C135" s="12" t="s">
        <v>5404</v>
      </c>
      <c r="D135" s="17" t="s">
        <v>5405</v>
      </c>
      <c r="E135" s="17" t="s">
        <v>5406</v>
      </c>
      <c r="F135" s="17" t="s">
        <v>5407</v>
      </c>
      <c r="G135" s="17" t="s">
        <v>2765</v>
      </c>
      <c r="H135" s="17"/>
    </row>
    <row r="136" customFormat="false" ht="14.25" hidden="false" customHeight="true" outlineLevel="0" collapsed="false">
      <c r="A136" s="13"/>
      <c r="B136" s="14" t="s">
        <v>45</v>
      </c>
      <c r="C136" s="12" t="s">
        <v>46</v>
      </c>
      <c r="D136" s="17" t="s">
        <v>5408</v>
      </c>
      <c r="E136" s="17" t="s">
        <v>421</v>
      </c>
      <c r="F136" s="17" t="s">
        <v>1489</v>
      </c>
      <c r="G136" s="17" t="s">
        <v>309</v>
      </c>
      <c r="H136" s="17"/>
    </row>
    <row r="137" customFormat="false" ht="14.25" hidden="false" customHeight="true" outlineLevel="0" collapsed="false">
      <c r="A137" s="13" t="s">
        <v>790</v>
      </c>
      <c r="B137" s="14" t="s">
        <v>37</v>
      </c>
      <c r="C137" s="12" t="s">
        <v>5409</v>
      </c>
      <c r="D137" s="17" t="s">
        <v>5410</v>
      </c>
      <c r="E137" s="17" t="s">
        <v>5411</v>
      </c>
      <c r="F137" s="12" t="s">
        <v>5412</v>
      </c>
      <c r="G137" s="17" t="s">
        <v>1017</v>
      </c>
      <c r="H137" s="17"/>
    </row>
    <row r="138" customFormat="false" ht="14.25" hidden="false" customHeight="true" outlineLevel="0" collapsed="false">
      <c r="A138" s="13"/>
      <c r="B138" s="14" t="s">
        <v>45</v>
      </c>
      <c r="C138" s="12" t="s">
        <v>46</v>
      </c>
      <c r="D138" s="17" t="s">
        <v>291</v>
      </c>
      <c r="E138" s="17" t="s">
        <v>597</v>
      </c>
      <c r="F138" s="12" t="s">
        <v>1072</v>
      </c>
      <c r="G138" s="17" t="s">
        <v>344</v>
      </c>
      <c r="H138" s="17"/>
    </row>
    <row r="139" customFormat="false" ht="14.25" hidden="false" customHeight="true" outlineLevel="0" collapsed="false">
      <c r="A139" s="13" t="s">
        <v>801</v>
      </c>
      <c r="B139" s="14" t="s">
        <v>37</v>
      </c>
      <c r="C139" s="12" t="s">
        <v>5413</v>
      </c>
      <c r="D139" s="12" t="s">
        <v>5414</v>
      </c>
      <c r="E139" s="12" t="s">
        <v>5415</v>
      </c>
      <c r="F139" s="17" t="s">
        <v>5416</v>
      </c>
      <c r="G139" s="17" t="s">
        <v>5417</v>
      </c>
      <c r="H139" s="17"/>
    </row>
    <row r="140" customFormat="false" ht="14.25" hidden="false" customHeight="true" outlineLevel="0" collapsed="false">
      <c r="A140" s="13"/>
      <c r="B140" s="14" t="s">
        <v>45</v>
      </c>
      <c r="C140" s="12" t="s">
        <v>46</v>
      </c>
      <c r="D140" s="12" t="s">
        <v>1719</v>
      </c>
      <c r="E140" s="12" t="s">
        <v>3555</v>
      </c>
      <c r="F140" s="17" t="s">
        <v>49</v>
      </c>
      <c r="G140" s="17" t="s">
        <v>1031</v>
      </c>
      <c r="H140" s="17"/>
    </row>
    <row r="141" customFormat="false" ht="14.25" hidden="false" customHeight="true" outlineLevel="0" collapsed="false">
      <c r="A141" s="13" t="s">
        <v>814</v>
      </c>
      <c r="B141" s="14" t="s">
        <v>37</v>
      </c>
      <c r="C141" s="12" t="s">
        <v>5418</v>
      </c>
      <c r="D141" s="12" t="s">
        <v>5419</v>
      </c>
      <c r="E141" s="12" t="s">
        <v>5420</v>
      </c>
      <c r="F141" s="12" t="s">
        <v>5421</v>
      </c>
      <c r="G141" s="17" t="s">
        <v>5422</v>
      </c>
      <c r="H141" s="17"/>
    </row>
    <row r="142" customFormat="false" ht="14.25" hidden="false" customHeight="true" outlineLevel="0" collapsed="false">
      <c r="A142" s="13"/>
      <c r="B142" s="14" t="s">
        <v>45</v>
      </c>
      <c r="C142" s="12" t="s">
        <v>46</v>
      </c>
      <c r="D142" s="12" t="s">
        <v>500</v>
      </c>
      <c r="E142" s="12" t="s">
        <v>161</v>
      </c>
      <c r="F142" s="12" t="s">
        <v>2427</v>
      </c>
      <c r="G142" s="17" t="s">
        <v>1003</v>
      </c>
      <c r="H142" s="17"/>
    </row>
    <row r="143" customFormat="false" ht="14.25" hidden="false" customHeight="true" outlineLevel="0" collapsed="false">
      <c r="A143" s="13" t="s">
        <v>825</v>
      </c>
      <c r="B143" s="14" t="s">
        <v>37</v>
      </c>
      <c r="C143" s="12" t="s">
        <v>5423</v>
      </c>
      <c r="D143" s="17" t="s">
        <v>5424</v>
      </c>
      <c r="E143" s="17" t="s">
        <v>5425</v>
      </c>
      <c r="F143" s="17" t="s">
        <v>5426</v>
      </c>
      <c r="G143" s="17" t="s">
        <v>5427</v>
      </c>
      <c r="H143" s="17"/>
    </row>
    <row r="144" customFormat="false" ht="14.25" hidden="false" customHeight="true" outlineLevel="0" collapsed="false">
      <c r="A144" s="13"/>
      <c r="B144" s="14" t="s">
        <v>45</v>
      </c>
      <c r="C144" s="12" t="s">
        <v>46</v>
      </c>
      <c r="D144" s="17" t="s">
        <v>2943</v>
      </c>
      <c r="E144" s="17" t="s">
        <v>2140</v>
      </c>
      <c r="F144" s="17" t="s">
        <v>2267</v>
      </c>
      <c r="G144" s="17" t="s">
        <v>436</v>
      </c>
      <c r="H144" s="17"/>
    </row>
    <row r="145" customFormat="false" ht="14.25" hidden="false" customHeight="true" outlineLevel="0" collapsed="false">
      <c r="A145" s="13" t="s">
        <v>836</v>
      </c>
      <c r="B145" s="14" t="s">
        <v>37</v>
      </c>
      <c r="C145" s="12" t="s">
        <v>5428</v>
      </c>
      <c r="D145" s="41" t="s">
        <v>4698</v>
      </c>
      <c r="E145" s="17" t="s">
        <v>5429</v>
      </c>
      <c r="F145" s="41" t="s">
        <v>4698</v>
      </c>
      <c r="G145" s="12" t="s">
        <v>4698</v>
      </c>
      <c r="H145" s="12"/>
    </row>
    <row r="146" customFormat="false" ht="14.25" hidden="false" customHeight="true" outlineLevel="0" collapsed="false">
      <c r="A146" s="13"/>
      <c r="B146" s="14" t="s">
        <v>45</v>
      </c>
      <c r="C146" s="12" t="s">
        <v>46</v>
      </c>
      <c r="D146" s="41" t="s">
        <v>4698</v>
      </c>
      <c r="E146" s="17" t="s">
        <v>61</v>
      </c>
      <c r="F146" s="41" t="s">
        <v>4698</v>
      </c>
      <c r="G146" s="12" t="s">
        <v>4698</v>
      </c>
      <c r="H146" s="12"/>
    </row>
    <row r="147" customFormat="false" ht="14.25" hidden="false" customHeight="true" outlineLevel="0" collapsed="false">
      <c r="A147" s="13" t="s">
        <v>848</v>
      </c>
      <c r="B147" s="14" t="s">
        <v>37</v>
      </c>
      <c r="C147" s="12" t="s">
        <v>5430</v>
      </c>
      <c r="D147" s="12" t="s">
        <v>5431</v>
      </c>
      <c r="E147" s="12" t="s">
        <v>5432</v>
      </c>
      <c r="F147" s="12" t="s">
        <v>5433</v>
      </c>
      <c r="G147" s="17" t="s">
        <v>5434</v>
      </c>
      <c r="H147" s="17"/>
    </row>
    <row r="148" customFormat="false" ht="14.25" hidden="false" customHeight="true" outlineLevel="0" collapsed="false">
      <c r="A148" s="13"/>
      <c r="B148" s="14" t="s">
        <v>45</v>
      </c>
      <c r="C148" s="12" t="s">
        <v>46</v>
      </c>
      <c r="D148" s="12" t="s">
        <v>2957</v>
      </c>
      <c r="E148" s="12" t="s">
        <v>3163</v>
      </c>
      <c r="F148" s="12" t="s">
        <v>1173</v>
      </c>
      <c r="G148" s="17" t="s">
        <v>813</v>
      </c>
      <c r="H148" s="17"/>
    </row>
    <row r="149" customFormat="false" ht="14.25" hidden="false" customHeight="true" outlineLevel="0" collapsed="false">
      <c r="A149" s="13" t="s">
        <v>858</v>
      </c>
      <c r="B149" s="14" t="s">
        <v>37</v>
      </c>
      <c r="C149" s="12" t="s">
        <v>5435</v>
      </c>
      <c r="D149" s="17" t="s">
        <v>5436</v>
      </c>
      <c r="E149" s="17" t="s">
        <v>5437</v>
      </c>
      <c r="F149" s="17" t="s">
        <v>5438</v>
      </c>
      <c r="G149" s="17" t="s">
        <v>5439</v>
      </c>
      <c r="H149" s="17"/>
    </row>
    <row r="150" customFormat="false" ht="14.25" hidden="false" customHeight="true" outlineLevel="0" collapsed="false">
      <c r="A150" s="13"/>
      <c r="B150" s="14" t="s">
        <v>45</v>
      </c>
      <c r="C150" s="12" t="s">
        <v>46</v>
      </c>
      <c r="D150" s="17" t="s">
        <v>75</v>
      </c>
      <c r="E150" s="17" t="s">
        <v>1567</v>
      </c>
      <c r="F150" s="17" t="s">
        <v>1922</v>
      </c>
      <c r="G150" s="17" t="s">
        <v>489</v>
      </c>
      <c r="H150" s="17"/>
    </row>
    <row r="151" customFormat="false" ht="14.25" hidden="false" customHeight="false" outlineLevel="0" collapsed="false">
      <c r="A151" s="15" t="s">
        <v>868</v>
      </c>
      <c r="B151" s="14"/>
      <c r="C151" s="12"/>
      <c r="D151" s="12"/>
      <c r="E151" s="12"/>
      <c r="F151" s="12"/>
      <c r="G151" s="12"/>
      <c r="H151" s="12"/>
    </row>
    <row r="152" customFormat="false" ht="14.25" hidden="false" customHeight="true" outlineLevel="0" collapsed="false">
      <c r="A152" s="13" t="s">
        <v>869</v>
      </c>
      <c r="B152" s="14" t="s">
        <v>37</v>
      </c>
      <c r="C152" s="12" t="s">
        <v>5440</v>
      </c>
      <c r="D152" s="12" t="s">
        <v>5441</v>
      </c>
      <c r="E152" s="12" t="s">
        <v>5442</v>
      </c>
      <c r="F152" s="17" t="s">
        <v>5443</v>
      </c>
      <c r="G152" s="17" t="s">
        <v>5444</v>
      </c>
      <c r="H152" s="17"/>
    </row>
    <row r="153" customFormat="false" ht="14.25" hidden="false" customHeight="true" outlineLevel="0" collapsed="false">
      <c r="A153" s="13"/>
      <c r="B153" s="14" t="s">
        <v>45</v>
      </c>
      <c r="C153" s="12" t="s">
        <v>46</v>
      </c>
      <c r="D153" s="12" t="s">
        <v>370</v>
      </c>
      <c r="E153" s="12" t="s">
        <v>2945</v>
      </c>
      <c r="F153" s="17" t="s">
        <v>2863</v>
      </c>
      <c r="G153" s="17" t="s">
        <v>572</v>
      </c>
      <c r="H153" s="17"/>
    </row>
    <row r="154" customFormat="false" ht="14.25" hidden="false" customHeight="true" outlineLevel="0" collapsed="false">
      <c r="A154" s="13" t="s">
        <v>881</v>
      </c>
      <c r="B154" s="14" t="s">
        <v>37</v>
      </c>
      <c r="C154" s="12" t="s">
        <v>5445</v>
      </c>
      <c r="D154" s="12" t="s">
        <v>5446</v>
      </c>
      <c r="E154" s="12" t="s">
        <v>5447</v>
      </c>
      <c r="F154" s="17" t="s">
        <v>5448</v>
      </c>
      <c r="G154" s="17" t="s">
        <v>5449</v>
      </c>
      <c r="H154" s="17"/>
    </row>
    <row r="155" customFormat="false" ht="14.25" hidden="false" customHeight="true" outlineLevel="0" collapsed="false">
      <c r="A155" s="13"/>
      <c r="B155" s="14" t="s">
        <v>45</v>
      </c>
      <c r="C155" s="12" t="s">
        <v>46</v>
      </c>
      <c r="D155" s="12" t="s">
        <v>1580</v>
      </c>
      <c r="E155" s="12" t="s">
        <v>1935</v>
      </c>
      <c r="F155" s="17" t="s">
        <v>1973</v>
      </c>
      <c r="G155" s="17" t="s">
        <v>176</v>
      </c>
      <c r="H155" s="17"/>
    </row>
    <row r="156" customFormat="false" ht="14.25" hidden="false" customHeight="true" outlineLevel="0" collapsed="false">
      <c r="A156" s="13" t="s">
        <v>893</v>
      </c>
      <c r="B156" s="14" t="s">
        <v>37</v>
      </c>
      <c r="C156" s="12" t="s">
        <v>5450</v>
      </c>
      <c r="D156" s="12" t="s">
        <v>5451</v>
      </c>
      <c r="E156" s="12" t="s">
        <v>5452</v>
      </c>
      <c r="F156" s="17" t="s">
        <v>5453</v>
      </c>
      <c r="G156" s="17" t="s">
        <v>5454</v>
      </c>
      <c r="H156" s="17"/>
    </row>
    <row r="157" customFormat="false" ht="14.25" hidden="false" customHeight="true" outlineLevel="0" collapsed="false">
      <c r="A157" s="13"/>
      <c r="B157" s="14" t="s">
        <v>45</v>
      </c>
      <c r="C157" s="12" t="s">
        <v>46</v>
      </c>
      <c r="D157" s="12" t="s">
        <v>570</v>
      </c>
      <c r="E157" s="12" t="s">
        <v>890</v>
      </c>
      <c r="F157" s="17" t="s">
        <v>360</v>
      </c>
      <c r="G157" s="17" t="s">
        <v>148</v>
      </c>
      <c r="H157" s="17"/>
    </row>
    <row r="158" customFormat="false" ht="14.25" hidden="false" customHeight="true" outlineLevel="0" collapsed="false">
      <c r="A158" s="13" t="s">
        <v>903</v>
      </c>
      <c r="B158" s="14" t="s">
        <v>37</v>
      </c>
      <c r="C158" s="12" t="s">
        <v>5455</v>
      </c>
      <c r="D158" s="12" t="s">
        <v>5456</v>
      </c>
      <c r="E158" s="12" t="s">
        <v>5457</v>
      </c>
      <c r="F158" s="12" t="s">
        <v>5458</v>
      </c>
      <c r="G158" s="17" t="s">
        <v>5459</v>
      </c>
      <c r="H158" s="17"/>
    </row>
    <row r="159" customFormat="false" ht="14.25" hidden="false" customHeight="true" outlineLevel="0" collapsed="false">
      <c r="A159" s="13"/>
      <c r="B159" s="14" t="s">
        <v>45</v>
      </c>
      <c r="C159" s="12" t="s">
        <v>46</v>
      </c>
      <c r="D159" s="12" t="s">
        <v>833</v>
      </c>
      <c r="E159" s="12" t="s">
        <v>3013</v>
      </c>
      <c r="F159" s="12" t="s">
        <v>2397</v>
      </c>
      <c r="G159" s="17" t="s">
        <v>282</v>
      </c>
      <c r="H159" s="17"/>
    </row>
    <row r="160" customFormat="false" ht="14.25" hidden="false" customHeight="true" outlineLevel="0" collapsed="false">
      <c r="A160" s="13" t="s">
        <v>912</v>
      </c>
      <c r="B160" s="14" t="s">
        <v>37</v>
      </c>
      <c r="C160" s="12" t="s">
        <v>5460</v>
      </c>
      <c r="D160" s="17" t="s">
        <v>5461</v>
      </c>
      <c r="E160" s="17" t="s">
        <v>5462</v>
      </c>
      <c r="F160" s="12" t="s">
        <v>5463</v>
      </c>
      <c r="G160" s="17" t="s">
        <v>5464</v>
      </c>
      <c r="H160" s="17"/>
    </row>
    <row r="161" customFormat="false" ht="14.25" hidden="false" customHeight="true" outlineLevel="0" collapsed="false">
      <c r="A161" s="13"/>
      <c r="B161" s="14" t="s">
        <v>45</v>
      </c>
      <c r="C161" s="12" t="s">
        <v>46</v>
      </c>
      <c r="D161" s="17" t="s">
        <v>3154</v>
      </c>
      <c r="E161" s="17" t="s">
        <v>2097</v>
      </c>
      <c r="F161" s="12" t="s">
        <v>2375</v>
      </c>
      <c r="G161" s="17" t="s">
        <v>1447</v>
      </c>
      <c r="H161" s="17"/>
    </row>
    <row r="162" customFormat="false" ht="14.25" hidden="false" customHeight="true" outlineLevel="0" collapsed="false">
      <c r="A162" s="13" t="s">
        <v>924</v>
      </c>
      <c r="B162" s="14" t="s">
        <v>37</v>
      </c>
      <c r="C162" s="12" t="s">
        <v>5465</v>
      </c>
      <c r="D162" s="12" t="s">
        <v>5466</v>
      </c>
      <c r="E162" s="12" t="s">
        <v>5467</v>
      </c>
      <c r="F162" s="17" t="s">
        <v>5468</v>
      </c>
      <c r="G162" s="17" t="s">
        <v>5469</v>
      </c>
      <c r="H162" s="17"/>
    </row>
    <row r="163" customFormat="false" ht="14.25" hidden="false" customHeight="true" outlineLevel="0" collapsed="false">
      <c r="A163" s="13"/>
      <c r="B163" s="14" t="s">
        <v>45</v>
      </c>
      <c r="C163" s="12" t="s">
        <v>46</v>
      </c>
      <c r="D163" s="12" t="s">
        <v>570</v>
      </c>
      <c r="E163" s="12" t="s">
        <v>2140</v>
      </c>
      <c r="F163" s="17" t="s">
        <v>1279</v>
      </c>
      <c r="G163" s="17" t="s">
        <v>148</v>
      </c>
      <c r="H163" s="17"/>
    </row>
    <row r="164" customFormat="false" ht="14.25" hidden="false" customHeight="true" outlineLevel="0" collapsed="false">
      <c r="A164" s="19" t="s">
        <v>934</v>
      </c>
      <c r="B164" s="14" t="s">
        <v>37</v>
      </c>
      <c r="C164" s="12" t="s">
        <v>5470</v>
      </c>
      <c r="D164" s="12" t="s">
        <v>5471</v>
      </c>
      <c r="E164" s="12" t="s">
        <v>5472</v>
      </c>
      <c r="F164" s="12" t="s">
        <v>5473</v>
      </c>
      <c r="G164" s="12" t="s">
        <v>5474</v>
      </c>
      <c r="H164" s="12"/>
    </row>
    <row r="165" customFormat="false" ht="14.25" hidden="false" customHeight="true" outlineLevel="0" collapsed="false">
      <c r="A165" s="13"/>
      <c r="B165" s="14" t="s">
        <v>45</v>
      </c>
      <c r="C165" s="12" t="s">
        <v>46</v>
      </c>
      <c r="D165" s="12" t="s">
        <v>4237</v>
      </c>
      <c r="E165" s="12" t="s">
        <v>4077</v>
      </c>
      <c r="F165" s="12" t="s">
        <v>632</v>
      </c>
      <c r="G165" s="12" t="s">
        <v>780</v>
      </c>
      <c r="H165" s="12"/>
    </row>
    <row r="166" customFormat="false" ht="14.25" hidden="false" customHeight="false" outlineLevel="0" collapsed="false">
      <c r="A166" s="15" t="s">
        <v>946</v>
      </c>
      <c r="B166" s="14"/>
      <c r="C166" s="12"/>
      <c r="D166" s="12"/>
      <c r="E166" s="12"/>
      <c r="F166" s="12"/>
      <c r="G166" s="12"/>
      <c r="H166" s="12"/>
    </row>
    <row r="167" customFormat="false" ht="14.25" hidden="false" customHeight="true" outlineLevel="0" collapsed="false">
      <c r="A167" s="16" t="s">
        <v>53</v>
      </c>
      <c r="B167" s="14" t="s">
        <v>37</v>
      </c>
      <c r="C167" s="12" t="s">
        <v>5475</v>
      </c>
      <c r="D167" s="12" t="s">
        <v>5476</v>
      </c>
      <c r="E167" s="12" t="s">
        <v>5477</v>
      </c>
      <c r="F167" s="12" t="s">
        <v>5478</v>
      </c>
      <c r="G167" s="12" t="s">
        <v>5479</v>
      </c>
      <c r="H167" s="12"/>
    </row>
    <row r="168" customFormat="false" ht="14.25" hidden="false" customHeight="true" outlineLevel="0" collapsed="false">
      <c r="A168" s="13"/>
      <c r="B168" s="14" t="s">
        <v>45</v>
      </c>
      <c r="C168" s="12" t="s">
        <v>46</v>
      </c>
      <c r="D168" s="12" t="s">
        <v>75</v>
      </c>
      <c r="E168" s="12" t="s">
        <v>1826</v>
      </c>
      <c r="F168" s="12" t="s">
        <v>1202</v>
      </c>
      <c r="G168" s="12" t="s">
        <v>489</v>
      </c>
      <c r="H168" s="12"/>
    </row>
    <row r="169" customFormat="false" ht="14.25" hidden="false" customHeight="true" outlineLevel="0" collapsed="false">
      <c r="A169" s="16" t="s">
        <v>67</v>
      </c>
      <c r="B169" s="14" t="s">
        <v>37</v>
      </c>
      <c r="C169" s="12" t="s">
        <v>5480</v>
      </c>
      <c r="D169" s="12" t="s">
        <v>5481</v>
      </c>
      <c r="E169" s="12" t="s">
        <v>5482</v>
      </c>
      <c r="F169" s="12" t="s">
        <v>5483</v>
      </c>
      <c r="G169" s="12" t="s">
        <v>5484</v>
      </c>
      <c r="H169" s="12"/>
    </row>
    <row r="170" customFormat="false" ht="14.25" hidden="false" customHeight="true" outlineLevel="0" collapsed="false">
      <c r="A170" s="13"/>
      <c r="B170" s="14" t="s">
        <v>45</v>
      </c>
      <c r="C170" s="12" t="s">
        <v>46</v>
      </c>
      <c r="D170" s="12" t="s">
        <v>381</v>
      </c>
      <c r="E170" s="12" t="s">
        <v>48</v>
      </c>
      <c r="F170" s="12" t="s">
        <v>1396</v>
      </c>
      <c r="G170" s="12" t="s">
        <v>755</v>
      </c>
      <c r="H170" s="12"/>
    </row>
    <row r="171" customFormat="false" ht="14.25" hidden="false" customHeight="true" outlineLevel="0" collapsed="false">
      <c r="A171" s="16" t="s">
        <v>81</v>
      </c>
      <c r="B171" s="14" t="s">
        <v>37</v>
      </c>
      <c r="C171" s="12" t="s">
        <v>5485</v>
      </c>
      <c r="D171" s="12" t="s">
        <v>5486</v>
      </c>
      <c r="E171" s="12" t="s">
        <v>5487</v>
      </c>
      <c r="F171" s="12" t="s">
        <v>5488</v>
      </c>
      <c r="G171" s="12" t="s">
        <v>5489</v>
      </c>
      <c r="H171" s="12"/>
    </row>
    <row r="172" customFormat="false" ht="14.25" hidden="false" customHeight="true" outlineLevel="0" collapsed="false">
      <c r="A172" s="13"/>
      <c r="B172" s="14" t="s">
        <v>45</v>
      </c>
      <c r="C172" s="12" t="s">
        <v>46</v>
      </c>
      <c r="D172" s="12" t="s">
        <v>1888</v>
      </c>
      <c r="E172" s="12" t="s">
        <v>4113</v>
      </c>
      <c r="F172" s="12" t="s">
        <v>3157</v>
      </c>
      <c r="G172" s="12" t="s">
        <v>721</v>
      </c>
      <c r="H172" s="12"/>
    </row>
    <row r="173" customFormat="false" ht="14.2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</row>
    <row r="174" customFormat="false" ht="14.25" hidden="false" customHeight="false" outlineLevel="0" collapsed="false">
      <c r="A174" s="28" t="s">
        <v>2351</v>
      </c>
      <c r="B174" s="20"/>
      <c r="C174" s="20"/>
      <c r="D174" s="20"/>
      <c r="E174" s="20"/>
      <c r="F174" s="20"/>
      <c r="G174" s="20"/>
      <c r="H174" s="20"/>
    </row>
  </sheetData>
  <mergeCells count="175">
    <mergeCell ref="A1:G1"/>
    <mergeCell ref="A3:B6"/>
    <mergeCell ref="C3:H3"/>
    <mergeCell ref="C4:C8"/>
    <mergeCell ref="D4:D8"/>
    <mergeCell ref="E4:E8"/>
    <mergeCell ref="F4:F8"/>
    <mergeCell ref="G4:H8"/>
    <mergeCell ref="A7:B7"/>
    <mergeCell ref="A8:B8"/>
    <mergeCell ref="A9:B9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G84:H84"/>
    <mergeCell ref="G85:H85"/>
    <mergeCell ref="G86:H86"/>
    <mergeCell ref="G87:H87"/>
    <mergeCell ref="G88:H88"/>
    <mergeCell ref="G89:H89"/>
    <mergeCell ref="G90:H90"/>
    <mergeCell ref="G91:H91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3:H103"/>
    <mergeCell ref="G104:H104"/>
    <mergeCell ref="G105:H105"/>
    <mergeCell ref="G106:H106"/>
    <mergeCell ref="G107:H107"/>
    <mergeCell ref="G108:H108"/>
    <mergeCell ref="G109:H109"/>
    <mergeCell ref="G110:H110"/>
    <mergeCell ref="G111:H111"/>
    <mergeCell ref="G112:H112"/>
    <mergeCell ref="G113:H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29:H129"/>
    <mergeCell ref="G130:H130"/>
    <mergeCell ref="G131:H131"/>
    <mergeCell ref="G132:H132"/>
    <mergeCell ref="G133:H133"/>
    <mergeCell ref="G134:H134"/>
    <mergeCell ref="G135:H135"/>
    <mergeCell ref="G136:H136"/>
    <mergeCell ref="G137:H137"/>
    <mergeCell ref="G138:H138"/>
    <mergeCell ref="G139:H139"/>
    <mergeCell ref="G140:H140"/>
    <mergeCell ref="G141:H141"/>
    <mergeCell ref="G142:H142"/>
    <mergeCell ref="G143:H143"/>
    <mergeCell ref="G144:H144"/>
    <mergeCell ref="G145:H145"/>
    <mergeCell ref="G146:H146"/>
    <mergeCell ref="G147:H147"/>
    <mergeCell ref="G148:H148"/>
    <mergeCell ref="G149:H149"/>
    <mergeCell ref="G150:H150"/>
    <mergeCell ref="G151:H151"/>
    <mergeCell ref="G152:H152"/>
    <mergeCell ref="G153:H153"/>
    <mergeCell ref="G154:H154"/>
    <mergeCell ref="G155:H155"/>
    <mergeCell ref="G156:H156"/>
    <mergeCell ref="G157:H157"/>
    <mergeCell ref="G158:H158"/>
    <mergeCell ref="G159:H159"/>
    <mergeCell ref="G160:H160"/>
    <mergeCell ref="G161:H161"/>
    <mergeCell ref="G162:H162"/>
    <mergeCell ref="G163:H163"/>
    <mergeCell ref="G164:H164"/>
    <mergeCell ref="G165:H165"/>
    <mergeCell ref="G166:H166"/>
    <mergeCell ref="G167:H167"/>
    <mergeCell ref="G168:H168"/>
    <mergeCell ref="G169:H169"/>
    <mergeCell ref="G170:H170"/>
    <mergeCell ref="G171:H171"/>
    <mergeCell ref="G172:H172"/>
  </mergeCells>
  <conditionalFormatting sqref="C10:H172">
    <cfRule type="expression" priority="2" aboveAverage="0" equalAverage="0" bottom="0" percent="0" rank="0" text="" dxfId="64">
      <formula>#REF!="c"</formula>
    </cfRule>
    <cfRule type="expression" priority="3" aboveAverage="0" equalAverage="0" bottom="0" percent="0" rank="0" text="" dxfId="65">
      <formula>#REF!="u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1" activeCellId="0" sqref="A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7.37"/>
    <col collapsed="false" customWidth="true" hidden="false" outlineLevel="0" max="2" min="2" style="0" width="2.37"/>
    <col collapsed="false" customWidth="true" hidden="false" outlineLevel="0" max="4" min="3" style="0" width="15.37"/>
    <col collapsed="false" customWidth="true" hidden="false" outlineLevel="0" max="5" min="5" style="0" width="19.99"/>
    <col collapsed="false" customWidth="true" hidden="false" outlineLevel="0" max="8" min="6" style="0" width="14.12"/>
    <col collapsed="false" customWidth="true" hidden="false" outlineLevel="0" max="9" min="9" style="0" width="24.12"/>
    <col collapsed="false" customWidth="true" hidden="false" outlineLevel="0" max="10" min="10" style="0" width="5.36"/>
  </cols>
  <sheetData>
    <row r="1" customFormat="false" ht="14.2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3"/>
    </row>
    <row r="3" customFormat="false" ht="15" hidden="false" customHeight="true" outlineLevel="0" collapsed="false">
      <c r="A3" s="5" t="s">
        <v>17</v>
      </c>
      <c r="B3" s="5"/>
      <c r="C3" s="6" t="s">
        <v>18</v>
      </c>
      <c r="D3" s="6" t="s">
        <v>19</v>
      </c>
      <c r="E3" s="6" t="s">
        <v>20</v>
      </c>
      <c r="F3" s="6" t="s">
        <v>21</v>
      </c>
      <c r="G3" s="6"/>
      <c r="H3" s="6"/>
      <c r="I3" s="6"/>
      <c r="J3" s="3"/>
    </row>
    <row r="4" customFormat="false" ht="15" hidden="false" customHeight="true" outlineLevel="0" collapsed="false">
      <c r="A4" s="5"/>
      <c r="B4" s="5"/>
      <c r="C4" s="6"/>
      <c r="D4" s="6"/>
      <c r="E4" s="6"/>
      <c r="F4" s="6" t="s">
        <v>22</v>
      </c>
      <c r="G4" s="6" t="s">
        <v>23</v>
      </c>
      <c r="H4" s="6"/>
      <c r="I4" s="6"/>
      <c r="J4" s="3"/>
    </row>
    <row r="5" customFormat="false" ht="14.25" hidden="false" customHeight="true" outlineLevel="0" collapsed="false">
      <c r="A5" s="5"/>
      <c r="B5" s="5"/>
      <c r="C5" s="6"/>
      <c r="D5" s="6"/>
      <c r="E5" s="6"/>
      <c r="F5" s="6"/>
      <c r="G5" s="7" t="s">
        <v>24</v>
      </c>
      <c r="H5" s="7" t="s">
        <v>25</v>
      </c>
      <c r="I5" s="6" t="s">
        <v>26</v>
      </c>
      <c r="J5" s="3"/>
    </row>
    <row r="6" customFormat="false" ht="14.25" hidden="false" customHeight="false" outlineLevel="0" collapsed="false">
      <c r="A6" s="5"/>
      <c r="B6" s="5"/>
      <c r="C6" s="6"/>
      <c r="D6" s="6"/>
      <c r="E6" s="6"/>
      <c r="F6" s="6"/>
      <c r="G6" s="7"/>
      <c r="H6" s="7"/>
      <c r="I6" s="6"/>
      <c r="J6" s="3"/>
    </row>
    <row r="7" customFormat="false" ht="63" hidden="false" customHeight="true" outlineLevel="0" collapsed="false">
      <c r="A7" s="5"/>
      <c r="B7" s="5"/>
      <c r="C7" s="6"/>
      <c r="D7" s="6"/>
      <c r="E7" s="6"/>
      <c r="F7" s="6"/>
      <c r="G7" s="7"/>
      <c r="H7" s="7"/>
      <c r="I7" s="6"/>
      <c r="J7" s="3"/>
    </row>
    <row r="8" customFormat="false" ht="14.25" hidden="false" customHeight="true" outlineLevel="0" collapsed="false">
      <c r="A8" s="8" t="s">
        <v>27</v>
      </c>
      <c r="B8" s="8"/>
      <c r="C8" s="6"/>
      <c r="D8" s="6"/>
      <c r="E8" s="6"/>
      <c r="F8" s="6"/>
      <c r="G8" s="7"/>
      <c r="H8" s="7"/>
      <c r="I8" s="6"/>
      <c r="J8" s="3"/>
    </row>
    <row r="9" customFormat="false" ht="15" hidden="false" customHeight="true" outlineLevel="0" collapsed="false">
      <c r="A9" s="8" t="s">
        <v>28</v>
      </c>
      <c r="B9" s="8"/>
      <c r="C9" s="6"/>
      <c r="D9" s="6"/>
      <c r="E9" s="6"/>
      <c r="F9" s="6"/>
      <c r="G9" s="7"/>
      <c r="H9" s="7"/>
      <c r="I9" s="6"/>
      <c r="J9" s="3"/>
    </row>
    <row r="10" customFormat="false" ht="15" hidden="false" customHeight="false" outlineLevel="0" collapsed="false">
      <c r="A10" s="6" t="n">
        <v>0</v>
      </c>
      <c r="B10" s="6"/>
      <c r="C10" s="9" t="s">
        <v>29</v>
      </c>
      <c r="D10" s="6" t="s">
        <v>30</v>
      </c>
      <c r="E10" s="6" t="s">
        <v>31</v>
      </c>
      <c r="F10" s="6" t="s">
        <v>32</v>
      </c>
      <c r="G10" s="6" t="s">
        <v>33</v>
      </c>
      <c r="H10" s="6" t="s">
        <v>34</v>
      </c>
      <c r="I10" s="6" t="s">
        <v>35</v>
      </c>
      <c r="J10" s="3"/>
    </row>
    <row r="11" customFormat="false" ht="14.25" hidden="false" customHeight="false" outlineLevel="0" collapsed="false">
      <c r="A11" s="10" t="s">
        <v>36</v>
      </c>
      <c r="B11" s="11" t="s">
        <v>37</v>
      </c>
      <c r="C11" s="12" t="s">
        <v>38</v>
      </c>
      <c r="D11" s="12" t="s">
        <v>39</v>
      </c>
      <c r="E11" s="12" t="s">
        <v>40</v>
      </c>
      <c r="F11" s="12" t="s">
        <v>41</v>
      </c>
      <c r="G11" s="12" t="s">
        <v>42</v>
      </c>
      <c r="H11" s="12" t="s">
        <v>43</v>
      </c>
      <c r="I11" s="12" t="s">
        <v>44</v>
      </c>
      <c r="J11" s="3"/>
    </row>
    <row r="12" customFormat="false" ht="14.25" hidden="false" customHeight="false" outlineLevel="0" collapsed="false">
      <c r="A12" s="13"/>
      <c r="B12" s="14" t="s">
        <v>45</v>
      </c>
      <c r="C12" s="12" t="s">
        <v>46</v>
      </c>
      <c r="D12" s="12" t="s">
        <v>47</v>
      </c>
      <c r="E12" s="12" t="s">
        <v>48</v>
      </c>
      <c r="F12" s="12" t="s">
        <v>46</v>
      </c>
      <c r="G12" s="12" t="s">
        <v>49</v>
      </c>
      <c r="H12" s="12" t="s">
        <v>50</v>
      </c>
      <c r="I12" s="12" t="s">
        <v>51</v>
      </c>
      <c r="J12" s="3"/>
    </row>
    <row r="13" customFormat="false" ht="14.25" hidden="false" customHeight="false" outlineLevel="0" collapsed="false">
      <c r="A13" s="15" t="s">
        <v>52</v>
      </c>
      <c r="B13" s="14"/>
      <c r="C13" s="12"/>
      <c r="D13" s="12"/>
      <c r="E13" s="12"/>
      <c r="F13" s="12"/>
      <c r="G13" s="12"/>
      <c r="H13" s="12"/>
      <c r="I13" s="12"/>
      <c r="J13" s="3"/>
    </row>
    <row r="14" customFormat="false" ht="14.25" hidden="false" customHeight="false" outlineLevel="0" collapsed="false">
      <c r="A14" s="16" t="s">
        <v>53</v>
      </c>
      <c r="B14" s="14" t="s">
        <v>37</v>
      </c>
      <c r="C14" s="12" t="s">
        <v>54</v>
      </c>
      <c r="D14" s="12" t="s">
        <v>55</v>
      </c>
      <c r="E14" s="12" t="s">
        <v>56</v>
      </c>
      <c r="F14" s="12" t="s">
        <v>57</v>
      </c>
      <c r="G14" s="12" t="s">
        <v>58</v>
      </c>
      <c r="H14" s="12" t="s">
        <v>59</v>
      </c>
      <c r="I14" s="12" t="s">
        <v>60</v>
      </c>
      <c r="J14" s="3"/>
    </row>
    <row r="15" customFormat="false" ht="14.25" hidden="false" customHeight="false" outlineLevel="0" collapsed="false">
      <c r="A15" s="13"/>
      <c r="B15" s="14" t="s">
        <v>45</v>
      </c>
      <c r="C15" s="12" t="s">
        <v>46</v>
      </c>
      <c r="D15" s="12" t="s">
        <v>61</v>
      </c>
      <c r="E15" s="12" t="s">
        <v>62</v>
      </c>
      <c r="F15" s="12" t="s">
        <v>63</v>
      </c>
      <c r="G15" s="12" t="s">
        <v>64</v>
      </c>
      <c r="H15" s="12" t="s">
        <v>65</v>
      </c>
      <c r="I15" s="12" t="s">
        <v>66</v>
      </c>
      <c r="J15" s="3"/>
    </row>
    <row r="16" customFormat="false" ht="14.25" hidden="false" customHeight="false" outlineLevel="0" collapsed="false">
      <c r="A16" s="16" t="s">
        <v>67</v>
      </c>
      <c r="B16" s="14" t="s">
        <v>37</v>
      </c>
      <c r="C16" s="12" t="s">
        <v>68</v>
      </c>
      <c r="D16" s="12" t="s">
        <v>69</v>
      </c>
      <c r="E16" s="12" t="s">
        <v>70</v>
      </c>
      <c r="F16" s="12" t="s">
        <v>71</v>
      </c>
      <c r="G16" s="12" t="s">
        <v>72</v>
      </c>
      <c r="H16" s="12" t="s">
        <v>73</v>
      </c>
      <c r="I16" s="12" t="s">
        <v>74</v>
      </c>
      <c r="J16" s="3"/>
    </row>
    <row r="17" customFormat="false" ht="14.25" hidden="false" customHeight="false" outlineLevel="0" collapsed="false">
      <c r="A17" s="13"/>
      <c r="B17" s="14" t="s">
        <v>45</v>
      </c>
      <c r="C17" s="12" t="s">
        <v>46</v>
      </c>
      <c r="D17" s="12" t="s">
        <v>75</v>
      </c>
      <c r="E17" s="12" t="s">
        <v>76</v>
      </c>
      <c r="F17" s="12" t="s">
        <v>77</v>
      </c>
      <c r="G17" s="12" t="s">
        <v>78</v>
      </c>
      <c r="H17" s="12" t="s">
        <v>79</v>
      </c>
      <c r="I17" s="12" t="s">
        <v>80</v>
      </c>
      <c r="J17" s="3"/>
    </row>
    <row r="18" customFormat="false" ht="14.25" hidden="false" customHeight="false" outlineLevel="0" collapsed="false">
      <c r="A18" s="16" t="s">
        <v>81</v>
      </c>
      <c r="B18" s="14" t="s">
        <v>37</v>
      </c>
      <c r="C18" s="12" t="s">
        <v>82</v>
      </c>
      <c r="D18" s="12" t="s">
        <v>83</v>
      </c>
      <c r="E18" s="12" t="s">
        <v>84</v>
      </c>
      <c r="F18" s="12" t="s">
        <v>85</v>
      </c>
      <c r="G18" s="12" t="s">
        <v>86</v>
      </c>
      <c r="H18" s="12" t="s">
        <v>87</v>
      </c>
      <c r="I18" s="12" t="s">
        <v>88</v>
      </c>
      <c r="J18" s="3"/>
    </row>
    <row r="19" customFormat="false" ht="14.25" hidden="false" customHeight="false" outlineLevel="0" collapsed="false">
      <c r="A19" s="13"/>
      <c r="B19" s="14" t="s">
        <v>45</v>
      </c>
      <c r="C19" s="12" t="s">
        <v>46</v>
      </c>
      <c r="D19" s="12" t="s">
        <v>89</v>
      </c>
      <c r="E19" s="12" t="s">
        <v>90</v>
      </c>
      <c r="F19" s="12" t="s">
        <v>91</v>
      </c>
      <c r="G19" s="12" t="s">
        <v>92</v>
      </c>
      <c r="H19" s="12" t="s">
        <v>93</v>
      </c>
      <c r="I19" s="12" t="s">
        <v>94</v>
      </c>
      <c r="J19" s="3"/>
    </row>
    <row r="20" customFormat="false" ht="14.25" hidden="false" customHeight="false" outlineLevel="0" collapsed="false">
      <c r="A20" s="15" t="s">
        <v>95</v>
      </c>
      <c r="B20" s="14"/>
      <c r="C20" s="12"/>
      <c r="D20" s="12"/>
      <c r="E20" s="12"/>
      <c r="F20" s="12"/>
      <c r="G20" s="12"/>
      <c r="H20" s="12"/>
      <c r="I20" s="12"/>
      <c r="J20" s="3"/>
    </row>
    <row r="21" customFormat="false" ht="14.25" hidden="false" customHeight="false" outlineLevel="0" collapsed="false">
      <c r="A21" s="16" t="s">
        <v>96</v>
      </c>
      <c r="B21" s="14" t="s">
        <v>37</v>
      </c>
      <c r="C21" s="12" t="s">
        <v>97</v>
      </c>
      <c r="D21" s="12" t="s">
        <v>98</v>
      </c>
      <c r="E21" s="12" t="s">
        <v>99</v>
      </c>
      <c r="F21" s="12" t="s">
        <v>100</v>
      </c>
      <c r="G21" s="12" t="s">
        <v>101</v>
      </c>
      <c r="H21" s="12" t="s">
        <v>102</v>
      </c>
      <c r="I21" s="12" t="s">
        <v>103</v>
      </c>
      <c r="J21" s="3"/>
    </row>
    <row r="22" customFormat="false" ht="14.25" hidden="false" customHeight="false" outlineLevel="0" collapsed="false">
      <c r="A22" s="13"/>
      <c r="B22" s="14" t="s">
        <v>45</v>
      </c>
      <c r="C22" s="12" t="s">
        <v>46</v>
      </c>
      <c r="D22" s="12" t="s">
        <v>104</v>
      </c>
      <c r="E22" s="12" t="s">
        <v>105</v>
      </c>
      <c r="F22" s="12" t="s">
        <v>106</v>
      </c>
      <c r="G22" s="12" t="s">
        <v>107</v>
      </c>
      <c r="H22" s="12" t="s">
        <v>108</v>
      </c>
      <c r="I22" s="12" t="s">
        <v>109</v>
      </c>
      <c r="J22" s="3"/>
    </row>
    <row r="23" customFormat="false" ht="14.25" hidden="false" customHeight="false" outlineLevel="0" collapsed="false">
      <c r="A23" s="13" t="s">
        <v>110</v>
      </c>
      <c r="B23" s="14" t="s">
        <v>37</v>
      </c>
      <c r="C23" s="12" t="s">
        <v>111</v>
      </c>
      <c r="D23" s="12" t="s">
        <v>112</v>
      </c>
      <c r="E23" s="12" t="s">
        <v>113</v>
      </c>
      <c r="F23" s="12" t="s">
        <v>114</v>
      </c>
      <c r="G23" s="12" t="s">
        <v>115</v>
      </c>
      <c r="H23" s="12" t="s">
        <v>116</v>
      </c>
      <c r="I23" s="12" t="s">
        <v>117</v>
      </c>
      <c r="J23" s="3"/>
    </row>
    <row r="24" customFormat="false" ht="14.25" hidden="false" customHeight="false" outlineLevel="0" collapsed="false">
      <c r="A24" s="13"/>
      <c r="B24" s="14" t="s">
        <v>45</v>
      </c>
      <c r="C24" s="12" t="s">
        <v>46</v>
      </c>
      <c r="D24" s="12" t="s">
        <v>118</v>
      </c>
      <c r="E24" s="12" t="s">
        <v>119</v>
      </c>
      <c r="F24" s="12" t="s">
        <v>120</v>
      </c>
      <c r="G24" s="12" t="s">
        <v>121</v>
      </c>
      <c r="H24" s="12" t="s">
        <v>122</v>
      </c>
      <c r="I24" s="12" t="s">
        <v>123</v>
      </c>
      <c r="J24" s="3"/>
    </row>
    <row r="25" customFormat="false" ht="14.25" hidden="false" customHeight="false" outlineLevel="0" collapsed="false">
      <c r="A25" s="13" t="s">
        <v>124</v>
      </c>
      <c r="B25" s="14" t="s">
        <v>37</v>
      </c>
      <c r="C25" s="12" t="s">
        <v>125</v>
      </c>
      <c r="D25" s="12" t="s">
        <v>126</v>
      </c>
      <c r="E25" s="12" t="s">
        <v>127</v>
      </c>
      <c r="F25" s="12" t="s">
        <v>128</v>
      </c>
      <c r="G25" s="12" t="s">
        <v>129</v>
      </c>
      <c r="H25" s="12" t="s">
        <v>130</v>
      </c>
      <c r="I25" s="12" t="s">
        <v>131</v>
      </c>
      <c r="J25" s="3"/>
    </row>
    <row r="26" customFormat="false" ht="14.25" hidden="false" customHeight="false" outlineLevel="0" collapsed="false">
      <c r="A26" s="13"/>
      <c r="B26" s="14" t="s">
        <v>45</v>
      </c>
      <c r="C26" s="12" t="s">
        <v>46</v>
      </c>
      <c r="D26" s="12" t="s">
        <v>132</v>
      </c>
      <c r="E26" s="12" t="s">
        <v>133</v>
      </c>
      <c r="F26" s="12" t="s">
        <v>134</v>
      </c>
      <c r="G26" s="12" t="s">
        <v>135</v>
      </c>
      <c r="H26" s="12" t="s">
        <v>136</v>
      </c>
      <c r="I26" s="12" t="s">
        <v>137</v>
      </c>
      <c r="J26" s="3"/>
    </row>
    <row r="27" customFormat="false" ht="14.25" hidden="false" customHeight="false" outlineLevel="0" collapsed="false">
      <c r="A27" s="13" t="s">
        <v>138</v>
      </c>
      <c r="B27" s="14" t="s">
        <v>37</v>
      </c>
      <c r="C27" s="12" t="s">
        <v>139</v>
      </c>
      <c r="D27" s="12" t="s">
        <v>140</v>
      </c>
      <c r="E27" s="12" t="s">
        <v>141</v>
      </c>
      <c r="F27" s="12" t="s">
        <v>142</v>
      </c>
      <c r="G27" s="12" t="s">
        <v>143</v>
      </c>
      <c r="H27" s="12" t="s">
        <v>144</v>
      </c>
      <c r="I27" s="17" t="s">
        <v>145</v>
      </c>
      <c r="J27" s="3"/>
    </row>
    <row r="28" customFormat="false" ht="14.25" hidden="false" customHeight="false" outlineLevel="0" collapsed="false">
      <c r="A28" s="13"/>
      <c r="B28" s="14" t="s">
        <v>45</v>
      </c>
      <c r="C28" s="12" t="s">
        <v>46</v>
      </c>
      <c r="D28" s="12" t="s">
        <v>146</v>
      </c>
      <c r="E28" s="12" t="s">
        <v>147</v>
      </c>
      <c r="F28" s="12" t="s">
        <v>148</v>
      </c>
      <c r="G28" s="12" t="s">
        <v>149</v>
      </c>
      <c r="H28" s="12" t="s">
        <v>150</v>
      </c>
      <c r="I28" s="17" t="s">
        <v>151</v>
      </c>
      <c r="J28" s="3"/>
    </row>
    <row r="29" customFormat="false" ht="14.25" hidden="false" customHeight="false" outlineLevel="0" collapsed="false">
      <c r="A29" s="13" t="s">
        <v>152</v>
      </c>
      <c r="B29" s="14" t="s">
        <v>37</v>
      </c>
      <c r="C29" s="12" t="s">
        <v>153</v>
      </c>
      <c r="D29" s="12" t="s">
        <v>154</v>
      </c>
      <c r="E29" s="12" t="s">
        <v>155</v>
      </c>
      <c r="F29" s="12" t="s">
        <v>156</v>
      </c>
      <c r="G29" s="12" t="s">
        <v>157</v>
      </c>
      <c r="H29" s="12" t="s">
        <v>158</v>
      </c>
      <c r="I29" s="12" t="s">
        <v>159</v>
      </c>
      <c r="J29" s="3"/>
    </row>
    <row r="30" customFormat="false" ht="14.25" hidden="false" customHeight="false" outlineLevel="0" collapsed="false">
      <c r="A30" s="13"/>
      <c r="B30" s="14" t="s">
        <v>45</v>
      </c>
      <c r="C30" s="12" t="s">
        <v>46</v>
      </c>
      <c r="D30" s="12" t="s">
        <v>160</v>
      </c>
      <c r="E30" s="12" t="s">
        <v>161</v>
      </c>
      <c r="F30" s="12" t="s">
        <v>162</v>
      </c>
      <c r="G30" s="12" t="s">
        <v>163</v>
      </c>
      <c r="H30" s="12" t="s">
        <v>164</v>
      </c>
      <c r="I30" s="12" t="s">
        <v>165</v>
      </c>
      <c r="J30" s="3"/>
    </row>
    <row r="31" customFormat="false" ht="14.25" hidden="false" customHeight="false" outlineLevel="0" collapsed="false">
      <c r="A31" s="13" t="s">
        <v>166</v>
      </c>
      <c r="B31" s="14" t="s">
        <v>37</v>
      </c>
      <c r="C31" s="12" t="s">
        <v>167</v>
      </c>
      <c r="D31" s="12" t="s">
        <v>168</v>
      </c>
      <c r="E31" s="12" t="s">
        <v>169</v>
      </c>
      <c r="F31" s="12" t="s">
        <v>170</v>
      </c>
      <c r="G31" s="12" t="s">
        <v>171</v>
      </c>
      <c r="H31" s="12" t="s">
        <v>172</v>
      </c>
      <c r="I31" s="12" t="s">
        <v>173</v>
      </c>
      <c r="J31" s="3"/>
    </row>
    <row r="32" customFormat="false" ht="14.25" hidden="false" customHeight="false" outlineLevel="0" collapsed="false">
      <c r="A32" s="13"/>
      <c r="B32" s="14" t="s">
        <v>45</v>
      </c>
      <c r="C32" s="12" t="s">
        <v>46</v>
      </c>
      <c r="D32" s="12" t="s">
        <v>174</v>
      </c>
      <c r="E32" s="12" t="s">
        <v>175</v>
      </c>
      <c r="F32" s="12" t="s">
        <v>176</v>
      </c>
      <c r="G32" s="12" t="s">
        <v>106</v>
      </c>
      <c r="H32" s="12" t="s">
        <v>177</v>
      </c>
      <c r="I32" s="12" t="s">
        <v>178</v>
      </c>
      <c r="J32" s="3"/>
    </row>
    <row r="33" customFormat="false" ht="14.25" hidden="false" customHeight="false" outlineLevel="0" collapsed="false">
      <c r="A33" s="13" t="s">
        <v>179</v>
      </c>
      <c r="B33" s="14" t="s">
        <v>37</v>
      </c>
      <c r="C33" s="12" t="s">
        <v>180</v>
      </c>
      <c r="D33" s="12" t="s">
        <v>181</v>
      </c>
      <c r="E33" s="12" t="s">
        <v>182</v>
      </c>
      <c r="F33" s="12" t="s">
        <v>183</v>
      </c>
      <c r="G33" s="12" t="s">
        <v>184</v>
      </c>
      <c r="H33" s="12" t="s">
        <v>185</v>
      </c>
      <c r="I33" s="12" t="s">
        <v>186</v>
      </c>
      <c r="J33" s="3"/>
    </row>
    <row r="34" customFormat="false" ht="14.25" hidden="false" customHeight="false" outlineLevel="0" collapsed="false">
      <c r="A34" s="13"/>
      <c r="B34" s="14" t="s">
        <v>45</v>
      </c>
      <c r="C34" s="12" t="s">
        <v>46</v>
      </c>
      <c r="D34" s="12" t="s">
        <v>187</v>
      </c>
      <c r="E34" s="12" t="s">
        <v>188</v>
      </c>
      <c r="F34" s="12" t="s">
        <v>123</v>
      </c>
      <c r="G34" s="12" t="s">
        <v>163</v>
      </c>
      <c r="H34" s="12" t="s">
        <v>189</v>
      </c>
      <c r="I34" s="12" t="s">
        <v>190</v>
      </c>
      <c r="J34" s="3"/>
    </row>
    <row r="35" customFormat="false" ht="14.25" hidden="false" customHeight="false" outlineLevel="0" collapsed="false">
      <c r="A35" s="13" t="s">
        <v>191</v>
      </c>
      <c r="B35" s="14" t="s">
        <v>37</v>
      </c>
      <c r="C35" s="12" t="s">
        <v>192</v>
      </c>
      <c r="D35" s="12" t="s">
        <v>193</v>
      </c>
      <c r="E35" s="12" t="s">
        <v>194</v>
      </c>
      <c r="F35" s="12" t="s">
        <v>195</v>
      </c>
      <c r="G35" s="12" t="s">
        <v>196</v>
      </c>
      <c r="H35" s="12" t="s">
        <v>197</v>
      </c>
      <c r="I35" s="12" t="s">
        <v>198</v>
      </c>
      <c r="J35" s="3"/>
    </row>
    <row r="36" customFormat="false" ht="14.25" hidden="false" customHeight="false" outlineLevel="0" collapsed="false">
      <c r="A36" s="13"/>
      <c r="B36" s="14" t="s">
        <v>45</v>
      </c>
      <c r="C36" s="12" t="s">
        <v>46</v>
      </c>
      <c r="D36" s="12" t="s">
        <v>199</v>
      </c>
      <c r="E36" s="12" t="s">
        <v>200</v>
      </c>
      <c r="F36" s="12" t="s">
        <v>201</v>
      </c>
      <c r="G36" s="12" t="s">
        <v>202</v>
      </c>
      <c r="H36" s="12" t="s">
        <v>203</v>
      </c>
      <c r="I36" s="12" t="s">
        <v>204</v>
      </c>
      <c r="J36" s="3"/>
    </row>
    <row r="37" customFormat="false" ht="14.25" hidden="false" customHeight="false" outlineLevel="0" collapsed="false">
      <c r="A37" s="13" t="s">
        <v>205</v>
      </c>
      <c r="B37" s="14" t="s">
        <v>37</v>
      </c>
      <c r="C37" s="12" t="s">
        <v>206</v>
      </c>
      <c r="D37" s="12" t="s">
        <v>207</v>
      </c>
      <c r="E37" s="12" t="s">
        <v>208</v>
      </c>
      <c r="F37" s="12" t="s">
        <v>209</v>
      </c>
      <c r="G37" s="12" t="s">
        <v>210</v>
      </c>
      <c r="H37" s="12" t="s">
        <v>211</v>
      </c>
      <c r="I37" s="17" t="s">
        <v>212</v>
      </c>
      <c r="J37" s="3"/>
    </row>
    <row r="38" customFormat="false" ht="14.25" hidden="false" customHeight="false" outlineLevel="0" collapsed="false">
      <c r="A38" s="13"/>
      <c r="B38" s="14" t="s">
        <v>45</v>
      </c>
      <c r="C38" s="12" t="s">
        <v>46</v>
      </c>
      <c r="D38" s="12" t="s">
        <v>89</v>
      </c>
      <c r="E38" s="12" t="s">
        <v>213</v>
      </c>
      <c r="F38" s="12" t="s">
        <v>214</v>
      </c>
      <c r="G38" s="12" t="s">
        <v>215</v>
      </c>
      <c r="H38" s="12" t="s">
        <v>50</v>
      </c>
      <c r="I38" s="17" t="s">
        <v>216</v>
      </c>
      <c r="J38" s="3"/>
    </row>
    <row r="39" customFormat="false" ht="14.25" hidden="false" customHeight="false" outlineLevel="0" collapsed="false">
      <c r="A39" s="13" t="s">
        <v>217</v>
      </c>
      <c r="B39" s="14" t="s">
        <v>37</v>
      </c>
      <c r="C39" s="12" t="s">
        <v>218</v>
      </c>
      <c r="D39" s="17" t="s">
        <v>219</v>
      </c>
      <c r="E39" s="17" t="s">
        <v>220</v>
      </c>
      <c r="F39" s="12" t="s">
        <v>221</v>
      </c>
      <c r="G39" s="12" t="s">
        <v>222</v>
      </c>
      <c r="H39" s="12" t="s">
        <v>223</v>
      </c>
      <c r="I39" s="17" t="s">
        <v>224</v>
      </c>
      <c r="J39" s="3"/>
    </row>
    <row r="40" customFormat="false" ht="14.25" hidden="false" customHeight="false" outlineLevel="0" collapsed="false">
      <c r="A40" s="13"/>
      <c r="B40" s="14" t="s">
        <v>45</v>
      </c>
      <c r="C40" s="12" t="s">
        <v>46</v>
      </c>
      <c r="D40" s="17" t="s">
        <v>225</v>
      </c>
      <c r="E40" s="17" t="s">
        <v>226</v>
      </c>
      <c r="F40" s="12" t="s">
        <v>227</v>
      </c>
      <c r="G40" s="12" t="s">
        <v>228</v>
      </c>
      <c r="H40" s="12" t="s">
        <v>229</v>
      </c>
      <c r="I40" s="17" t="s">
        <v>230</v>
      </c>
      <c r="J40" s="3"/>
    </row>
    <row r="41" customFormat="false" ht="14.25" hidden="false" customHeight="false" outlineLevel="0" collapsed="false">
      <c r="A41" s="13" t="s">
        <v>231</v>
      </c>
      <c r="B41" s="14" t="s">
        <v>37</v>
      </c>
      <c r="C41" s="12" t="s">
        <v>232</v>
      </c>
      <c r="D41" s="12" t="s">
        <v>233</v>
      </c>
      <c r="E41" s="12" t="s">
        <v>234</v>
      </c>
      <c r="F41" s="12" t="s">
        <v>235</v>
      </c>
      <c r="G41" s="12" t="s">
        <v>236</v>
      </c>
      <c r="H41" s="12" t="s">
        <v>237</v>
      </c>
      <c r="I41" s="12" t="s">
        <v>238</v>
      </c>
      <c r="J41" s="3"/>
    </row>
    <row r="42" customFormat="false" ht="14.25" hidden="false" customHeight="false" outlineLevel="0" collapsed="false">
      <c r="A42" s="13"/>
      <c r="B42" s="14" t="s">
        <v>45</v>
      </c>
      <c r="C42" s="12" t="s">
        <v>46</v>
      </c>
      <c r="D42" s="12" t="s">
        <v>239</v>
      </c>
      <c r="E42" s="12" t="s">
        <v>175</v>
      </c>
      <c r="F42" s="12" t="s">
        <v>240</v>
      </c>
      <c r="G42" s="12" t="s">
        <v>241</v>
      </c>
      <c r="H42" s="12" t="s">
        <v>242</v>
      </c>
      <c r="I42" s="12" t="s">
        <v>243</v>
      </c>
      <c r="J42" s="3"/>
    </row>
    <row r="43" customFormat="false" ht="14.25" hidden="false" customHeight="false" outlineLevel="0" collapsed="false">
      <c r="A43" s="13" t="s">
        <v>244</v>
      </c>
      <c r="B43" s="14" t="s">
        <v>37</v>
      </c>
      <c r="C43" s="12" t="s">
        <v>245</v>
      </c>
      <c r="D43" s="12" t="s">
        <v>246</v>
      </c>
      <c r="E43" s="17" t="s">
        <v>247</v>
      </c>
      <c r="F43" s="12" t="s">
        <v>248</v>
      </c>
      <c r="G43" s="12" t="s">
        <v>249</v>
      </c>
      <c r="H43" s="12" t="s">
        <v>250</v>
      </c>
      <c r="I43" s="12" t="s">
        <v>251</v>
      </c>
      <c r="J43" s="3"/>
    </row>
    <row r="44" customFormat="false" ht="14.25" hidden="false" customHeight="false" outlineLevel="0" collapsed="false">
      <c r="A44" s="13"/>
      <c r="B44" s="14" t="s">
        <v>45</v>
      </c>
      <c r="C44" s="12" t="s">
        <v>46</v>
      </c>
      <c r="D44" s="12" t="s">
        <v>252</v>
      </c>
      <c r="E44" s="17" t="s">
        <v>253</v>
      </c>
      <c r="F44" s="12" t="s">
        <v>254</v>
      </c>
      <c r="G44" s="12" t="s">
        <v>255</v>
      </c>
      <c r="H44" s="12" t="s">
        <v>256</v>
      </c>
      <c r="I44" s="12" t="s">
        <v>204</v>
      </c>
      <c r="J44" s="3"/>
    </row>
    <row r="45" customFormat="false" ht="14.25" hidden="false" customHeight="false" outlineLevel="0" collapsed="false">
      <c r="A45" s="13" t="s">
        <v>257</v>
      </c>
      <c r="B45" s="14" t="s">
        <v>37</v>
      </c>
      <c r="C45" s="12" t="s">
        <v>258</v>
      </c>
      <c r="D45" s="12" t="s">
        <v>259</v>
      </c>
      <c r="E45" s="12" t="s">
        <v>260</v>
      </c>
      <c r="F45" s="12" t="s">
        <v>261</v>
      </c>
      <c r="G45" s="12" t="s">
        <v>262</v>
      </c>
      <c r="H45" s="12" t="s">
        <v>263</v>
      </c>
      <c r="I45" s="17" t="s">
        <v>264</v>
      </c>
      <c r="J45" s="3"/>
    </row>
    <row r="46" customFormat="false" ht="14.25" hidden="false" customHeight="false" outlineLevel="0" collapsed="false">
      <c r="A46" s="13"/>
      <c r="B46" s="14" t="s">
        <v>45</v>
      </c>
      <c r="C46" s="12" t="s">
        <v>46</v>
      </c>
      <c r="D46" s="12" t="s">
        <v>90</v>
      </c>
      <c r="E46" s="12" t="s">
        <v>265</v>
      </c>
      <c r="F46" s="12" t="s">
        <v>266</v>
      </c>
      <c r="G46" s="12" t="s">
        <v>267</v>
      </c>
      <c r="H46" s="12" t="s">
        <v>268</v>
      </c>
      <c r="I46" s="17" t="s">
        <v>269</v>
      </c>
      <c r="J46" s="3"/>
    </row>
    <row r="47" customFormat="false" ht="25.5" hidden="false" customHeight="false" outlineLevel="0" collapsed="false">
      <c r="A47" s="16" t="s">
        <v>270</v>
      </c>
      <c r="B47" s="14" t="s">
        <v>37</v>
      </c>
      <c r="C47" s="12" t="s">
        <v>271</v>
      </c>
      <c r="D47" s="12" t="s">
        <v>272</v>
      </c>
      <c r="E47" s="12" t="s">
        <v>273</v>
      </c>
      <c r="F47" s="12" t="s">
        <v>274</v>
      </c>
      <c r="G47" s="12" t="s">
        <v>275</v>
      </c>
      <c r="H47" s="12" t="s">
        <v>276</v>
      </c>
      <c r="I47" s="12" t="s">
        <v>277</v>
      </c>
      <c r="J47" s="3"/>
    </row>
    <row r="48" customFormat="false" ht="14.25" hidden="false" customHeight="false" outlineLevel="0" collapsed="false">
      <c r="A48" s="13"/>
      <c r="B48" s="14" t="s">
        <v>45</v>
      </c>
      <c r="C48" s="12" t="s">
        <v>46</v>
      </c>
      <c r="D48" s="12" t="s">
        <v>278</v>
      </c>
      <c r="E48" s="12" t="s">
        <v>279</v>
      </c>
      <c r="F48" s="12" t="s">
        <v>280</v>
      </c>
      <c r="G48" s="12" t="s">
        <v>281</v>
      </c>
      <c r="H48" s="12" t="s">
        <v>91</v>
      </c>
      <c r="I48" s="12" t="s">
        <v>282</v>
      </c>
      <c r="J48" s="3"/>
    </row>
    <row r="49" customFormat="false" ht="14.25" hidden="false" customHeight="false" outlineLevel="0" collapsed="false">
      <c r="A49" s="16" t="s">
        <v>283</v>
      </c>
      <c r="B49" s="14" t="s">
        <v>37</v>
      </c>
      <c r="C49" s="12" t="s">
        <v>284</v>
      </c>
      <c r="D49" s="17" t="s">
        <v>285</v>
      </c>
      <c r="E49" s="17" t="s">
        <v>286</v>
      </c>
      <c r="F49" s="12" t="s">
        <v>287</v>
      </c>
      <c r="G49" s="12" t="s">
        <v>288</v>
      </c>
      <c r="H49" s="12" t="s">
        <v>289</v>
      </c>
      <c r="I49" s="12" t="s">
        <v>290</v>
      </c>
      <c r="J49" s="3"/>
    </row>
    <row r="50" customFormat="false" ht="14.25" hidden="false" customHeight="false" outlineLevel="0" collapsed="false">
      <c r="A50" s="13"/>
      <c r="B50" s="14" t="s">
        <v>45</v>
      </c>
      <c r="C50" s="12" t="s">
        <v>46</v>
      </c>
      <c r="D50" s="17" t="s">
        <v>291</v>
      </c>
      <c r="E50" s="17" t="s">
        <v>292</v>
      </c>
      <c r="F50" s="12" t="s">
        <v>148</v>
      </c>
      <c r="G50" s="12" t="s">
        <v>293</v>
      </c>
      <c r="H50" s="12" t="s">
        <v>294</v>
      </c>
      <c r="I50" s="12" t="s">
        <v>295</v>
      </c>
      <c r="J50" s="3"/>
    </row>
    <row r="51" customFormat="false" ht="14.25" hidden="false" customHeight="false" outlineLevel="0" collapsed="false">
      <c r="A51" s="16" t="s">
        <v>296</v>
      </c>
      <c r="B51" s="14" t="s">
        <v>37</v>
      </c>
      <c r="C51" s="12" t="s">
        <v>297</v>
      </c>
      <c r="D51" s="12" t="s">
        <v>298</v>
      </c>
      <c r="E51" s="12" t="s">
        <v>299</v>
      </c>
      <c r="F51" s="12" t="s">
        <v>300</v>
      </c>
      <c r="G51" s="12" t="s">
        <v>301</v>
      </c>
      <c r="H51" s="12" t="s">
        <v>302</v>
      </c>
      <c r="I51" s="17" t="s">
        <v>303</v>
      </c>
      <c r="J51" s="3"/>
    </row>
    <row r="52" customFormat="false" ht="14.25" hidden="false" customHeight="false" outlineLevel="0" collapsed="false">
      <c r="A52" s="13"/>
      <c r="B52" s="14" t="s">
        <v>45</v>
      </c>
      <c r="C52" s="12" t="s">
        <v>46</v>
      </c>
      <c r="D52" s="12" t="s">
        <v>304</v>
      </c>
      <c r="E52" s="12" t="s">
        <v>305</v>
      </c>
      <c r="F52" s="12" t="s">
        <v>306</v>
      </c>
      <c r="G52" s="12" t="s">
        <v>307</v>
      </c>
      <c r="H52" s="12" t="s">
        <v>308</v>
      </c>
      <c r="I52" s="17" t="s">
        <v>309</v>
      </c>
      <c r="J52" s="3"/>
    </row>
    <row r="53" customFormat="false" ht="14.25" hidden="false" customHeight="false" outlineLevel="0" collapsed="false">
      <c r="A53" s="16" t="s">
        <v>310</v>
      </c>
      <c r="B53" s="14" t="s">
        <v>37</v>
      </c>
      <c r="C53" s="12" t="s">
        <v>311</v>
      </c>
      <c r="D53" s="12" t="s">
        <v>312</v>
      </c>
      <c r="E53" s="12" t="s">
        <v>313</v>
      </c>
      <c r="F53" s="12" t="s">
        <v>314</v>
      </c>
      <c r="G53" s="12" t="s">
        <v>315</v>
      </c>
      <c r="H53" s="12" t="s">
        <v>316</v>
      </c>
      <c r="I53" s="12" t="s">
        <v>317</v>
      </c>
      <c r="J53" s="3"/>
    </row>
    <row r="54" customFormat="false" ht="14.25" hidden="false" customHeight="false" outlineLevel="0" collapsed="false">
      <c r="A54" s="13"/>
      <c r="B54" s="14" t="s">
        <v>45</v>
      </c>
      <c r="C54" s="12" t="s">
        <v>46</v>
      </c>
      <c r="D54" s="12" t="s">
        <v>160</v>
      </c>
      <c r="E54" s="12" t="s">
        <v>318</v>
      </c>
      <c r="F54" s="12" t="s">
        <v>319</v>
      </c>
      <c r="G54" s="12" t="s">
        <v>320</v>
      </c>
      <c r="H54" s="12" t="s">
        <v>189</v>
      </c>
      <c r="I54" s="12" t="s">
        <v>178</v>
      </c>
      <c r="J54" s="3"/>
    </row>
    <row r="55" customFormat="false" ht="14.25" hidden="false" customHeight="false" outlineLevel="0" collapsed="false">
      <c r="A55" s="16" t="s">
        <v>321</v>
      </c>
      <c r="B55" s="14" t="s">
        <v>37</v>
      </c>
      <c r="C55" s="12" t="s">
        <v>322</v>
      </c>
      <c r="D55" s="12" t="s">
        <v>323</v>
      </c>
      <c r="E55" s="12" t="s">
        <v>324</v>
      </c>
      <c r="F55" s="12" t="s">
        <v>325</v>
      </c>
      <c r="G55" s="12" t="s">
        <v>326</v>
      </c>
      <c r="H55" s="12" t="s">
        <v>327</v>
      </c>
      <c r="I55" s="12" t="s">
        <v>328</v>
      </c>
      <c r="J55" s="3"/>
    </row>
    <row r="56" customFormat="false" ht="14.25" hidden="false" customHeight="false" outlineLevel="0" collapsed="false">
      <c r="A56" s="13"/>
      <c r="B56" s="14" t="s">
        <v>45</v>
      </c>
      <c r="C56" s="12" t="s">
        <v>46</v>
      </c>
      <c r="D56" s="12" t="s">
        <v>329</v>
      </c>
      <c r="E56" s="12" t="s">
        <v>330</v>
      </c>
      <c r="F56" s="12" t="s">
        <v>331</v>
      </c>
      <c r="G56" s="12" t="s">
        <v>332</v>
      </c>
      <c r="H56" s="12" t="s">
        <v>333</v>
      </c>
      <c r="I56" s="12" t="s">
        <v>334</v>
      </c>
      <c r="J56" s="3"/>
    </row>
    <row r="57" customFormat="false" ht="14.25" hidden="false" customHeight="false" outlineLevel="0" collapsed="false">
      <c r="A57" s="13" t="s">
        <v>335</v>
      </c>
      <c r="B57" s="14" t="s">
        <v>37</v>
      </c>
      <c r="C57" s="12" t="s">
        <v>336</v>
      </c>
      <c r="D57" s="12" t="s">
        <v>337</v>
      </c>
      <c r="E57" s="12" t="s">
        <v>338</v>
      </c>
      <c r="F57" s="12" t="s">
        <v>339</v>
      </c>
      <c r="G57" s="12" t="s">
        <v>340</v>
      </c>
      <c r="H57" s="12" t="s">
        <v>341</v>
      </c>
      <c r="I57" s="12" t="s">
        <v>342</v>
      </c>
      <c r="J57" s="3"/>
    </row>
    <row r="58" customFormat="false" ht="14.25" hidden="false" customHeight="false" outlineLevel="0" collapsed="false">
      <c r="A58" s="13"/>
      <c r="B58" s="14" t="s">
        <v>45</v>
      </c>
      <c r="C58" s="12" t="s">
        <v>46</v>
      </c>
      <c r="D58" s="12" t="s">
        <v>278</v>
      </c>
      <c r="E58" s="12" t="s">
        <v>343</v>
      </c>
      <c r="F58" s="12" t="s">
        <v>344</v>
      </c>
      <c r="G58" s="12" t="s">
        <v>345</v>
      </c>
      <c r="H58" s="12" t="s">
        <v>147</v>
      </c>
      <c r="I58" s="12" t="s">
        <v>346</v>
      </c>
      <c r="J58" s="3"/>
    </row>
    <row r="59" customFormat="false" ht="14.25" hidden="false" customHeight="false" outlineLevel="0" collapsed="false">
      <c r="A59" s="13" t="s">
        <v>347</v>
      </c>
      <c r="B59" s="14" t="s">
        <v>37</v>
      </c>
      <c r="C59" s="12" t="s">
        <v>348</v>
      </c>
      <c r="D59" s="12" t="s">
        <v>349</v>
      </c>
      <c r="E59" s="12" t="s">
        <v>350</v>
      </c>
      <c r="F59" s="12" t="s">
        <v>351</v>
      </c>
      <c r="G59" s="12" t="s">
        <v>352</v>
      </c>
      <c r="H59" s="12" t="s">
        <v>353</v>
      </c>
      <c r="I59" s="12" t="s">
        <v>354</v>
      </c>
      <c r="J59" s="3"/>
    </row>
    <row r="60" customFormat="false" ht="14.25" hidden="false" customHeight="false" outlineLevel="0" collapsed="false">
      <c r="A60" s="13"/>
      <c r="B60" s="14" t="s">
        <v>45</v>
      </c>
      <c r="C60" s="12" t="s">
        <v>46</v>
      </c>
      <c r="D60" s="12" t="s">
        <v>355</v>
      </c>
      <c r="E60" s="12" t="s">
        <v>356</v>
      </c>
      <c r="F60" s="12" t="s">
        <v>357</v>
      </c>
      <c r="G60" s="12" t="s">
        <v>358</v>
      </c>
      <c r="H60" s="12" t="s">
        <v>359</v>
      </c>
      <c r="I60" s="12" t="s">
        <v>360</v>
      </c>
      <c r="J60" s="3"/>
    </row>
    <row r="61" customFormat="false" ht="14.25" hidden="false" customHeight="false" outlineLevel="0" collapsed="false">
      <c r="A61" s="13" t="s">
        <v>361</v>
      </c>
      <c r="B61" s="14" t="s">
        <v>37</v>
      </c>
      <c r="C61" s="18" t="s">
        <v>362</v>
      </c>
      <c r="D61" s="17" t="s">
        <v>362</v>
      </c>
      <c r="E61" s="17" t="s">
        <v>363</v>
      </c>
      <c r="F61" s="12" t="s">
        <v>364</v>
      </c>
      <c r="G61" s="17" t="s">
        <v>365</v>
      </c>
      <c r="H61" s="17" t="s">
        <v>366</v>
      </c>
      <c r="I61" s="17" t="s">
        <v>367</v>
      </c>
      <c r="J61" s="3"/>
    </row>
    <row r="62" customFormat="false" ht="14.25" hidden="false" customHeight="false" outlineLevel="0" collapsed="false">
      <c r="A62" s="13"/>
      <c r="B62" s="14" t="s">
        <v>45</v>
      </c>
      <c r="C62" s="18" t="s">
        <v>46</v>
      </c>
      <c r="D62" s="17" t="s">
        <v>46</v>
      </c>
      <c r="E62" s="17" t="s">
        <v>368</v>
      </c>
      <c r="F62" s="12" t="s">
        <v>369</v>
      </c>
      <c r="G62" s="17" t="s">
        <v>370</v>
      </c>
      <c r="H62" s="17" t="s">
        <v>371</v>
      </c>
      <c r="I62" s="17" t="s">
        <v>372</v>
      </c>
      <c r="J62" s="3"/>
    </row>
    <row r="63" customFormat="false" ht="14.25" hidden="false" customHeight="false" outlineLevel="0" collapsed="false">
      <c r="A63" s="13" t="s">
        <v>373</v>
      </c>
      <c r="B63" s="14" t="s">
        <v>37</v>
      </c>
      <c r="C63" s="12" t="s">
        <v>374</v>
      </c>
      <c r="D63" s="12" t="s">
        <v>375</v>
      </c>
      <c r="E63" s="12" t="s">
        <v>376</v>
      </c>
      <c r="F63" s="12" t="s">
        <v>377</v>
      </c>
      <c r="G63" s="12" t="s">
        <v>378</v>
      </c>
      <c r="H63" s="12" t="s">
        <v>379</v>
      </c>
      <c r="I63" s="12" t="s">
        <v>380</v>
      </c>
      <c r="J63" s="3"/>
    </row>
    <row r="64" customFormat="false" ht="14.25" hidden="false" customHeight="false" outlineLevel="0" collapsed="false">
      <c r="A64" s="13"/>
      <c r="B64" s="14" t="s">
        <v>45</v>
      </c>
      <c r="C64" s="12" t="s">
        <v>46</v>
      </c>
      <c r="D64" s="12" t="s">
        <v>381</v>
      </c>
      <c r="E64" s="12" t="s">
        <v>382</v>
      </c>
      <c r="F64" s="12" t="s">
        <v>383</v>
      </c>
      <c r="G64" s="12" t="s">
        <v>384</v>
      </c>
      <c r="H64" s="12" t="s">
        <v>385</v>
      </c>
      <c r="I64" s="12" t="s">
        <v>386</v>
      </c>
      <c r="J64" s="3"/>
    </row>
    <row r="65" customFormat="false" ht="14.25" hidden="false" customHeight="false" outlineLevel="0" collapsed="false">
      <c r="A65" s="16" t="s">
        <v>387</v>
      </c>
      <c r="B65" s="14" t="s">
        <v>37</v>
      </c>
      <c r="C65" s="12" t="s">
        <v>388</v>
      </c>
      <c r="D65" s="12" t="s">
        <v>389</v>
      </c>
      <c r="E65" s="12" t="s">
        <v>390</v>
      </c>
      <c r="F65" s="12" t="s">
        <v>391</v>
      </c>
      <c r="G65" s="12" t="s">
        <v>392</v>
      </c>
      <c r="H65" s="12" t="s">
        <v>393</v>
      </c>
      <c r="I65" s="12" t="s">
        <v>394</v>
      </c>
      <c r="J65" s="3"/>
    </row>
    <row r="66" customFormat="false" ht="14.25" hidden="false" customHeight="false" outlineLevel="0" collapsed="false">
      <c r="A66" s="13"/>
      <c r="B66" s="14" t="s">
        <v>45</v>
      </c>
      <c r="C66" s="12" t="s">
        <v>46</v>
      </c>
      <c r="D66" s="12" t="s">
        <v>368</v>
      </c>
      <c r="E66" s="12" t="s">
        <v>265</v>
      </c>
      <c r="F66" s="12" t="s">
        <v>395</v>
      </c>
      <c r="G66" s="12" t="s">
        <v>396</v>
      </c>
      <c r="H66" s="12" t="s">
        <v>397</v>
      </c>
      <c r="I66" s="12" t="s">
        <v>398</v>
      </c>
      <c r="J66" s="3"/>
    </row>
    <row r="67" customFormat="false" ht="14.25" hidden="false" customHeight="false" outlineLevel="0" collapsed="false">
      <c r="A67" s="16" t="s">
        <v>399</v>
      </c>
      <c r="B67" s="14" t="s">
        <v>37</v>
      </c>
      <c r="C67" s="12" t="s">
        <v>400</v>
      </c>
      <c r="D67" s="12" t="s">
        <v>401</v>
      </c>
      <c r="E67" s="12" t="s">
        <v>402</v>
      </c>
      <c r="F67" s="12" t="s">
        <v>403</v>
      </c>
      <c r="G67" s="12" t="s">
        <v>404</v>
      </c>
      <c r="H67" s="12" t="s">
        <v>405</v>
      </c>
      <c r="I67" s="17" t="s">
        <v>406</v>
      </c>
      <c r="J67" s="3"/>
    </row>
    <row r="68" customFormat="false" ht="14.25" hidden="false" customHeight="false" outlineLevel="0" collapsed="false">
      <c r="A68" s="13"/>
      <c r="B68" s="14" t="s">
        <v>45</v>
      </c>
      <c r="C68" s="12" t="s">
        <v>46</v>
      </c>
      <c r="D68" s="12" t="s">
        <v>407</v>
      </c>
      <c r="E68" s="12" t="s">
        <v>408</v>
      </c>
      <c r="F68" s="12" t="s">
        <v>409</v>
      </c>
      <c r="G68" s="12" t="s">
        <v>410</v>
      </c>
      <c r="H68" s="12" t="s">
        <v>411</v>
      </c>
      <c r="I68" s="17" t="s">
        <v>123</v>
      </c>
      <c r="J68" s="3"/>
    </row>
    <row r="69" customFormat="false" ht="14.25" hidden="false" customHeight="false" outlineLevel="0" collapsed="false">
      <c r="A69" s="13" t="s">
        <v>412</v>
      </c>
      <c r="B69" s="14" t="s">
        <v>37</v>
      </c>
      <c r="C69" s="12" t="s">
        <v>413</v>
      </c>
      <c r="D69" s="12" t="s">
        <v>414</v>
      </c>
      <c r="E69" s="17" t="s">
        <v>415</v>
      </c>
      <c r="F69" s="12" t="s">
        <v>416</v>
      </c>
      <c r="G69" s="12" t="s">
        <v>417</v>
      </c>
      <c r="H69" s="12" t="s">
        <v>418</v>
      </c>
      <c r="I69" s="17" t="s">
        <v>419</v>
      </c>
      <c r="J69" s="3"/>
    </row>
    <row r="70" customFormat="false" ht="14.25" hidden="false" customHeight="false" outlineLevel="0" collapsed="false">
      <c r="A70" s="13"/>
      <c r="B70" s="14" t="s">
        <v>45</v>
      </c>
      <c r="C70" s="12" t="s">
        <v>46</v>
      </c>
      <c r="D70" s="12" t="s">
        <v>420</v>
      </c>
      <c r="E70" s="17" t="s">
        <v>421</v>
      </c>
      <c r="F70" s="12" t="s">
        <v>422</v>
      </c>
      <c r="G70" s="12" t="s">
        <v>423</v>
      </c>
      <c r="H70" s="12" t="s">
        <v>424</v>
      </c>
      <c r="I70" s="17" t="s">
        <v>425</v>
      </c>
      <c r="J70" s="3"/>
    </row>
    <row r="71" customFormat="false" ht="14.25" hidden="false" customHeight="false" outlineLevel="0" collapsed="false">
      <c r="A71" s="13" t="s">
        <v>426</v>
      </c>
      <c r="B71" s="14" t="s">
        <v>37</v>
      </c>
      <c r="C71" s="12" t="s">
        <v>427</v>
      </c>
      <c r="D71" s="12" t="s">
        <v>428</v>
      </c>
      <c r="E71" s="12" t="s">
        <v>429</v>
      </c>
      <c r="F71" s="12" t="s">
        <v>430</v>
      </c>
      <c r="G71" s="12" t="s">
        <v>431</v>
      </c>
      <c r="H71" s="12" t="s">
        <v>432</v>
      </c>
      <c r="I71" s="12" t="s">
        <v>433</v>
      </c>
      <c r="J71" s="3"/>
    </row>
    <row r="72" customFormat="false" ht="14.25" hidden="false" customHeight="false" outlineLevel="0" collapsed="false">
      <c r="A72" s="13"/>
      <c r="B72" s="14" t="s">
        <v>45</v>
      </c>
      <c r="C72" s="12" t="s">
        <v>46</v>
      </c>
      <c r="D72" s="12" t="s">
        <v>434</v>
      </c>
      <c r="E72" s="12" t="s">
        <v>435</v>
      </c>
      <c r="F72" s="12" t="s">
        <v>436</v>
      </c>
      <c r="G72" s="12" t="s">
        <v>437</v>
      </c>
      <c r="H72" s="12" t="s">
        <v>438</v>
      </c>
      <c r="I72" s="12" t="s">
        <v>266</v>
      </c>
      <c r="J72" s="3"/>
    </row>
    <row r="73" customFormat="false" ht="14.25" hidden="false" customHeight="false" outlineLevel="0" collapsed="false">
      <c r="A73" s="16" t="s">
        <v>439</v>
      </c>
      <c r="B73" s="14" t="s">
        <v>37</v>
      </c>
      <c r="C73" s="12" t="s">
        <v>440</v>
      </c>
      <c r="D73" s="12" t="s">
        <v>441</v>
      </c>
      <c r="E73" s="12" t="s">
        <v>442</v>
      </c>
      <c r="F73" s="12" t="s">
        <v>443</v>
      </c>
      <c r="G73" s="12" t="s">
        <v>444</v>
      </c>
      <c r="H73" s="12" t="s">
        <v>445</v>
      </c>
      <c r="I73" s="12" t="s">
        <v>446</v>
      </c>
      <c r="J73" s="3"/>
    </row>
    <row r="74" customFormat="false" ht="14.25" hidden="false" customHeight="false" outlineLevel="0" collapsed="false">
      <c r="A74" s="13"/>
      <c r="B74" s="14" t="s">
        <v>45</v>
      </c>
      <c r="C74" s="12" t="s">
        <v>46</v>
      </c>
      <c r="D74" s="12" t="s">
        <v>447</v>
      </c>
      <c r="E74" s="12" t="s">
        <v>448</v>
      </c>
      <c r="F74" s="12" t="s">
        <v>162</v>
      </c>
      <c r="G74" s="12" t="s">
        <v>449</v>
      </c>
      <c r="H74" s="12" t="s">
        <v>450</v>
      </c>
      <c r="I74" s="12" t="s">
        <v>451</v>
      </c>
      <c r="J74" s="3"/>
    </row>
    <row r="75" customFormat="false" ht="14.25" hidden="false" customHeight="false" outlineLevel="0" collapsed="false">
      <c r="A75" s="13" t="s">
        <v>452</v>
      </c>
      <c r="B75" s="14" t="s">
        <v>37</v>
      </c>
      <c r="C75" s="12" t="s">
        <v>453</v>
      </c>
      <c r="D75" s="12" t="s">
        <v>454</v>
      </c>
      <c r="E75" s="12" t="s">
        <v>455</v>
      </c>
      <c r="F75" s="12" t="s">
        <v>456</v>
      </c>
      <c r="G75" s="12" t="s">
        <v>457</v>
      </c>
      <c r="H75" s="12" t="s">
        <v>458</v>
      </c>
      <c r="I75" s="12" t="s">
        <v>459</v>
      </c>
      <c r="J75" s="3"/>
    </row>
    <row r="76" customFormat="false" ht="14.25" hidden="false" customHeight="false" outlineLevel="0" collapsed="false">
      <c r="A76" s="13"/>
      <c r="B76" s="14" t="s">
        <v>45</v>
      </c>
      <c r="C76" s="12" t="s">
        <v>46</v>
      </c>
      <c r="D76" s="12" t="s">
        <v>460</v>
      </c>
      <c r="E76" s="12" t="s">
        <v>461</v>
      </c>
      <c r="F76" s="12" t="s">
        <v>422</v>
      </c>
      <c r="G76" s="12" t="s">
        <v>462</v>
      </c>
      <c r="H76" s="12" t="s">
        <v>434</v>
      </c>
      <c r="I76" s="12" t="s">
        <v>463</v>
      </c>
      <c r="J76" s="3"/>
    </row>
    <row r="77" customFormat="false" ht="14.25" hidden="false" customHeight="false" outlineLevel="0" collapsed="false">
      <c r="A77" s="13" t="s">
        <v>464</v>
      </c>
      <c r="B77" s="14" t="s">
        <v>37</v>
      </c>
      <c r="C77" s="18" t="s">
        <v>465</v>
      </c>
      <c r="D77" s="17" t="s">
        <v>465</v>
      </c>
      <c r="E77" s="17" t="s">
        <v>465</v>
      </c>
      <c r="F77" s="12" t="s">
        <v>466</v>
      </c>
      <c r="G77" s="17" t="s">
        <v>467</v>
      </c>
      <c r="H77" s="17" t="s">
        <v>467</v>
      </c>
      <c r="I77" s="17" t="s">
        <v>468</v>
      </c>
      <c r="J77" s="3"/>
    </row>
    <row r="78" customFormat="false" ht="14.25" hidden="false" customHeight="false" outlineLevel="0" collapsed="false">
      <c r="A78" s="13"/>
      <c r="B78" s="14" t="s">
        <v>45</v>
      </c>
      <c r="C78" s="18" t="s">
        <v>46</v>
      </c>
      <c r="D78" s="17" t="s">
        <v>46</v>
      </c>
      <c r="E78" s="17" t="s">
        <v>46</v>
      </c>
      <c r="F78" s="12" t="s">
        <v>469</v>
      </c>
      <c r="G78" s="17" t="s">
        <v>470</v>
      </c>
      <c r="H78" s="17" t="s">
        <v>470</v>
      </c>
      <c r="I78" s="17" t="s">
        <v>424</v>
      </c>
      <c r="J78" s="3"/>
    </row>
    <row r="79" customFormat="false" ht="14.25" hidden="false" customHeight="false" outlineLevel="0" collapsed="false">
      <c r="A79" s="13" t="s">
        <v>471</v>
      </c>
      <c r="B79" s="14" t="s">
        <v>37</v>
      </c>
      <c r="C79" s="12" t="s">
        <v>472</v>
      </c>
      <c r="D79" s="12" t="s">
        <v>473</v>
      </c>
      <c r="E79" s="12" t="s">
        <v>474</v>
      </c>
      <c r="F79" s="12" t="s">
        <v>475</v>
      </c>
      <c r="G79" s="17" t="s">
        <v>476</v>
      </c>
      <c r="H79" s="17" t="s">
        <v>477</v>
      </c>
      <c r="I79" s="12" t="s">
        <v>478</v>
      </c>
      <c r="J79" s="3"/>
    </row>
    <row r="80" customFormat="false" ht="14.25" hidden="false" customHeight="false" outlineLevel="0" collapsed="false">
      <c r="A80" s="13"/>
      <c r="B80" s="14" t="s">
        <v>45</v>
      </c>
      <c r="C80" s="12" t="s">
        <v>46</v>
      </c>
      <c r="D80" s="12" t="s">
        <v>225</v>
      </c>
      <c r="E80" s="12" t="s">
        <v>355</v>
      </c>
      <c r="F80" s="12" t="s">
        <v>422</v>
      </c>
      <c r="G80" s="17" t="s">
        <v>187</v>
      </c>
      <c r="H80" s="17" t="s">
        <v>479</v>
      </c>
      <c r="I80" s="12" t="s">
        <v>480</v>
      </c>
      <c r="J80" s="3"/>
    </row>
    <row r="81" customFormat="false" ht="14.25" hidden="false" customHeight="false" outlineLevel="0" collapsed="false">
      <c r="A81" s="13" t="s">
        <v>481</v>
      </c>
      <c r="B81" s="14" t="s">
        <v>37</v>
      </c>
      <c r="C81" s="12" t="s">
        <v>482</v>
      </c>
      <c r="D81" s="12" t="s">
        <v>483</v>
      </c>
      <c r="E81" s="12" t="s">
        <v>484</v>
      </c>
      <c r="F81" s="12" t="s">
        <v>485</v>
      </c>
      <c r="G81" s="12" t="s">
        <v>486</v>
      </c>
      <c r="H81" s="12" t="s">
        <v>487</v>
      </c>
      <c r="I81" s="12" t="s">
        <v>488</v>
      </c>
      <c r="J81" s="3"/>
    </row>
    <row r="82" customFormat="false" ht="14.25" hidden="false" customHeight="false" outlineLevel="0" collapsed="false">
      <c r="A82" s="13"/>
      <c r="B82" s="14" t="s">
        <v>45</v>
      </c>
      <c r="C82" s="12" t="s">
        <v>46</v>
      </c>
      <c r="D82" s="12" t="s">
        <v>355</v>
      </c>
      <c r="E82" s="12" t="s">
        <v>76</v>
      </c>
      <c r="F82" s="12" t="s">
        <v>489</v>
      </c>
      <c r="G82" s="12" t="s">
        <v>329</v>
      </c>
      <c r="H82" s="12" t="s">
        <v>490</v>
      </c>
      <c r="I82" s="12" t="s">
        <v>92</v>
      </c>
      <c r="J82" s="3"/>
    </row>
    <row r="83" customFormat="false" ht="14.25" hidden="false" customHeight="false" outlineLevel="0" collapsed="false">
      <c r="A83" s="13" t="s">
        <v>491</v>
      </c>
      <c r="B83" s="14" t="s">
        <v>37</v>
      </c>
      <c r="C83" s="18" t="s">
        <v>492</v>
      </c>
      <c r="D83" s="17" t="s">
        <v>492</v>
      </c>
      <c r="E83" s="17" t="s">
        <v>493</v>
      </c>
      <c r="F83" s="12" t="s">
        <v>494</v>
      </c>
      <c r="G83" s="12" t="s">
        <v>495</v>
      </c>
      <c r="H83" s="12" t="s">
        <v>496</v>
      </c>
      <c r="I83" s="17" t="s">
        <v>497</v>
      </c>
      <c r="J83" s="3"/>
    </row>
    <row r="84" customFormat="false" ht="14.25" hidden="false" customHeight="false" outlineLevel="0" collapsed="false">
      <c r="A84" s="13"/>
      <c r="B84" s="14" t="s">
        <v>45</v>
      </c>
      <c r="C84" s="18" t="s">
        <v>46</v>
      </c>
      <c r="D84" s="17" t="s">
        <v>46</v>
      </c>
      <c r="E84" s="17" t="s">
        <v>252</v>
      </c>
      <c r="F84" s="12" t="s">
        <v>498</v>
      </c>
      <c r="G84" s="12" t="s">
        <v>499</v>
      </c>
      <c r="H84" s="12" t="s">
        <v>500</v>
      </c>
      <c r="I84" s="17" t="s">
        <v>501</v>
      </c>
      <c r="J84" s="3"/>
    </row>
    <row r="85" customFormat="false" ht="14.25" hidden="false" customHeight="false" outlineLevel="0" collapsed="false">
      <c r="A85" s="13" t="s">
        <v>502</v>
      </c>
      <c r="B85" s="14" t="s">
        <v>37</v>
      </c>
      <c r="C85" s="18" t="s">
        <v>503</v>
      </c>
      <c r="D85" s="17" t="s">
        <v>503</v>
      </c>
      <c r="E85" s="17" t="s">
        <v>504</v>
      </c>
      <c r="F85" s="12" t="s">
        <v>505</v>
      </c>
      <c r="G85" s="17" t="s">
        <v>506</v>
      </c>
      <c r="H85" s="17" t="s">
        <v>506</v>
      </c>
      <c r="I85" s="17" t="s">
        <v>507</v>
      </c>
      <c r="J85" s="3"/>
    </row>
    <row r="86" customFormat="false" ht="14.25" hidden="false" customHeight="false" outlineLevel="0" collapsed="false">
      <c r="A86" s="13"/>
      <c r="B86" s="14" t="s">
        <v>45</v>
      </c>
      <c r="C86" s="18" t="s">
        <v>46</v>
      </c>
      <c r="D86" s="17" t="s">
        <v>46</v>
      </c>
      <c r="E86" s="17" t="s">
        <v>508</v>
      </c>
      <c r="F86" s="12" t="s">
        <v>469</v>
      </c>
      <c r="G86" s="17" t="s">
        <v>305</v>
      </c>
      <c r="H86" s="17" t="s">
        <v>305</v>
      </c>
      <c r="I86" s="17" t="s">
        <v>509</v>
      </c>
      <c r="J86" s="3"/>
    </row>
    <row r="87" customFormat="false" ht="14.25" hidden="false" customHeight="false" outlineLevel="0" collapsed="false">
      <c r="A87" s="13" t="s">
        <v>510</v>
      </c>
      <c r="B87" s="14" t="s">
        <v>37</v>
      </c>
      <c r="C87" s="18" t="s">
        <v>511</v>
      </c>
      <c r="D87" s="17" t="s">
        <v>511</v>
      </c>
      <c r="E87" s="17" t="s">
        <v>512</v>
      </c>
      <c r="F87" s="12" t="s">
        <v>513</v>
      </c>
      <c r="G87" s="17" t="s">
        <v>514</v>
      </c>
      <c r="H87" s="17" t="s">
        <v>515</v>
      </c>
      <c r="I87" s="17" t="s">
        <v>516</v>
      </c>
      <c r="J87" s="3"/>
    </row>
    <row r="88" customFormat="false" ht="14.25" hidden="false" customHeight="false" outlineLevel="0" collapsed="false">
      <c r="A88" s="13"/>
      <c r="B88" s="14" t="s">
        <v>45</v>
      </c>
      <c r="C88" s="18" t="s">
        <v>46</v>
      </c>
      <c r="D88" s="17" t="s">
        <v>46</v>
      </c>
      <c r="E88" s="17" t="s">
        <v>517</v>
      </c>
      <c r="F88" s="12" t="s">
        <v>518</v>
      </c>
      <c r="G88" s="17" t="s">
        <v>519</v>
      </c>
      <c r="H88" s="17" t="s">
        <v>520</v>
      </c>
      <c r="I88" s="17" t="s">
        <v>521</v>
      </c>
      <c r="J88" s="3"/>
    </row>
    <row r="89" customFormat="false" ht="14.25" hidden="false" customHeight="false" outlineLevel="0" collapsed="false">
      <c r="A89" s="13" t="s">
        <v>522</v>
      </c>
      <c r="B89" s="14" t="s">
        <v>37</v>
      </c>
      <c r="C89" s="18" t="s">
        <v>523</v>
      </c>
      <c r="D89" s="17" t="s">
        <v>523</v>
      </c>
      <c r="E89" s="17" t="s">
        <v>523</v>
      </c>
      <c r="F89" s="12" t="s">
        <v>524</v>
      </c>
      <c r="G89" s="17" t="s">
        <v>525</v>
      </c>
      <c r="H89" s="17" t="s">
        <v>526</v>
      </c>
      <c r="I89" s="17" t="s">
        <v>527</v>
      </c>
      <c r="J89" s="3"/>
    </row>
    <row r="90" customFormat="false" ht="14.25" hidden="false" customHeight="false" outlineLevel="0" collapsed="false">
      <c r="A90" s="13"/>
      <c r="B90" s="14" t="s">
        <v>45</v>
      </c>
      <c r="C90" s="18" t="s">
        <v>46</v>
      </c>
      <c r="D90" s="17" t="s">
        <v>46</v>
      </c>
      <c r="E90" s="17" t="s">
        <v>46</v>
      </c>
      <c r="F90" s="12" t="s">
        <v>369</v>
      </c>
      <c r="G90" s="17" t="s">
        <v>508</v>
      </c>
      <c r="H90" s="17" t="s">
        <v>368</v>
      </c>
      <c r="I90" s="17" t="s">
        <v>528</v>
      </c>
      <c r="J90" s="3"/>
    </row>
    <row r="91" customFormat="false" ht="14.25" hidden="false" customHeight="false" outlineLevel="0" collapsed="false">
      <c r="A91" s="16" t="s">
        <v>529</v>
      </c>
      <c r="B91" s="14" t="s">
        <v>37</v>
      </c>
      <c r="C91" s="12" t="s">
        <v>530</v>
      </c>
      <c r="D91" s="12" t="s">
        <v>531</v>
      </c>
      <c r="E91" s="12" t="s">
        <v>532</v>
      </c>
      <c r="F91" s="12" t="s">
        <v>533</v>
      </c>
      <c r="G91" s="12" t="s">
        <v>534</v>
      </c>
      <c r="H91" s="12" t="s">
        <v>535</v>
      </c>
      <c r="I91" s="12" t="s">
        <v>536</v>
      </c>
      <c r="J91" s="3"/>
    </row>
    <row r="92" customFormat="false" ht="14.25" hidden="false" customHeight="false" outlineLevel="0" collapsed="false">
      <c r="A92" s="13"/>
      <c r="B92" s="14" t="s">
        <v>45</v>
      </c>
      <c r="C92" s="12" t="s">
        <v>46</v>
      </c>
      <c r="D92" s="12" t="s">
        <v>470</v>
      </c>
      <c r="E92" s="12" t="s">
        <v>537</v>
      </c>
      <c r="F92" s="12" t="s">
        <v>46</v>
      </c>
      <c r="G92" s="12" t="s">
        <v>448</v>
      </c>
      <c r="H92" s="12" t="s">
        <v>538</v>
      </c>
      <c r="I92" s="12" t="s">
        <v>539</v>
      </c>
      <c r="J92" s="3"/>
    </row>
    <row r="93" customFormat="false" ht="14.25" hidden="false" customHeight="false" outlineLevel="0" collapsed="false">
      <c r="A93" s="13" t="s">
        <v>540</v>
      </c>
      <c r="B93" s="14" t="s">
        <v>37</v>
      </c>
      <c r="C93" s="12" t="s">
        <v>541</v>
      </c>
      <c r="D93" s="12" t="s">
        <v>453</v>
      </c>
      <c r="E93" s="12" t="s">
        <v>542</v>
      </c>
      <c r="F93" s="12" t="s">
        <v>543</v>
      </c>
      <c r="G93" s="12" t="s">
        <v>544</v>
      </c>
      <c r="H93" s="12" t="s">
        <v>545</v>
      </c>
      <c r="I93" s="12" t="s">
        <v>546</v>
      </c>
      <c r="J93" s="3"/>
    </row>
    <row r="94" customFormat="false" ht="14.25" hidden="false" customHeight="false" outlineLevel="0" collapsed="false">
      <c r="A94" s="13"/>
      <c r="B94" s="14" t="s">
        <v>45</v>
      </c>
      <c r="C94" s="12" t="s">
        <v>46</v>
      </c>
      <c r="D94" s="12" t="s">
        <v>547</v>
      </c>
      <c r="E94" s="12" t="s">
        <v>548</v>
      </c>
      <c r="F94" s="12" t="s">
        <v>549</v>
      </c>
      <c r="G94" s="12" t="s">
        <v>371</v>
      </c>
      <c r="H94" s="12" t="s">
        <v>550</v>
      </c>
      <c r="I94" s="12" t="s">
        <v>551</v>
      </c>
      <c r="J94" s="3"/>
    </row>
    <row r="95" customFormat="false" ht="14.25" hidden="false" customHeight="false" outlineLevel="0" collapsed="false">
      <c r="A95" s="13" t="s">
        <v>552</v>
      </c>
      <c r="B95" s="14" t="s">
        <v>37</v>
      </c>
      <c r="C95" s="12" t="s">
        <v>553</v>
      </c>
      <c r="D95" s="12" t="s">
        <v>553</v>
      </c>
      <c r="E95" s="12" t="s">
        <v>553</v>
      </c>
      <c r="F95" s="12" t="s">
        <v>554</v>
      </c>
      <c r="G95" s="12" t="s">
        <v>555</v>
      </c>
      <c r="H95" s="12" t="s">
        <v>556</v>
      </c>
      <c r="I95" s="12" t="s">
        <v>557</v>
      </c>
      <c r="J95" s="3"/>
    </row>
    <row r="96" customFormat="false" ht="14.25" hidden="false" customHeight="false" outlineLevel="0" collapsed="false">
      <c r="A96" s="13"/>
      <c r="B96" s="14" t="s">
        <v>45</v>
      </c>
      <c r="C96" s="12" t="s">
        <v>46</v>
      </c>
      <c r="D96" s="12" t="s">
        <v>46</v>
      </c>
      <c r="E96" s="12" t="s">
        <v>46</v>
      </c>
      <c r="F96" s="12" t="s">
        <v>558</v>
      </c>
      <c r="G96" s="12" t="s">
        <v>559</v>
      </c>
      <c r="H96" s="12" t="s">
        <v>560</v>
      </c>
      <c r="I96" s="12" t="s">
        <v>561</v>
      </c>
      <c r="J96" s="3"/>
    </row>
    <row r="97" customFormat="false" ht="14.25" hidden="false" customHeight="false" outlineLevel="0" collapsed="false">
      <c r="A97" s="13" t="s">
        <v>562</v>
      </c>
      <c r="B97" s="14" t="s">
        <v>37</v>
      </c>
      <c r="C97" s="12" t="s">
        <v>563</v>
      </c>
      <c r="D97" s="12" t="s">
        <v>564</v>
      </c>
      <c r="E97" s="12" t="s">
        <v>565</v>
      </c>
      <c r="F97" s="12" t="s">
        <v>566</v>
      </c>
      <c r="G97" s="12" t="s">
        <v>567</v>
      </c>
      <c r="H97" s="12" t="s">
        <v>568</v>
      </c>
      <c r="I97" s="12" t="s">
        <v>569</v>
      </c>
      <c r="J97" s="3"/>
    </row>
    <row r="98" customFormat="false" ht="14.25" hidden="false" customHeight="false" outlineLevel="0" collapsed="false">
      <c r="A98" s="13"/>
      <c r="B98" s="14" t="s">
        <v>45</v>
      </c>
      <c r="C98" s="12" t="s">
        <v>46</v>
      </c>
      <c r="D98" s="12" t="s">
        <v>570</v>
      </c>
      <c r="E98" s="12" t="s">
        <v>571</v>
      </c>
      <c r="F98" s="12" t="s">
        <v>572</v>
      </c>
      <c r="G98" s="12" t="s">
        <v>573</v>
      </c>
      <c r="H98" s="12" t="s">
        <v>574</v>
      </c>
      <c r="I98" s="12" t="s">
        <v>575</v>
      </c>
      <c r="J98" s="3"/>
    </row>
    <row r="99" customFormat="false" ht="14.25" hidden="false" customHeight="false" outlineLevel="0" collapsed="false">
      <c r="A99" s="16" t="s">
        <v>576</v>
      </c>
      <c r="B99" s="14" t="s">
        <v>37</v>
      </c>
      <c r="C99" s="12" t="s">
        <v>577</v>
      </c>
      <c r="D99" s="12" t="s">
        <v>578</v>
      </c>
      <c r="E99" s="12" t="s">
        <v>579</v>
      </c>
      <c r="F99" s="12" t="s">
        <v>580</v>
      </c>
      <c r="G99" s="12" t="s">
        <v>581</v>
      </c>
      <c r="H99" s="12" t="s">
        <v>582</v>
      </c>
      <c r="I99" s="12" t="s">
        <v>583</v>
      </c>
      <c r="J99" s="3"/>
    </row>
    <row r="100" customFormat="false" ht="14.25" hidden="false" customHeight="false" outlineLevel="0" collapsed="false">
      <c r="A100" s="13"/>
      <c r="B100" s="14" t="s">
        <v>45</v>
      </c>
      <c r="C100" s="12" t="s">
        <v>46</v>
      </c>
      <c r="D100" s="12" t="s">
        <v>584</v>
      </c>
      <c r="E100" s="12" t="s">
        <v>175</v>
      </c>
      <c r="F100" s="12" t="s">
        <v>344</v>
      </c>
      <c r="G100" s="12" t="s">
        <v>585</v>
      </c>
      <c r="H100" s="12" t="s">
        <v>586</v>
      </c>
      <c r="I100" s="12" t="s">
        <v>587</v>
      </c>
      <c r="J100" s="3"/>
    </row>
    <row r="101" customFormat="false" ht="14.25" hidden="false" customHeight="false" outlineLevel="0" collapsed="false">
      <c r="A101" s="16" t="s">
        <v>588</v>
      </c>
      <c r="B101" s="14" t="s">
        <v>37</v>
      </c>
      <c r="C101" s="12" t="s">
        <v>589</v>
      </c>
      <c r="D101" s="12" t="s">
        <v>590</v>
      </c>
      <c r="E101" s="12" t="s">
        <v>591</v>
      </c>
      <c r="F101" s="12" t="s">
        <v>592</v>
      </c>
      <c r="G101" s="12" t="s">
        <v>593</v>
      </c>
      <c r="H101" s="12" t="s">
        <v>594</v>
      </c>
      <c r="I101" s="12" t="s">
        <v>595</v>
      </c>
      <c r="J101" s="3"/>
    </row>
    <row r="102" customFormat="false" ht="14.25" hidden="false" customHeight="false" outlineLevel="0" collapsed="false">
      <c r="A102" s="13"/>
      <c r="B102" s="14" t="s">
        <v>45</v>
      </c>
      <c r="C102" s="12" t="s">
        <v>46</v>
      </c>
      <c r="D102" s="12" t="s">
        <v>304</v>
      </c>
      <c r="E102" s="12" t="s">
        <v>574</v>
      </c>
      <c r="F102" s="12" t="s">
        <v>596</v>
      </c>
      <c r="G102" s="12" t="s">
        <v>597</v>
      </c>
      <c r="H102" s="12" t="s">
        <v>598</v>
      </c>
      <c r="I102" s="12" t="s">
        <v>599</v>
      </c>
      <c r="J102" s="3"/>
    </row>
    <row r="103" customFormat="false" ht="14.25" hidden="false" customHeight="false" outlineLevel="0" collapsed="false">
      <c r="A103" s="13" t="s">
        <v>600</v>
      </c>
      <c r="B103" s="14" t="s">
        <v>37</v>
      </c>
      <c r="C103" s="12" t="s">
        <v>601</v>
      </c>
      <c r="D103" s="17" t="s">
        <v>602</v>
      </c>
      <c r="E103" s="17" t="s">
        <v>603</v>
      </c>
      <c r="F103" s="12" t="s">
        <v>604</v>
      </c>
      <c r="G103" s="12" t="s">
        <v>605</v>
      </c>
      <c r="H103" s="12" t="s">
        <v>606</v>
      </c>
      <c r="I103" s="17" t="s">
        <v>607</v>
      </c>
      <c r="J103" s="3"/>
    </row>
    <row r="104" customFormat="false" ht="14.25" hidden="false" customHeight="false" outlineLevel="0" collapsed="false">
      <c r="A104" s="13"/>
      <c r="B104" s="14" t="s">
        <v>45</v>
      </c>
      <c r="C104" s="12" t="s">
        <v>46</v>
      </c>
      <c r="D104" s="17" t="s">
        <v>608</v>
      </c>
      <c r="E104" s="17" t="s">
        <v>609</v>
      </c>
      <c r="F104" s="12" t="s">
        <v>227</v>
      </c>
      <c r="G104" s="12" t="s">
        <v>537</v>
      </c>
      <c r="H104" s="12" t="s">
        <v>610</v>
      </c>
      <c r="I104" s="17" t="s">
        <v>611</v>
      </c>
      <c r="J104" s="3"/>
    </row>
    <row r="105" customFormat="false" ht="14.25" hidden="false" customHeight="false" outlineLevel="0" collapsed="false">
      <c r="A105" s="16" t="s">
        <v>612</v>
      </c>
      <c r="B105" s="14" t="s">
        <v>37</v>
      </c>
      <c r="C105" s="12" t="s">
        <v>613</v>
      </c>
      <c r="D105" s="12" t="s">
        <v>614</v>
      </c>
      <c r="E105" s="12" t="s">
        <v>615</v>
      </c>
      <c r="F105" s="12" t="s">
        <v>616</v>
      </c>
      <c r="G105" s="12" t="s">
        <v>617</v>
      </c>
      <c r="H105" s="12" t="s">
        <v>618</v>
      </c>
      <c r="I105" s="12" t="s">
        <v>619</v>
      </c>
      <c r="J105" s="3"/>
    </row>
    <row r="106" customFormat="false" ht="14.25" hidden="false" customHeight="false" outlineLevel="0" collapsed="false">
      <c r="A106" s="13"/>
      <c r="B106" s="14" t="s">
        <v>45</v>
      </c>
      <c r="C106" s="12" t="s">
        <v>46</v>
      </c>
      <c r="D106" s="12" t="s">
        <v>160</v>
      </c>
      <c r="E106" s="12" t="s">
        <v>318</v>
      </c>
      <c r="F106" s="12" t="s">
        <v>243</v>
      </c>
      <c r="G106" s="12" t="s">
        <v>620</v>
      </c>
      <c r="H106" s="12" t="s">
        <v>621</v>
      </c>
      <c r="I106" s="12" t="s">
        <v>622</v>
      </c>
      <c r="J106" s="3"/>
    </row>
    <row r="107" customFormat="false" ht="14.25" hidden="false" customHeight="false" outlineLevel="0" collapsed="false">
      <c r="A107" s="13" t="s">
        <v>623</v>
      </c>
      <c r="B107" s="14" t="s">
        <v>37</v>
      </c>
      <c r="C107" s="12" t="s">
        <v>624</v>
      </c>
      <c r="D107" s="17" t="s">
        <v>625</v>
      </c>
      <c r="E107" s="17" t="s">
        <v>626</v>
      </c>
      <c r="F107" s="12" t="s">
        <v>627</v>
      </c>
      <c r="G107" s="12" t="s">
        <v>628</v>
      </c>
      <c r="H107" s="12" t="s">
        <v>629</v>
      </c>
      <c r="I107" s="12" t="s">
        <v>630</v>
      </c>
      <c r="J107" s="3"/>
    </row>
    <row r="108" customFormat="false" ht="14.25" hidden="false" customHeight="false" outlineLevel="0" collapsed="false">
      <c r="A108" s="13"/>
      <c r="B108" s="14" t="s">
        <v>45</v>
      </c>
      <c r="C108" s="12" t="s">
        <v>46</v>
      </c>
      <c r="D108" s="17" t="s">
        <v>146</v>
      </c>
      <c r="E108" s="17" t="s">
        <v>631</v>
      </c>
      <c r="F108" s="12" t="s">
        <v>409</v>
      </c>
      <c r="G108" s="12" t="s">
        <v>509</v>
      </c>
      <c r="H108" s="12" t="s">
        <v>632</v>
      </c>
      <c r="I108" s="12" t="s">
        <v>51</v>
      </c>
      <c r="J108" s="3"/>
    </row>
    <row r="109" customFormat="false" ht="14.25" hidden="false" customHeight="false" outlineLevel="0" collapsed="false">
      <c r="A109" s="13" t="s">
        <v>633</v>
      </c>
      <c r="B109" s="14" t="s">
        <v>37</v>
      </c>
      <c r="C109" s="12" t="s">
        <v>634</v>
      </c>
      <c r="D109" s="12" t="s">
        <v>634</v>
      </c>
      <c r="E109" s="12" t="s">
        <v>635</v>
      </c>
      <c r="F109" s="12" t="s">
        <v>636</v>
      </c>
      <c r="G109" s="12" t="s">
        <v>637</v>
      </c>
      <c r="H109" s="12" t="s">
        <v>638</v>
      </c>
      <c r="I109" s="12" t="s">
        <v>639</v>
      </c>
      <c r="J109" s="3"/>
    </row>
    <row r="110" customFormat="false" ht="14.25" hidden="false" customHeight="false" outlineLevel="0" collapsed="false">
      <c r="A110" s="13"/>
      <c r="B110" s="14" t="s">
        <v>45</v>
      </c>
      <c r="C110" s="12" t="s">
        <v>46</v>
      </c>
      <c r="D110" s="12" t="s">
        <v>46</v>
      </c>
      <c r="E110" s="12" t="s">
        <v>609</v>
      </c>
      <c r="F110" s="12" t="s">
        <v>469</v>
      </c>
      <c r="G110" s="12" t="s">
        <v>640</v>
      </c>
      <c r="H110" s="12" t="s">
        <v>641</v>
      </c>
      <c r="I110" s="12" t="s">
        <v>561</v>
      </c>
      <c r="J110" s="3"/>
    </row>
    <row r="111" customFormat="false" ht="14.25" hidden="false" customHeight="false" outlineLevel="0" collapsed="false">
      <c r="A111" s="13" t="s">
        <v>642</v>
      </c>
      <c r="B111" s="14" t="s">
        <v>37</v>
      </c>
      <c r="C111" s="12" t="s">
        <v>643</v>
      </c>
      <c r="D111" s="12" t="s">
        <v>644</v>
      </c>
      <c r="E111" s="12" t="s">
        <v>645</v>
      </c>
      <c r="F111" s="12" t="s">
        <v>646</v>
      </c>
      <c r="G111" s="12" t="s">
        <v>647</v>
      </c>
      <c r="H111" s="12" t="s">
        <v>648</v>
      </c>
      <c r="I111" s="12" t="s">
        <v>649</v>
      </c>
      <c r="J111" s="3"/>
    </row>
    <row r="112" customFormat="false" ht="14.25" hidden="false" customHeight="false" outlineLevel="0" collapsed="false">
      <c r="A112" s="13"/>
      <c r="B112" s="14" t="s">
        <v>45</v>
      </c>
      <c r="C112" s="12" t="s">
        <v>46</v>
      </c>
      <c r="D112" s="12" t="s">
        <v>448</v>
      </c>
      <c r="E112" s="12" t="s">
        <v>650</v>
      </c>
      <c r="F112" s="12" t="s">
        <v>596</v>
      </c>
      <c r="G112" s="12" t="s">
        <v>651</v>
      </c>
      <c r="H112" s="12" t="s">
        <v>652</v>
      </c>
      <c r="I112" s="12" t="s">
        <v>572</v>
      </c>
      <c r="J112" s="3"/>
    </row>
    <row r="113" customFormat="false" ht="14.25" hidden="false" customHeight="false" outlineLevel="0" collapsed="false">
      <c r="A113" s="13" t="s">
        <v>653</v>
      </c>
      <c r="B113" s="14" t="s">
        <v>37</v>
      </c>
      <c r="C113" s="12" t="s">
        <v>654</v>
      </c>
      <c r="D113" s="12" t="s">
        <v>655</v>
      </c>
      <c r="E113" s="12" t="s">
        <v>656</v>
      </c>
      <c r="F113" s="12" t="s">
        <v>657</v>
      </c>
      <c r="G113" s="12" t="s">
        <v>658</v>
      </c>
      <c r="H113" s="12" t="s">
        <v>659</v>
      </c>
      <c r="I113" s="12" t="s">
        <v>660</v>
      </c>
      <c r="J113" s="3"/>
    </row>
    <row r="114" customFormat="false" ht="14.25" hidden="false" customHeight="false" outlineLevel="0" collapsed="false">
      <c r="A114" s="13"/>
      <c r="B114" s="14" t="s">
        <v>45</v>
      </c>
      <c r="C114" s="12" t="s">
        <v>46</v>
      </c>
      <c r="D114" s="12" t="s">
        <v>661</v>
      </c>
      <c r="E114" s="12" t="s">
        <v>631</v>
      </c>
      <c r="F114" s="12" t="s">
        <v>204</v>
      </c>
      <c r="G114" s="12" t="s">
        <v>662</v>
      </c>
      <c r="H114" s="12" t="s">
        <v>663</v>
      </c>
      <c r="I114" s="12" t="s">
        <v>664</v>
      </c>
      <c r="J114" s="3"/>
    </row>
    <row r="115" customFormat="false" ht="14.25" hidden="false" customHeight="false" outlineLevel="0" collapsed="false">
      <c r="A115" s="16" t="s">
        <v>665</v>
      </c>
      <c r="B115" s="14" t="s">
        <v>37</v>
      </c>
      <c r="C115" s="12" t="s">
        <v>666</v>
      </c>
      <c r="D115" s="12" t="s">
        <v>667</v>
      </c>
      <c r="E115" s="12" t="s">
        <v>668</v>
      </c>
      <c r="F115" s="12" t="s">
        <v>669</v>
      </c>
      <c r="G115" s="12" t="s">
        <v>670</v>
      </c>
      <c r="H115" s="12" t="s">
        <v>671</v>
      </c>
      <c r="I115" s="12" t="s">
        <v>672</v>
      </c>
      <c r="J115" s="3"/>
    </row>
    <row r="116" customFormat="false" ht="14.25" hidden="false" customHeight="false" outlineLevel="0" collapsed="false">
      <c r="A116" s="13"/>
      <c r="B116" s="14" t="s">
        <v>45</v>
      </c>
      <c r="C116" s="12" t="s">
        <v>46</v>
      </c>
      <c r="D116" s="12" t="s">
        <v>304</v>
      </c>
      <c r="E116" s="12" t="s">
        <v>673</v>
      </c>
      <c r="F116" s="12" t="s">
        <v>469</v>
      </c>
      <c r="G116" s="12" t="s">
        <v>674</v>
      </c>
      <c r="H116" s="12" t="s">
        <v>675</v>
      </c>
      <c r="I116" s="12" t="s">
        <v>307</v>
      </c>
      <c r="J116" s="3"/>
    </row>
    <row r="117" customFormat="false" ht="14.25" hidden="false" customHeight="false" outlineLevel="0" collapsed="false">
      <c r="A117" s="16" t="s">
        <v>676</v>
      </c>
      <c r="B117" s="14" t="s">
        <v>37</v>
      </c>
      <c r="C117" s="12" t="s">
        <v>677</v>
      </c>
      <c r="D117" s="12" t="s">
        <v>678</v>
      </c>
      <c r="E117" s="12" t="s">
        <v>679</v>
      </c>
      <c r="F117" s="12" t="s">
        <v>680</v>
      </c>
      <c r="G117" s="12" t="s">
        <v>681</v>
      </c>
      <c r="H117" s="12" t="s">
        <v>682</v>
      </c>
      <c r="I117" s="12" t="s">
        <v>683</v>
      </c>
      <c r="J117" s="3"/>
    </row>
    <row r="118" customFormat="false" ht="14.25" hidden="false" customHeight="false" outlineLevel="0" collapsed="false">
      <c r="A118" s="13"/>
      <c r="B118" s="14" t="s">
        <v>45</v>
      </c>
      <c r="C118" s="12" t="s">
        <v>46</v>
      </c>
      <c r="D118" s="12" t="s">
        <v>304</v>
      </c>
      <c r="E118" s="12" t="s">
        <v>684</v>
      </c>
      <c r="F118" s="12" t="s">
        <v>685</v>
      </c>
      <c r="G118" s="12" t="s">
        <v>640</v>
      </c>
      <c r="H118" s="12" t="s">
        <v>686</v>
      </c>
      <c r="I118" s="12" t="s">
        <v>202</v>
      </c>
      <c r="J118" s="3"/>
    </row>
    <row r="119" customFormat="false" ht="14.25" hidden="false" customHeight="false" outlineLevel="0" collapsed="false">
      <c r="A119" s="15" t="s">
        <v>687</v>
      </c>
      <c r="B119" s="14"/>
      <c r="C119" s="12"/>
      <c r="D119" s="12"/>
      <c r="E119" s="12"/>
      <c r="F119" s="12"/>
      <c r="G119" s="12"/>
      <c r="H119" s="12"/>
      <c r="I119" s="12"/>
      <c r="J119" s="3"/>
    </row>
    <row r="120" customFormat="false" ht="14.25" hidden="false" customHeight="false" outlineLevel="0" collapsed="false">
      <c r="A120" s="13" t="s">
        <v>688</v>
      </c>
      <c r="B120" s="14" t="s">
        <v>37</v>
      </c>
      <c r="C120" s="12" t="s">
        <v>689</v>
      </c>
      <c r="D120" s="12" t="s">
        <v>690</v>
      </c>
      <c r="E120" s="12" t="s">
        <v>691</v>
      </c>
      <c r="F120" s="12" t="s">
        <v>692</v>
      </c>
      <c r="G120" s="12" t="s">
        <v>693</v>
      </c>
      <c r="H120" s="12" t="s">
        <v>694</v>
      </c>
      <c r="I120" s="12" t="s">
        <v>695</v>
      </c>
      <c r="J120" s="3"/>
    </row>
    <row r="121" customFormat="false" ht="14.25" hidden="false" customHeight="false" outlineLevel="0" collapsed="false">
      <c r="A121" s="13"/>
      <c r="B121" s="14" t="s">
        <v>45</v>
      </c>
      <c r="C121" s="12" t="s">
        <v>46</v>
      </c>
      <c r="D121" s="12" t="s">
        <v>187</v>
      </c>
      <c r="E121" s="12" t="s">
        <v>696</v>
      </c>
      <c r="F121" s="12" t="s">
        <v>697</v>
      </c>
      <c r="G121" s="12" t="s">
        <v>698</v>
      </c>
      <c r="H121" s="12" t="s">
        <v>202</v>
      </c>
      <c r="I121" s="12" t="s">
        <v>178</v>
      </c>
      <c r="J121" s="3"/>
    </row>
    <row r="122" customFormat="false" ht="14.25" hidden="false" customHeight="false" outlineLevel="0" collapsed="false">
      <c r="A122" s="13" t="s">
        <v>699</v>
      </c>
      <c r="B122" s="14" t="s">
        <v>37</v>
      </c>
      <c r="C122" s="12" t="s">
        <v>700</v>
      </c>
      <c r="D122" s="12" t="s">
        <v>701</v>
      </c>
      <c r="E122" s="12" t="s">
        <v>702</v>
      </c>
      <c r="F122" s="12" t="s">
        <v>703</v>
      </c>
      <c r="G122" s="12" t="s">
        <v>704</v>
      </c>
      <c r="H122" s="12" t="s">
        <v>705</v>
      </c>
      <c r="I122" s="12" t="s">
        <v>706</v>
      </c>
      <c r="J122" s="3"/>
    </row>
    <row r="123" customFormat="false" ht="14.25" hidden="false" customHeight="false" outlineLevel="0" collapsed="false">
      <c r="A123" s="13"/>
      <c r="B123" s="14" t="s">
        <v>45</v>
      </c>
      <c r="C123" s="12" t="s">
        <v>46</v>
      </c>
      <c r="D123" s="12" t="s">
        <v>707</v>
      </c>
      <c r="E123" s="12" t="s">
        <v>708</v>
      </c>
      <c r="F123" s="12" t="s">
        <v>386</v>
      </c>
      <c r="G123" s="12" t="s">
        <v>202</v>
      </c>
      <c r="H123" s="12" t="s">
        <v>709</v>
      </c>
      <c r="I123" s="12" t="s">
        <v>425</v>
      </c>
      <c r="J123" s="3"/>
    </row>
    <row r="124" customFormat="false" ht="14.25" hidden="false" customHeight="false" outlineLevel="0" collapsed="false">
      <c r="A124" s="13" t="s">
        <v>710</v>
      </c>
      <c r="B124" s="14" t="s">
        <v>37</v>
      </c>
      <c r="C124" s="12" t="s">
        <v>711</v>
      </c>
      <c r="D124" s="12" t="s">
        <v>712</v>
      </c>
      <c r="E124" s="12" t="s">
        <v>713</v>
      </c>
      <c r="F124" s="12" t="s">
        <v>714</v>
      </c>
      <c r="G124" s="12" t="s">
        <v>715</v>
      </c>
      <c r="H124" s="12" t="s">
        <v>716</v>
      </c>
      <c r="I124" s="12" t="s">
        <v>717</v>
      </c>
      <c r="J124" s="3"/>
    </row>
    <row r="125" customFormat="false" ht="14.25" hidden="false" customHeight="false" outlineLevel="0" collapsed="false">
      <c r="A125" s="13"/>
      <c r="B125" s="14" t="s">
        <v>45</v>
      </c>
      <c r="C125" s="12" t="s">
        <v>46</v>
      </c>
      <c r="D125" s="12" t="s">
        <v>718</v>
      </c>
      <c r="E125" s="12" t="s">
        <v>719</v>
      </c>
      <c r="F125" s="12" t="s">
        <v>254</v>
      </c>
      <c r="G125" s="12" t="s">
        <v>720</v>
      </c>
      <c r="H125" s="12" t="s">
        <v>463</v>
      </c>
      <c r="I125" s="12" t="s">
        <v>721</v>
      </c>
      <c r="J125" s="3"/>
    </row>
    <row r="126" customFormat="false" ht="14.25" hidden="false" customHeight="false" outlineLevel="0" collapsed="false">
      <c r="A126" s="13" t="s">
        <v>722</v>
      </c>
      <c r="B126" s="14" t="s">
        <v>37</v>
      </c>
      <c r="C126" s="12" t="s">
        <v>723</v>
      </c>
      <c r="D126" s="12" t="s">
        <v>724</v>
      </c>
      <c r="E126" s="12" t="s">
        <v>725</v>
      </c>
      <c r="F126" s="12" t="s">
        <v>726</v>
      </c>
      <c r="G126" s="12" t="s">
        <v>727</v>
      </c>
      <c r="H126" s="12" t="s">
        <v>728</v>
      </c>
      <c r="I126" s="12" t="s">
        <v>729</v>
      </c>
      <c r="J126" s="3"/>
    </row>
    <row r="127" customFormat="false" ht="14.25" hidden="false" customHeight="false" outlineLevel="0" collapsed="false">
      <c r="A127" s="13"/>
      <c r="B127" s="14" t="s">
        <v>45</v>
      </c>
      <c r="C127" s="12" t="s">
        <v>46</v>
      </c>
      <c r="D127" s="12" t="s">
        <v>90</v>
      </c>
      <c r="E127" s="12" t="s">
        <v>730</v>
      </c>
      <c r="F127" s="12" t="s">
        <v>409</v>
      </c>
      <c r="G127" s="12" t="s">
        <v>731</v>
      </c>
      <c r="H127" s="12" t="s">
        <v>121</v>
      </c>
      <c r="I127" s="12" t="s">
        <v>123</v>
      </c>
      <c r="J127" s="3"/>
    </row>
    <row r="128" customFormat="false" ht="14.25" hidden="false" customHeight="false" outlineLevel="0" collapsed="false">
      <c r="A128" s="13" t="s">
        <v>732</v>
      </c>
      <c r="B128" s="14" t="s">
        <v>37</v>
      </c>
      <c r="C128" s="12" t="s">
        <v>733</v>
      </c>
      <c r="D128" s="12" t="s">
        <v>734</v>
      </c>
      <c r="E128" s="12" t="s">
        <v>735</v>
      </c>
      <c r="F128" s="12" t="s">
        <v>736</v>
      </c>
      <c r="G128" s="12" t="s">
        <v>737</v>
      </c>
      <c r="H128" s="12" t="s">
        <v>738</v>
      </c>
      <c r="I128" s="12" t="s">
        <v>739</v>
      </c>
      <c r="J128" s="3"/>
    </row>
    <row r="129" customFormat="false" ht="14.25" hidden="false" customHeight="false" outlineLevel="0" collapsed="false">
      <c r="A129" s="13"/>
      <c r="B129" s="14" t="s">
        <v>45</v>
      </c>
      <c r="C129" s="12" t="s">
        <v>46</v>
      </c>
      <c r="D129" s="12" t="s">
        <v>684</v>
      </c>
      <c r="E129" s="12" t="s">
        <v>740</v>
      </c>
      <c r="F129" s="12" t="s">
        <v>109</v>
      </c>
      <c r="G129" s="12" t="s">
        <v>741</v>
      </c>
      <c r="H129" s="12" t="s">
        <v>742</v>
      </c>
      <c r="I129" s="12" t="s">
        <v>425</v>
      </c>
      <c r="J129" s="3"/>
    </row>
    <row r="130" customFormat="false" ht="14.25" hidden="false" customHeight="false" outlineLevel="0" collapsed="false">
      <c r="A130" s="13" t="s">
        <v>743</v>
      </c>
      <c r="B130" s="14" t="s">
        <v>37</v>
      </c>
      <c r="C130" s="12" t="s">
        <v>744</v>
      </c>
      <c r="D130" s="12" t="s">
        <v>745</v>
      </c>
      <c r="E130" s="12" t="s">
        <v>746</v>
      </c>
      <c r="F130" s="12" t="s">
        <v>747</v>
      </c>
      <c r="G130" s="12" t="s">
        <v>748</v>
      </c>
      <c r="H130" s="12" t="s">
        <v>749</v>
      </c>
      <c r="I130" s="12" t="s">
        <v>750</v>
      </c>
      <c r="J130" s="3"/>
    </row>
    <row r="131" customFormat="false" ht="14.25" hidden="false" customHeight="false" outlineLevel="0" collapsed="false">
      <c r="A131" s="13"/>
      <c r="B131" s="14" t="s">
        <v>45</v>
      </c>
      <c r="C131" s="12" t="s">
        <v>46</v>
      </c>
      <c r="D131" s="12" t="s">
        <v>449</v>
      </c>
      <c r="E131" s="12" t="s">
        <v>751</v>
      </c>
      <c r="F131" s="12" t="s">
        <v>752</v>
      </c>
      <c r="G131" s="12" t="s">
        <v>753</v>
      </c>
      <c r="H131" s="12" t="s">
        <v>754</v>
      </c>
      <c r="I131" s="12" t="s">
        <v>755</v>
      </c>
      <c r="J131" s="3"/>
    </row>
    <row r="132" customFormat="false" ht="14.25" hidden="false" customHeight="false" outlineLevel="0" collapsed="false">
      <c r="A132" s="13" t="s">
        <v>756</v>
      </c>
      <c r="B132" s="14" t="s">
        <v>37</v>
      </c>
      <c r="C132" s="12" t="s">
        <v>757</v>
      </c>
      <c r="D132" s="12" t="s">
        <v>758</v>
      </c>
      <c r="E132" s="12" t="s">
        <v>759</v>
      </c>
      <c r="F132" s="12" t="s">
        <v>760</v>
      </c>
      <c r="G132" s="12" t="s">
        <v>761</v>
      </c>
      <c r="H132" s="12" t="s">
        <v>762</v>
      </c>
      <c r="I132" s="12" t="s">
        <v>763</v>
      </c>
      <c r="J132" s="3"/>
    </row>
    <row r="133" customFormat="false" ht="14.25" hidden="false" customHeight="false" outlineLevel="0" collapsed="false">
      <c r="A133" s="13"/>
      <c r="B133" s="14" t="s">
        <v>45</v>
      </c>
      <c r="C133" s="12" t="s">
        <v>46</v>
      </c>
      <c r="D133" s="12" t="s">
        <v>764</v>
      </c>
      <c r="E133" s="12" t="s">
        <v>765</v>
      </c>
      <c r="F133" s="12" t="s">
        <v>766</v>
      </c>
      <c r="G133" s="12" t="s">
        <v>767</v>
      </c>
      <c r="H133" s="12" t="s">
        <v>768</v>
      </c>
      <c r="I133" s="12" t="s">
        <v>769</v>
      </c>
      <c r="J133" s="3"/>
    </row>
    <row r="134" customFormat="false" ht="14.25" hidden="false" customHeight="false" outlineLevel="0" collapsed="false">
      <c r="A134" s="13" t="s">
        <v>770</v>
      </c>
      <c r="B134" s="14" t="s">
        <v>37</v>
      </c>
      <c r="C134" s="12" t="s">
        <v>771</v>
      </c>
      <c r="D134" s="12" t="s">
        <v>772</v>
      </c>
      <c r="E134" s="12" t="s">
        <v>773</v>
      </c>
      <c r="F134" s="12" t="s">
        <v>774</v>
      </c>
      <c r="G134" s="12" t="s">
        <v>775</v>
      </c>
      <c r="H134" s="12" t="s">
        <v>776</v>
      </c>
      <c r="I134" s="17" t="s">
        <v>777</v>
      </c>
      <c r="J134" s="3"/>
    </row>
    <row r="135" customFormat="false" ht="14.25" hidden="false" customHeight="false" outlineLevel="0" collapsed="false">
      <c r="A135" s="13"/>
      <c r="B135" s="14" t="s">
        <v>45</v>
      </c>
      <c r="C135" s="12" t="s">
        <v>46</v>
      </c>
      <c r="D135" s="12" t="s">
        <v>718</v>
      </c>
      <c r="E135" s="12" t="s">
        <v>778</v>
      </c>
      <c r="F135" s="12" t="s">
        <v>344</v>
      </c>
      <c r="G135" s="12" t="s">
        <v>779</v>
      </c>
      <c r="H135" s="12" t="s">
        <v>256</v>
      </c>
      <c r="I135" s="17" t="s">
        <v>780</v>
      </c>
      <c r="J135" s="3"/>
    </row>
    <row r="136" customFormat="false" ht="14.25" hidden="false" customHeight="false" outlineLevel="0" collapsed="false">
      <c r="A136" s="13" t="s">
        <v>781</v>
      </c>
      <c r="B136" s="14" t="s">
        <v>37</v>
      </c>
      <c r="C136" s="12" t="s">
        <v>782</v>
      </c>
      <c r="D136" s="12" t="s">
        <v>783</v>
      </c>
      <c r="E136" s="12" t="s">
        <v>712</v>
      </c>
      <c r="F136" s="12" t="s">
        <v>784</v>
      </c>
      <c r="G136" s="12" t="s">
        <v>785</v>
      </c>
      <c r="H136" s="12" t="s">
        <v>786</v>
      </c>
      <c r="I136" s="12" t="s">
        <v>787</v>
      </c>
      <c r="J136" s="3"/>
    </row>
    <row r="137" customFormat="false" ht="14.25" hidden="false" customHeight="false" outlineLevel="0" collapsed="false">
      <c r="A137" s="13"/>
      <c r="B137" s="14" t="s">
        <v>45</v>
      </c>
      <c r="C137" s="12" t="s">
        <v>46</v>
      </c>
      <c r="D137" s="12" t="s">
        <v>381</v>
      </c>
      <c r="E137" s="12" t="s">
        <v>631</v>
      </c>
      <c r="F137" s="12" t="s">
        <v>266</v>
      </c>
      <c r="G137" s="12" t="s">
        <v>528</v>
      </c>
      <c r="H137" s="12" t="s">
        <v>788</v>
      </c>
      <c r="I137" s="12" t="s">
        <v>789</v>
      </c>
      <c r="J137" s="3"/>
    </row>
    <row r="138" customFormat="false" ht="14.25" hidden="false" customHeight="false" outlineLevel="0" collapsed="false">
      <c r="A138" s="13" t="s">
        <v>790</v>
      </c>
      <c r="B138" s="14" t="s">
        <v>37</v>
      </c>
      <c r="C138" s="12" t="s">
        <v>791</v>
      </c>
      <c r="D138" s="12" t="s">
        <v>792</v>
      </c>
      <c r="E138" s="12" t="s">
        <v>234</v>
      </c>
      <c r="F138" s="12" t="s">
        <v>793</v>
      </c>
      <c r="G138" s="12" t="s">
        <v>794</v>
      </c>
      <c r="H138" s="12" t="s">
        <v>795</v>
      </c>
      <c r="I138" s="12" t="s">
        <v>796</v>
      </c>
      <c r="J138" s="3"/>
    </row>
    <row r="139" customFormat="false" ht="14.25" hidden="false" customHeight="false" outlineLevel="0" collapsed="false">
      <c r="A139" s="13"/>
      <c r="B139" s="14" t="s">
        <v>45</v>
      </c>
      <c r="C139" s="12" t="s">
        <v>46</v>
      </c>
      <c r="D139" s="12" t="s">
        <v>104</v>
      </c>
      <c r="E139" s="12" t="s">
        <v>550</v>
      </c>
      <c r="F139" s="12" t="s">
        <v>797</v>
      </c>
      <c r="G139" s="12" t="s">
        <v>798</v>
      </c>
      <c r="H139" s="12" t="s">
        <v>799</v>
      </c>
      <c r="I139" s="12" t="s">
        <v>800</v>
      </c>
      <c r="J139" s="3"/>
    </row>
    <row r="140" customFormat="false" ht="14.25" hidden="false" customHeight="false" outlineLevel="0" collapsed="false">
      <c r="A140" s="13" t="s">
        <v>801</v>
      </c>
      <c r="B140" s="14" t="s">
        <v>37</v>
      </c>
      <c r="C140" s="12" t="s">
        <v>802</v>
      </c>
      <c r="D140" s="12" t="s">
        <v>803</v>
      </c>
      <c r="E140" s="12" t="s">
        <v>804</v>
      </c>
      <c r="F140" s="12" t="s">
        <v>805</v>
      </c>
      <c r="G140" s="12" t="s">
        <v>806</v>
      </c>
      <c r="H140" s="12" t="s">
        <v>807</v>
      </c>
      <c r="I140" s="12" t="s">
        <v>808</v>
      </c>
      <c r="J140" s="3"/>
    </row>
    <row r="141" customFormat="false" ht="14.25" hidden="false" customHeight="false" outlineLevel="0" collapsed="false">
      <c r="A141" s="13"/>
      <c r="B141" s="14" t="s">
        <v>45</v>
      </c>
      <c r="C141" s="12" t="s">
        <v>46</v>
      </c>
      <c r="D141" s="12" t="s">
        <v>104</v>
      </c>
      <c r="E141" s="12" t="s">
        <v>809</v>
      </c>
      <c r="F141" s="12" t="s">
        <v>810</v>
      </c>
      <c r="G141" s="12" t="s">
        <v>811</v>
      </c>
      <c r="H141" s="12" t="s">
        <v>812</v>
      </c>
      <c r="I141" s="12" t="s">
        <v>813</v>
      </c>
      <c r="J141" s="3"/>
    </row>
    <row r="142" customFormat="false" ht="14.25" hidden="false" customHeight="false" outlineLevel="0" collapsed="false">
      <c r="A142" s="13" t="s">
        <v>814</v>
      </c>
      <c r="B142" s="14" t="s">
        <v>37</v>
      </c>
      <c r="C142" s="12" t="s">
        <v>815</v>
      </c>
      <c r="D142" s="12" t="s">
        <v>816</v>
      </c>
      <c r="E142" s="12" t="s">
        <v>817</v>
      </c>
      <c r="F142" s="12" t="s">
        <v>818</v>
      </c>
      <c r="G142" s="12" t="s">
        <v>819</v>
      </c>
      <c r="H142" s="12" t="s">
        <v>820</v>
      </c>
      <c r="I142" s="12" t="s">
        <v>821</v>
      </c>
      <c r="J142" s="3"/>
    </row>
    <row r="143" customFormat="false" ht="14.25" hidden="false" customHeight="false" outlineLevel="0" collapsed="false">
      <c r="A143" s="13"/>
      <c r="B143" s="14" t="s">
        <v>45</v>
      </c>
      <c r="C143" s="12" t="s">
        <v>46</v>
      </c>
      <c r="D143" s="12" t="s">
        <v>608</v>
      </c>
      <c r="E143" s="12" t="s">
        <v>822</v>
      </c>
      <c r="F143" s="12" t="s">
        <v>383</v>
      </c>
      <c r="G143" s="12" t="s">
        <v>823</v>
      </c>
      <c r="H143" s="12" t="s">
        <v>824</v>
      </c>
      <c r="I143" s="12" t="s">
        <v>755</v>
      </c>
      <c r="J143" s="3"/>
    </row>
    <row r="144" customFormat="false" ht="14.25" hidden="false" customHeight="false" outlineLevel="0" collapsed="false">
      <c r="A144" s="13" t="s">
        <v>825</v>
      </c>
      <c r="B144" s="14" t="s">
        <v>37</v>
      </c>
      <c r="C144" s="12" t="s">
        <v>826</v>
      </c>
      <c r="D144" s="12" t="s">
        <v>827</v>
      </c>
      <c r="E144" s="12" t="s">
        <v>828</v>
      </c>
      <c r="F144" s="12" t="s">
        <v>829</v>
      </c>
      <c r="G144" s="12" t="s">
        <v>830</v>
      </c>
      <c r="H144" s="12" t="s">
        <v>831</v>
      </c>
      <c r="I144" s="12" t="s">
        <v>832</v>
      </c>
      <c r="J144" s="3"/>
    </row>
    <row r="145" customFormat="false" ht="14.25" hidden="false" customHeight="false" outlineLevel="0" collapsed="false">
      <c r="A145" s="13"/>
      <c r="B145" s="14" t="s">
        <v>45</v>
      </c>
      <c r="C145" s="12" t="s">
        <v>46</v>
      </c>
      <c r="D145" s="12" t="s">
        <v>833</v>
      </c>
      <c r="E145" s="12" t="s">
        <v>650</v>
      </c>
      <c r="F145" s="12" t="s">
        <v>151</v>
      </c>
      <c r="G145" s="12" t="s">
        <v>834</v>
      </c>
      <c r="H145" s="12" t="s">
        <v>835</v>
      </c>
      <c r="I145" s="12" t="s">
        <v>572</v>
      </c>
      <c r="J145" s="3"/>
    </row>
    <row r="146" customFormat="false" ht="14.25" hidden="false" customHeight="false" outlineLevel="0" collapsed="false">
      <c r="A146" s="13" t="s">
        <v>836</v>
      </c>
      <c r="B146" s="14" t="s">
        <v>37</v>
      </c>
      <c r="C146" s="12" t="s">
        <v>837</v>
      </c>
      <c r="D146" s="12" t="s">
        <v>838</v>
      </c>
      <c r="E146" s="12" t="s">
        <v>839</v>
      </c>
      <c r="F146" s="12" t="s">
        <v>840</v>
      </c>
      <c r="G146" s="12" t="s">
        <v>841</v>
      </c>
      <c r="H146" s="12" t="s">
        <v>842</v>
      </c>
      <c r="I146" s="17" t="s">
        <v>843</v>
      </c>
      <c r="J146" s="3"/>
    </row>
    <row r="147" customFormat="false" ht="14.25" hidden="false" customHeight="false" outlineLevel="0" collapsed="false">
      <c r="A147" s="13"/>
      <c r="B147" s="14" t="s">
        <v>45</v>
      </c>
      <c r="C147" s="12" t="s">
        <v>46</v>
      </c>
      <c r="D147" s="12" t="s">
        <v>844</v>
      </c>
      <c r="E147" s="12" t="s">
        <v>751</v>
      </c>
      <c r="F147" s="12" t="s">
        <v>845</v>
      </c>
      <c r="G147" s="12" t="s">
        <v>788</v>
      </c>
      <c r="H147" s="12" t="s">
        <v>846</v>
      </c>
      <c r="I147" s="17" t="s">
        <v>847</v>
      </c>
      <c r="J147" s="3"/>
    </row>
    <row r="148" customFormat="false" ht="14.25" hidden="false" customHeight="false" outlineLevel="0" collapsed="false">
      <c r="A148" s="13" t="s">
        <v>848</v>
      </c>
      <c r="B148" s="14" t="s">
        <v>37</v>
      </c>
      <c r="C148" s="12" t="s">
        <v>849</v>
      </c>
      <c r="D148" s="12" t="s">
        <v>850</v>
      </c>
      <c r="E148" s="12" t="s">
        <v>851</v>
      </c>
      <c r="F148" s="12" t="s">
        <v>852</v>
      </c>
      <c r="G148" s="12" t="s">
        <v>853</v>
      </c>
      <c r="H148" s="12" t="s">
        <v>854</v>
      </c>
      <c r="I148" s="12" t="s">
        <v>855</v>
      </c>
      <c r="J148" s="3"/>
    </row>
    <row r="149" customFormat="false" ht="14.25" hidden="false" customHeight="false" outlineLevel="0" collapsed="false">
      <c r="A149" s="13"/>
      <c r="B149" s="14" t="s">
        <v>45</v>
      </c>
      <c r="C149" s="12" t="s">
        <v>46</v>
      </c>
      <c r="D149" s="12" t="s">
        <v>844</v>
      </c>
      <c r="E149" s="12" t="s">
        <v>856</v>
      </c>
      <c r="F149" s="12" t="s">
        <v>857</v>
      </c>
      <c r="G149" s="12" t="s">
        <v>823</v>
      </c>
      <c r="H149" s="12" t="s">
        <v>163</v>
      </c>
      <c r="I149" s="12" t="s">
        <v>80</v>
      </c>
      <c r="J149" s="3"/>
    </row>
    <row r="150" customFormat="false" ht="14.25" hidden="false" customHeight="false" outlineLevel="0" collapsed="false">
      <c r="A150" s="13" t="s">
        <v>858</v>
      </c>
      <c r="B150" s="14" t="s">
        <v>37</v>
      </c>
      <c r="C150" s="12" t="s">
        <v>859</v>
      </c>
      <c r="D150" s="12" t="s">
        <v>860</v>
      </c>
      <c r="E150" s="12" t="s">
        <v>861</v>
      </c>
      <c r="F150" s="12" t="s">
        <v>862</v>
      </c>
      <c r="G150" s="12" t="s">
        <v>863</v>
      </c>
      <c r="H150" s="12" t="s">
        <v>864</v>
      </c>
      <c r="I150" s="17" t="s">
        <v>865</v>
      </c>
      <c r="J150" s="3"/>
    </row>
    <row r="151" customFormat="false" ht="14.25" hidden="false" customHeight="false" outlineLevel="0" collapsed="false">
      <c r="A151" s="13"/>
      <c r="B151" s="14" t="s">
        <v>45</v>
      </c>
      <c r="C151" s="12" t="s">
        <v>46</v>
      </c>
      <c r="D151" s="12" t="s">
        <v>559</v>
      </c>
      <c r="E151" s="12" t="s">
        <v>610</v>
      </c>
      <c r="F151" s="12" t="s">
        <v>162</v>
      </c>
      <c r="G151" s="12" t="s">
        <v>50</v>
      </c>
      <c r="H151" s="12" t="s">
        <v>866</v>
      </c>
      <c r="I151" s="17" t="s">
        <v>867</v>
      </c>
      <c r="J151" s="3"/>
    </row>
    <row r="152" customFormat="false" ht="14.25" hidden="false" customHeight="false" outlineLevel="0" collapsed="false">
      <c r="A152" s="15" t="s">
        <v>868</v>
      </c>
      <c r="B152" s="14"/>
      <c r="C152" s="12"/>
      <c r="D152" s="12"/>
      <c r="E152" s="12"/>
      <c r="F152" s="12"/>
      <c r="G152" s="12"/>
      <c r="H152" s="12"/>
      <c r="I152" s="12"/>
      <c r="J152" s="3"/>
    </row>
    <row r="153" customFormat="false" ht="14.25" hidden="false" customHeight="false" outlineLevel="0" collapsed="false">
      <c r="A153" s="13" t="s">
        <v>869</v>
      </c>
      <c r="B153" s="14" t="s">
        <v>37</v>
      </c>
      <c r="C153" s="12" t="s">
        <v>870</v>
      </c>
      <c r="D153" s="12" t="s">
        <v>871</v>
      </c>
      <c r="E153" s="12" t="s">
        <v>872</v>
      </c>
      <c r="F153" s="12" t="s">
        <v>873</v>
      </c>
      <c r="G153" s="12" t="s">
        <v>874</v>
      </c>
      <c r="H153" s="12" t="s">
        <v>875</v>
      </c>
      <c r="I153" s="12" t="s">
        <v>876</v>
      </c>
      <c r="J153" s="3"/>
    </row>
    <row r="154" customFormat="false" ht="14.25" hidden="false" customHeight="false" outlineLevel="0" collapsed="false">
      <c r="A154" s="13"/>
      <c r="B154" s="14" t="s">
        <v>45</v>
      </c>
      <c r="C154" s="12" t="s">
        <v>46</v>
      </c>
      <c r="D154" s="12" t="s">
        <v>707</v>
      </c>
      <c r="E154" s="12" t="s">
        <v>877</v>
      </c>
      <c r="F154" s="12" t="s">
        <v>177</v>
      </c>
      <c r="G154" s="12" t="s">
        <v>878</v>
      </c>
      <c r="H154" s="12" t="s">
        <v>879</v>
      </c>
      <c r="I154" s="12" t="s">
        <v>880</v>
      </c>
      <c r="J154" s="3"/>
    </row>
    <row r="155" customFormat="false" ht="14.25" hidden="false" customHeight="false" outlineLevel="0" collapsed="false">
      <c r="A155" s="13" t="s">
        <v>881</v>
      </c>
      <c r="B155" s="14" t="s">
        <v>37</v>
      </c>
      <c r="C155" s="12" t="s">
        <v>882</v>
      </c>
      <c r="D155" s="12" t="s">
        <v>883</v>
      </c>
      <c r="E155" s="12" t="s">
        <v>884</v>
      </c>
      <c r="F155" s="12" t="s">
        <v>885</v>
      </c>
      <c r="G155" s="12" t="s">
        <v>886</v>
      </c>
      <c r="H155" s="12" t="s">
        <v>887</v>
      </c>
      <c r="I155" s="12" t="s">
        <v>888</v>
      </c>
      <c r="J155" s="3"/>
    </row>
    <row r="156" customFormat="false" ht="14.25" hidden="false" customHeight="false" outlineLevel="0" collapsed="false">
      <c r="A156" s="13"/>
      <c r="B156" s="14" t="s">
        <v>45</v>
      </c>
      <c r="C156" s="12" t="s">
        <v>46</v>
      </c>
      <c r="D156" s="12" t="s">
        <v>889</v>
      </c>
      <c r="E156" s="12" t="s">
        <v>890</v>
      </c>
      <c r="F156" s="12" t="s">
        <v>891</v>
      </c>
      <c r="G156" s="12" t="s">
        <v>892</v>
      </c>
      <c r="H156" s="12" t="s">
        <v>229</v>
      </c>
      <c r="I156" s="12" t="s">
        <v>755</v>
      </c>
      <c r="J156" s="3"/>
    </row>
    <row r="157" customFormat="false" ht="14.25" hidden="false" customHeight="false" outlineLevel="0" collapsed="false">
      <c r="A157" s="13" t="s">
        <v>893</v>
      </c>
      <c r="B157" s="14" t="s">
        <v>37</v>
      </c>
      <c r="C157" s="12" t="s">
        <v>111</v>
      </c>
      <c r="D157" s="12" t="s">
        <v>894</v>
      </c>
      <c r="E157" s="12" t="s">
        <v>895</v>
      </c>
      <c r="F157" s="12" t="s">
        <v>896</v>
      </c>
      <c r="G157" s="12" t="s">
        <v>897</v>
      </c>
      <c r="H157" s="12" t="s">
        <v>898</v>
      </c>
      <c r="I157" s="12" t="s">
        <v>899</v>
      </c>
      <c r="J157" s="3"/>
    </row>
    <row r="158" customFormat="false" ht="14.25" hidden="false" customHeight="false" outlineLevel="0" collapsed="false">
      <c r="A158" s="13"/>
      <c r="B158" s="14" t="s">
        <v>45</v>
      </c>
      <c r="C158" s="12" t="s">
        <v>46</v>
      </c>
      <c r="D158" s="12" t="s">
        <v>900</v>
      </c>
      <c r="E158" s="12" t="s">
        <v>778</v>
      </c>
      <c r="F158" s="12" t="s">
        <v>901</v>
      </c>
      <c r="G158" s="12" t="s">
        <v>902</v>
      </c>
      <c r="H158" s="12" t="s">
        <v>731</v>
      </c>
      <c r="I158" s="12" t="s">
        <v>165</v>
      </c>
      <c r="J158" s="3"/>
    </row>
    <row r="159" customFormat="false" ht="14.25" hidden="false" customHeight="false" outlineLevel="0" collapsed="false">
      <c r="A159" s="13" t="s">
        <v>903</v>
      </c>
      <c r="B159" s="14" t="s">
        <v>37</v>
      </c>
      <c r="C159" s="12" t="s">
        <v>904</v>
      </c>
      <c r="D159" s="12" t="s">
        <v>905</v>
      </c>
      <c r="E159" s="12" t="s">
        <v>906</v>
      </c>
      <c r="F159" s="12" t="s">
        <v>907</v>
      </c>
      <c r="G159" s="12" t="s">
        <v>908</v>
      </c>
      <c r="H159" s="12" t="s">
        <v>909</v>
      </c>
      <c r="I159" s="12" t="s">
        <v>910</v>
      </c>
      <c r="J159" s="3"/>
    </row>
    <row r="160" customFormat="false" ht="14.25" hidden="false" customHeight="false" outlineLevel="0" collapsed="false">
      <c r="A160" s="13"/>
      <c r="B160" s="14" t="s">
        <v>45</v>
      </c>
      <c r="C160" s="12" t="s">
        <v>46</v>
      </c>
      <c r="D160" s="12" t="s">
        <v>900</v>
      </c>
      <c r="E160" s="12" t="s">
        <v>809</v>
      </c>
      <c r="F160" s="12" t="s">
        <v>539</v>
      </c>
      <c r="G160" s="12" t="s">
        <v>911</v>
      </c>
      <c r="H160" s="12" t="s">
        <v>835</v>
      </c>
      <c r="I160" s="12" t="s">
        <v>697</v>
      </c>
      <c r="J160" s="3"/>
    </row>
    <row r="161" customFormat="false" ht="14.25" hidden="false" customHeight="false" outlineLevel="0" collapsed="false">
      <c r="A161" s="13" t="s">
        <v>912</v>
      </c>
      <c r="B161" s="14" t="s">
        <v>37</v>
      </c>
      <c r="C161" s="12" t="s">
        <v>913</v>
      </c>
      <c r="D161" s="12" t="s">
        <v>914</v>
      </c>
      <c r="E161" s="12" t="s">
        <v>915</v>
      </c>
      <c r="F161" s="12" t="s">
        <v>916</v>
      </c>
      <c r="G161" s="12" t="s">
        <v>917</v>
      </c>
      <c r="H161" s="12" t="s">
        <v>918</v>
      </c>
      <c r="I161" s="12" t="s">
        <v>919</v>
      </c>
      <c r="J161" s="3"/>
    </row>
    <row r="162" customFormat="false" ht="14.25" hidden="false" customHeight="false" outlineLevel="0" collapsed="false">
      <c r="A162" s="13"/>
      <c r="B162" s="14" t="s">
        <v>45</v>
      </c>
      <c r="C162" s="12" t="s">
        <v>46</v>
      </c>
      <c r="D162" s="12" t="s">
        <v>920</v>
      </c>
      <c r="E162" s="12" t="s">
        <v>921</v>
      </c>
      <c r="F162" s="12" t="s">
        <v>51</v>
      </c>
      <c r="G162" s="12" t="s">
        <v>892</v>
      </c>
      <c r="H162" s="12" t="s">
        <v>922</v>
      </c>
      <c r="I162" s="12" t="s">
        <v>923</v>
      </c>
      <c r="J162" s="3"/>
    </row>
    <row r="163" customFormat="false" ht="14.25" hidden="false" customHeight="false" outlineLevel="0" collapsed="false">
      <c r="A163" s="13" t="s">
        <v>924</v>
      </c>
      <c r="B163" s="14" t="s">
        <v>37</v>
      </c>
      <c r="C163" s="12" t="s">
        <v>925</v>
      </c>
      <c r="D163" s="12" t="s">
        <v>926</v>
      </c>
      <c r="E163" s="12" t="s">
        <v>927</v>
      </c>
      <c r="F163" s="12" t="s">
        <v>928</v>
      </c>
      <c r="G163" s="12" t="s">
        <v>929</v>
      </c>
      <c r="H163" s="12" t="s">
        <v>930</v>
      </c>
      <c r="I163" s="12" t="s">
        <v>931</v>
      </c>
      <c r="J163" s="3"/>
    </row>
    <row r="164" customFormat="false" ht="14.25" hidden="false" customHeight="false" outlineLevel="0" collapsed="false">
      <c r="A164" s="13"/>
      <c r="B164" s="14" t="s">
        <v>45</v>
      </c>
      <c r="C164" s="12" t="s">
        <v>46</v>
      </c>
      <c r="D164" s="12" t="s">
        <v>47</v>
      </c>
      <c r="E164" s="12" t="s">
        <v>932</v>
      </c>
      <c r="F164" s="12" t="s">
        <v>201</v>
      </c>
      <c r="G164" s="12" t="s">
        <v>241</v>
      </c>
      <c r="H164" s="12" t="s">
        <v>922</v>
      </c>
      <c r="I164" s="12" t="s">
        <v>933</v>
      </c>
      <c r="J164" s="3"/>
    </row>
    <row r="165" customFormat="false" ht="14.25" hidden="false" customHeight="false" outlineLevel="0" collapsed="false">
      <c r="A165" s="19" t="s">
        <v>934</v>
      </c>
      <c r="B165" s="14" t="s">
        <v>37</v>
      </c>
      <c r="C165" s="12" t="s">
        <v>935</v>
      </c>
      <c r="D165" s="12" t="s">
        <v>936</v>
      </c>
      <c r="E165" s="12" t="s">
        <v>937</v>
      </c>
      <c r="F165" s="12" t="s">
        <v>938</v>
      </c>
      <c r="G165" s="12" t="s">
        <v>939</v>
      </c>
      <c r="H165" s="12" t="s">
        <v>940</v>
      </c>
      <c r="I165" s="12" t="s">
        <v>941</v>
      </c>
      <c r="J165" s="3"/>
    </row>
    <row r="166" customFormat="false" ht="14.25" hidden="false" customHeight="false" outlineLevel="0" collapsed="false">
      <c r="A166" s="13"/>
      <c r="B166" s="14" t="s">
        <v>45</v>
      </c>
      <c r="C166" s="12" t="s">
        <v>46</v>
      </c>
      <c r="D166" s="12" t="s">
        <v>942</v>
      </c>
      <c r="E166" s="12" t="s">
        <v>943</v>
      </c>
      <c r="F166" s="12" t="s">
        <v>46</v>
      </c>
      <c r="G166" s="12" t="s">
        <v>396</v>
      </c>
      <c r="H166" s="12" t="s">
        <v>944</v>
      </c>
      <c r="I166" s="12" t="s">
        <v>945</v>
      </c>
      <c r="J166" s="3"/>
    </row>
    <row r="167" customFormat="false" ht="14.25" hidden="false" customHeight="false" outlineLevel="0" collapsed="false">
      <c r="A167" s="15" t="s">
        <v>946</v>
      </c>
      <c r="B167" s="14"/>
      <c r="C167" s="12"/>
      <c r="D167" s="12"/>
      <c r="E167" s="12"/>
      <c r="F167" s="12"/>
      <c r="G167" s="12"/>
      <c r="H167" s="12"/>
      <c r="I167" s="12"/>
      <c r="J167" s="3"/>
    </row>
    <row r="168" customFormat="false" ht="14.25" hidden="false" customHeight="false" outlineLevel="0" collapsed="false">
      <c r="A168" s="16" t="s">
        <v>53</v>
      </c>
      <c r="B168" s="14" t="s">
        <v>37</v>
      </c>
      <c r="C168" s="12" t="s">
        <v>947</v>
      </c>
      <c r="D168" s="12" t="s">
        <v>948</v>
      </c>
      <c r="E168" s="12" t="s">
        <v>949</v>
      </c>
      <c r="F168" s="12" t="s">
        <v>950</v>
      </c>
      <c r="G168" s="12" t="s">
        <v>951</v>
      </c>
      <c r="H168" s="12" t="s">
        <v>952</v>
      </c>
      <c r="I168" s="12" t="s">
        <v>953</v>
      </c>
      <c r="J168" s="3"/>
    </row>
    <row r="169" customFormat="false" ht="14.25" hidden="false" customHeight="false" outlineLevel="0" collapsed="false">
      <c r="A169" s="13"/>
      <c r="B169" s="14" t="s">
        <v>45</v>
      </c>
      <c r="C169" s="12" t="s">
        <v>46</v>
      </c>
      <c r="D169" s="12" t="s">
        <v>61</v>
      </c>
      <c r="E169" s="12" t="s">
        <v>550</v>
      </c>
      <c r="F169" s="12" t="s">
        <v>954</v>
      </c>
      <c r="G169" s="12" t="s">
        <v>955</v>
      </c>
      <c r="H169" s="12" t="s">
        <v>956</v>
      </c>
      <c r="I169" s="12" t="s">
        <v>66</v>
      </c>
      <c r="J169" s="3"/>
    </row>
    <row r="170" customFormat="false" ht="14.25" hidden="false" customHeight="false" outlineLevel="0" collapsed="false">
      <c r="A170" s="16" t="s">
        <v>67</v>
      </c>
      <c r="B170" s="14" t="s">
        <v>37</v>
      </c>
      <c r="C170" s="12" t="s">
        <v>957</v>
      </c>
      <c r="D170" s="12" t="s">
        <v>958</v>
      </c>
      <c r="E170" s="12" t="s">
        <v>959</v>
      </c>
      <c r="F170" s="12" t="s">
        <v>960</v>
      </c>
      <c r="G170" s="12" t="s">
        <v>961</v>
      </c>
      <c r="H170" s="12" t="s">
        <v>962</v>
      </c>
      <c r="I170" s="12" t="s">
        <v>963</v>
      </c>
      <c r="J170" s="3"/>
    </row>
    <row r="171" customFormat="false" ht="14.25" hidden="false" customHeight="false" outlineLevel="0" collapsed="false">
      <c r="A171" s="13"/>
      <c r="B171" s="14" t="s">
        <v>45</v>
      </c>
      <c r="C171" s="12" t="s">
        <v>46</v>
      </c>
      <c r="D171" s="12" t="s">
        <v>75</v>
      </c>
      <c r="E171" s="12" t="s">
        <v>964</v>
      </c>
      <c r="F171" s="12" t="s">
        <v>965</v>
      </c>
      <c r="G171" s="12" t="s">
        <v>955</v>
      </c>
      <c r="H171" s="12" t="s">
        <v>966</v>
      </c>
      <c r="I171" s="12" t="s">
        <v>967</v>
      </c>
      <c r="J171" s="3"/>
    </row>
    <row r="172" customFormat="false" ht="14.25" hidden="false" customHeight="false" outlineLevel="0" collapsed="false">
      <c r="A172" s="16" t="s">
        <v>81</v>
      </c>
      <c r="B172" s="14" t="s">
        <v>37</v>
      </c>
      <c r="C172" s="12" t="s">
        <v>968</v>
      </c>
      <c r="D172" s="12" t="s">
        <v>969</v>
      </c>
      <c r="E172" s="12" t="s">
        <v>970</v>
      </c>
      <c r="F172" s="12" t="s">
        <v>971</v>
      </c>
      <c r="G172" s="12" t="s">
        <v>972</v>
      </c>
      <c r="H172" s="12" t="s">
        <v>973</v>
      </c>
      <c r="I172" s="12" t="s">
        <v>974</v>
      </c>
      <c r="J172" s="3"/>
    </row>
    <row r="173" customFormat="false" ht="14.25" hidden="false" customHeight="false" outlineLevel="0" collapsed="false">
      <c r="A173" s="13"/>
      <c r="B173" s="14" t="s">
        <v>45</v>
      </c>
      <c r="C173" s="12" t="s">
        <v>46</v>
      </c>
      <c r="D173" s="12" t="s">
        <v>89</v>
      </c>
      <c r="E173" s="12" t="s">
        <v>90</v>
      </c>
      <c r="F173" s="12" t="s">
        <v>975</v>
      </c>
      <c r="G173" s="12" t="s">
        <v>976</v>
      </c>
      <c r="H173" s="12" t="s">
        <v>977</v>
      </c>
      <c r="I173" s="12" t="s">
        <v>978</v>
      </c>
      <c r="J173" s="3"/>
    </row>
    <row r="174" customFormat="false" ht="14.2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14.25" hidden="false" customHeight="false" outlineLevel="0" collapsed="false">
      <c r="A175" s="21" t="s">
        <v>979</v>
      </c>
      <c r="B175" s="20"/>
      <c r="C175" s="20"/>
      <c r="D175" s="20"/>
      <c r="E175" s="20"/>
      <c r="F175" s="20"/>
      <c r="G175" s="20"/>
      <c r="H175" s="20"/>
      <c r="I175" s="20"/>
      <c r="J175" s="20"/>
    </row>
  </sheetData>
  <mergeCells count="14">
    <mergeCell ref="A1:J1"/>
    <mergeCell ref="A3:B7"/>
    <mergeCell ref="C3:C9"/>
    <mergeCell ref="D3:D9"/>
    <mergeCell ref="E3:E9"/>
    <mergeCell ref="F3:I3"/>
    <mergeCell ref="F4:F9"/>
    <mergeCell ref="G4:I4"/>
    <mergeCell ref="G5:G9"/>
    <mergeCell ref="H5:H9"/>
    <mergeCell ref="I5:I9"/>
    <mergeCell ref="A8:B8"/>
    <mergeCell ref="A9:B9"/>
    <mergeCell ref="A10:B10"/>
  </mergeCells>
  <conditionalFormatting sqref="C11:H173">
    <cfRule type="expression" priority="2" aboveAverage="0" equalAverage="0" bottom="0" percent="0" rank="0" text="" dxfId="0">
      <formula>#REF!="u"</formula>
    </cfRule>
    <cfRule type="expression" priority="3" aboveAverage="0" equalAverage="0" bottom="0" percent="0" rank="0" text="" dxfId="1">
      <formula>#REF!="c"</formula>
    </cfRule>
  </conditionalFormatting>
  <conditionalFormatting sqref="I11:I173">
    <cfRule type="expression" priority="4" aboveAverage="0" equalAverage="0" bottom="0" percent="0" rank="0" text="" dxfId="2">
      <formula>L11="u"</formula>
    </cfRule>
    <cfRule type="expression" priority="5" aboveAverage="0" equalAverage="0" bottom="0" percent="0" rank="0" text="" dxfId="3">
      <formula>L11="c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1" activeCellId="0" sqref="I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7.37"/>
    <col collapsed="false" customWidth="true" hidden="false" outlineLevel="0" max="2" min="2" style="0" width="2.74"/>
    <col collapsed="false" customWidth="true" hidden="false" outlineLevel="0" max="3" min="3" style="0" width="17.36"/>
    <col collapsed="false" customWidth="true" hidden="false" outlineLevel="0" max="4" min="4" style="0" width="17.25"/>
    <col collapsed="false" customWidth="true" hidden="false" outlineLevel="0" max="6" min="5" style="0" width="29.36"/>
    <col collapsed="false" customWidth="true" hidden="false" outlineLevel="0" max="7" min="7" style="0" width="14.12"/>
    <col collapsed="false" customWidth="true" hidden="false" outlineLevel="0" max="8" min="8" style="0" width="15.37"/>
    <col collapsed="false" customWidth="true" hidden="false" outlineLevel="0" max="9" min="9" style="0" width="14.12"/>
    <col collapsed="false" customWidth="true" hidden="false" outlineLevel="0" max="10" min="10" style="0" width="0.12"/>
  </cols>
  <sheetData>
    <row r="1" customFormat="false" ht="14.25" hidden="false" customHeight="tru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3"/>
    </row>
    <row r="3" customFormat="false" ht="42" hidden="false" customHeight="true" outlineLevel="0" collapsed="false">
      <c r="A3" s="22" t="s">
        <v>980</v>
      </c>
      <c r="B3" s="22"/>
      <c r="C3" s="6" t="s">
        <v>18</v>
      </c>
      <c r="D3" s="6" t="s">
        <v>981</v>
      </c>
      <c r="E3" s="6" t="s">
        <v>982</v>
      </c>
      <c r="F3" s="6" t="s">
        <v>983</v>
      </c>
      <c r="G3" s="6" t="s">
        <v>984</v>
      </c>
      <c r="H3" s="6"/>
      <c r="I3" s="6"/>
      <c r="J3" s="3"/>
    </row>
    <row r="4" customFormat="false" ht="15" hidden="false" customHeight="true" outlineLevel="0" collapsed="false">
      <c r="A4" s="22"/>
      <c r="B4" s="22"/>
      <c r="C4" s="6"/>
      <c r="D4" s="6"/>
      <c r="E4" s="6"/>
      <c r="F4" s="6"/>
      <c r="G4" s="6" t="s">
        <v>985</v>
      </c>
      <c r="H4" s="6" t="s">
        <v>23</v>
      </c>
      <c r="I4" s="6"/>
      <c r="J4" s="3"/>
    </row>
    <row r="5" customFormat="false" ht="14.25" hidden="false" customHeight="true" outlineLevel="0" collapsed="false">
      <c r="A5" s="22"/>
      <c r="B5" s="22"/>
      <c r="C5" s="6"/>
      <c r="D5" s="6"/>
      <c r="E5" s="6"/>
      <c r="F5" s="6"/>
      <c r="G5" s="6"/>
      <c r="H5" s="6" t="s">
        <v>986</v>
      </c>
      <c r="I5" s="7" t="s">
        <v>987</v>
      </c>
      <c r="J5" s="3"/>
    </row>
    <row r="6" customFormat="false" ht="14.25" hidden="false" customHeight="true" outlineLevel="0" collapsed="false">
      <c r="A6" s="8" t="s">
        <v>27</v>
      </c>
      <c r="B6" s="8"/>
      <c r="C6" s="6"/>
      <c r="D6" s="6"/>
      <c r="E6" s="6"/>
      <c r="F6" s="6"/>
      <c r="G6" s="6"/>
      <c r="H6" s="6"/>
      <c r="I6" s="7"/>
      <c r="J6" s="3"/>
    </row>
    <row r="7" customFormat="false" ht="15" hidden="false" customHeight="true" outlineLevel="0" collapsed="false">
      <c r="A7" s="23" t="s">
        <v>28</v>
      </c>
      <c r="B7" s="23"/>
      <c r="C7" s="6"/>
      <c r="D7" s="6"/>
      <c r="E7" s="6"/>
      <c r="F7" s="6"/>
      <c r="G7" s="6"/>
      <c r="H7" s="6"/>
      <c r="I7" s="7"/>
      <c r="J7" s="3"/>
    </row>
    <row r="8" customFormat="false" ht="15" hidden="false" customHeight="true" outlineLevel="0" collapsed="false">
      <c r="A8" s="6" t="s">
        <v>988</v>
      </c>
      <c r="B8" s="6"/>
      <c r="C8" s="6" t="s">
        <v>29</v>
      </c>
      <c r="D8" s="6" t="s">
        <v>30</v>
      </c>
      <c r="E8" s="6" t="s">
        <v>31</v>
      </c>
      <c r="F8" s="6" t="s">
        <v>32</v>
      </c>
      <c r="G8" s="6" t="s">
        <v>33</v>
      </c>
      <c r="H8" s="6" t="s">
        <v>34</v>
      </c>
      <c r="I8" s="6" t="s">
        <v>35</v>
      </c>
      <c r="J8" s="3"/>
    </row>
    <row r="9" customFormat="false" ht="14.25" hidden="false" customHeight="false" outlineLevel="0" collapsed="false">
      <c r="A9" s="19" t="s">
        <v>36</v>
      </c>
      <c r="B9" s="14" t="s">
        <v>37</v>
      </c>
      <c r="C9" s="24" t="s">
        <v>38</v>
      </c>
      <c r="D9" s="25" t="s">
        <v>989</v>
      </c>
      <c r="E9" s="25" t="s">
        <v>990</v>
      </c>
      <c r="F9" s="25" t="s">
        <v>991</v>
      </c>
      <c r="G9" s="25" t="s">
        <v>992</v>
      </c>
      <c r="H9" s="25" t="s">
        <v>993</v>
      </c>
      <c r="I9" s="25" t="s">
        <v>994</v>
      </c>
      <c r="J9" s="3"/>
    </row>
    <row r="10" customFormat="false" ht="14.25" hidden="false" customHeight="false" outlineLevel="0" collapsed="false">
      <c r="A10" s="13"/>
      <c r="B10" s="14" t="s">
        <v>45</v>
      </c>
      <c r="C10" s="25" t="s">
        <v>46</v>
      </c>
      <c r="D10" s="25" t="s">
        <v>995</v>
      </c>
      <c r="E10" s="25" t="s">
        <v>755</v>
      </c>
      <c r="F10" s="25" t="s">
        <v>254</v>
      </c>
      <c r="G10" s="25" t="s">
        <v>996</v>
      </c>
      <c r="H10" s="25" t="s">
        <v>780</v>
      </c>
      <c r="I10" s="25" t="s">
        <v>80</v>
      </c>
      <c r="J10" s="3"/>
    </row>
    <row r="11" customFormat="false" ht="14.25" hidden="false" customHeight="false" outlineLevel="0" collapsed="false">
      <c r="A11" s="15" t="s">
        <v>52</v>
      </c>
      <c r="B11" s="14"/>
      <c r="C11" s="25"/>
      <c r="D11" s="25"/>
      <c r="E11" s="25"/>
      <c r="F11" s="25"/>
      <c r="G11" s="25"/>
      <c r="H11" s="25"/>
      <c r="I11" s="25"/>
      <c r="J11" s="3"/>
    </row>
    <row r="12" customFormat="false" ht="14.25" hidden="false" customHeight="false" outlineLevel="0" collapsed="false">
      <c r="A12" s="16" t="s">
        <v>53</v>
      </c>
      <c r="B12" s="14" t="s">
        <v>37</v>
      </c>
      <c r="C12" s="25" t="s">
        <v>54</v>
      </c>
      <c r="D12" s="25" t="s">
        <v>997</v>
      </c>
      <c r="E12" s="25" t="s">
        <v>998</v>
      </c>
      <c r="F12" s="25" t="s">
        <v>999</v>
      </c>
      <c r="G12" s="25" t="s">
        <v>1000</v>
      </c>
      <c r="H12" s="25" t="s">
        <v>1001</v>
      </c>
      <c r="I12" s="25" t="s">
        <v>1002</v>
      </c>
      <c r="J12" s="3"/>
    </row>
    <row r="13" customFormat="false" ht="14.25" hidden="false" customHeight="false" outlineLevel="0" collapsed="false">
      <c r="A13" s="13"/>
      <c r="B13" s="14" t="s">
        <v>45</v>
      </c>
      <c r="C13" s="25" t="s">
        <v>46</v>
      </c>
      <c r="D13" s="25" t="s">
        <v>178</v>
      </c>
      <c r="E13" s="25" t="s">
        <v>280</v>
      </c>
      <c r="F13" s="25" t="s">
        <v>344</v>
      </c>
      <c r="G13" s="25" t="s">
        <v>109</v>
      </c>
      <c r="H13" s="25" t="s">
        <v>1003</v>
      </c>
      <c r="I13" s="25" t="s">
        <v>810</v>
      </c>
      <c r="J13" s="3"/>
    </row>
    <row r="14" customFormat="false" ht="14.25" hidden="false" customHeight="false" outlineLevel="0" collapsed="false">
      <c r="A14" s="16" t="s">
        <v>67</v>
      </c>
      <c r="B14" s="14" t="s">
        <v>37</v>
      </c>
      <c r="C14" s="25" t="s">
        <v>68</v>
      </c>
      <c r="D14" s="25" t="s">
        <v>1004</v>
      </c>
      <c r="E14" s="25" t="s">
        <v>1005</v>
      </c>
      <c r="F14" s="25" t="s">
        <v>1006</v>
      </c>
      <c r="G14" s="25" t="s">
        <v>1007</v>
      </c>
      <c r="H14" s="25" t="s">
        <v>1008</v>
      </c>
      <c r="I14" s="25" t="s">
        <v>1009</v>
      </c>
      <c r="J14" s="3"/>
    </row>
    <row r="15" customFormat="false" ht="14.25" hidden="false" customHeight="false" outlineLevel="0" collapsed="false">
      <c r="A15" s="13"/>
      <c r="B15" s="14" t="s">
        <v>45</v>
      </c>
      <c r="C15" s="25" t="s">
        <v>46</v>
      </c>
      <c r="D15" s="25" t="s">
        <v>632</v>
      </c>
      <c r="E15" s="25" t="s">
        <v>1010</v>
      </c>
      <c r="F15" s="25" t="s">
        <v>1011</v>
      </c>
      <c r="G15" s="25" t="s">
        <v>1012</v>
      </c>
      <c r="H15" s="25" t="s">
        <v>1013</v>
      </c>
      <c r="I15" s="25" t="s">
        <v>1014</v>
      </c>
      <c r="J15" s="3"/>
    </row>
    <row r="16" customFormat="false" ht="14.25" hidden="false" customHeight="false" outlineLevel="0" collapsed="false">
      <c r="A16" s="16" t="s">
        <v>81</v>
      </c>
      <c r="B16" s="14" t="s">
        <v>37</v>
      </c>
      <c r="C16" s="25" t="s">
        <v>82</v>
      </c>
      <c r="D16" s="25" t="s">
        <v>1015</v>
      </c>
      <c r="E16" s="25" t="s">
        <v>1016</v>
      </c>
      <c r="F16" s="25" t="s">
        <v>1017</v>
      </c>
      <c r="G16" s="25" t="s">
        <v>1018</v>
      </c>
      <c r="H16" s="25" t="s">
        <v>1019</v>
      </c>
      <c r="I16" s="25" t="s">
        <v>1020</v>
      </c>
      <c r="J16" s="3"/>
    </row>
    <row r="17" customFormat="false" ht="14.25" hidden="false" customHeight="false" outlineLevel="0" collapsed="false">
      <c r="A17" s="13"/>
      <c r="B17" s="14" t="s">
        <v>45</v>
      </c>
      <c r="C17" s="25" t="s">
        <v>46</v>
      </c>
      <c r="D17" s="25" t="s">
        <v>1021</v>
      </c>
      <c r="E17" s="25" t="s">
        <v>1022</v>
      </c>
      <c r="F17" s="25" t="s">
        <v>1023</v>
      </c>
      <c r="G17" s="25" t="s">
        <v>1024</v>
      </c>
      <c r="H17" s="25" t="s">
        <v>1025</v>
      </c>
      <c r="I17" s="25" t="s">
        <v>92</v>
      </c>
      <c r="J17" s="3"/>
    </row>
    <row r="18" customFormat="false" ht="14.25" hidden="false" customHeight="false" outlineLevel="0" collapsed="false">
      <c r="A18" s="15" t="s">
        <v>95</v>
      </c>
      <c r="B18" s="14"/>
      <c r="C18" s="25"/>
      <c r="D18" s="25"/>
      <c r="E18" s="25"/>
      <c r="F18" s="25"/>
      <c r="G18" s="25"/>
      <c r="H18" s="25"/>
      <c r="I18" s="25"/>
      <c r="J18" s="3"/>
    </row>
    <row r="19" customFormat="false" ht="14.25" hidden="false" customHeight="false" outlineLevel="0" collapsed="false">
      <c r="A19" s="16" t="s">
        <v>96</v>
      </c>
      <c r="B19" s="14" t="s">
        <v>37</v>
      </c>
      <c r="C19" s="25" t="s">
        <v>97</v>
      </c>
      <c r="D19" s="25" t="s">
        <v>1026</v>
      </c>
      <c r="E19" s="25" t="s">
        <v>1027</v>
      </c>
      <c r="F19" s="25" t="s">
        <v>1028</v>
      </c>
      <c r="G19" s="25" t="s">
        <v>1029</v>
      </c>
      <c r="H19" s="25" t="s">
        <v>298</v>
      </c>
      <c r="I19" s="25" t="s">
        <v>792</v>
      </c>
      <c r="J19" s="3"/>
    </row>
    <row r="20" customFormat="false" ht="14.25" hidden="false" customHeight="false" outlineLevel="0" collapsed="false">
      <c r="A20" s="13"/>
      <c r="B20" s="14" t="s">
        <v>45</v>
      </c>
      <c r="C20" s="25" t="s">
        <v>46</v>
      </c>
      <c r="D20" s="25" t="s">
        <v>1013</v>
      </c>
      <c r="E20" s="25" t="s">
        <v>1030</v>
      </c>
      <c r="F20" s="25" t="s">
        <v>1031</v>
      </c>
      <c r="G20" s="25" t="s">
        <v>395</v>
      </c>
      <c r="H20" s="25" t="s">
        <v>123</v>
      </c>
      <c r="I20" s="25" t="s">
        <v>933</v>
      </c>
      <c r="J20" s="3"/>
    </row>
    <row r="21" customFormat="false" ht="14.25" hidden="false" customHeight="false" outlineLevel="0" collapsed="false">
      <c r="A21" s="13" t="s">
        <v>110</v>
      </c>
      <c r="B21" s="14" t="s">
        <v>37</v>
      </c>
      <c r="C21" s="25" t="s">
        <v>111</v>
      </c>
      <c r="D21" s="25" t="s">
        <v>1032</v>
      </c>
      <c r="E21" s="25" t="s">
        <v>1033</v>
      </c>
      <c r="F21" s="26" t="s">
        <v>1034</v>
      </c>
      <c r="G21" s="25" t="s">
        <v>1035</v>
      </c>
      <c r="H21" s="26" t="s">
        <v>1036</v>
      </c>
      <c r="I21" s="25" t="s">
        <v>1037</v>
      </c>
      <c r="J21" s="3"/>
    </row>
    <row r="22" customFormat="false" ht="14.25" hidden="false" customHeight="false" outlineLevel="0" collapsed="false">
      <c r="A22" s="13"/>
      <c r="B22" s="14" t="s">
        <v>45</v>
      </c>
      <c r="C22" s="25" t="s">
        <v>46</v>
      </c>
      <c r="D22" s="25" t="s">
        <v>945</v>
      </c>
      <c r="E22" s="25" t="s">
        <v>280</v>
      </c>
      <c r="F22" s="26" t="s">
        <v>306</v>
      </c>
      <c r="G22" s="25" t="s">
        <v>1038</v>
      </c>
      <c r="H22" s="26" t="s">
        <v>1039</v>
      </c>
      <c r="I22" s="25" t="s">
        <v>1040</v>
      </c>
      <c r="J22" s="3"/>
    </row>
    <row r="23" customFormat="false" ht="14.25" hidden="false" customHeight="false" outlineLevel="0" collapsed="false">
      <c r="A23" s="13" t="s">
        <v>124</v>
      </c>
      <c r="B23" s="14" t="s">
        <v>37</v>
      </c>
      <c r="C23" s="25" t="s">
        <v>125</v>
      </c>
      <c r="D23" s="25" t="s">
        <v>1041</v>
      </c>
      <c r="E23" s="26" t="s">
        <v>1042</v>
      </c>
      <c r="F23" s="26" t="s">
        <v>1043</v>
      </c>
      <c r="G23" s="26" t="s">
        <v>1044</v>
      </c>
      <c r="H23" s="26" t="s">
        <v>1045</v>
      </c>
      <c r="I23" s="26" t="s">
        <v>1046</v>
      </c>
      <c r="J23" s="3"/>
    </row>
    <row r="24" customFormat="false" ht="14.25" hidden="false" customHeight="false" outlineLevel="0" collapsed="false">
      <c r="A24" s="13"/>
      <c r="B24" s="14" t="s">
        <v>45</v>
      </c>
      <c r="C24" s="25" t="s">
        <v>46</v>
      </c>
      <c r="D24" s="25" t="s">
        <v>1047</v>
      </c>
      <c r="E24" s="26" t="s">
        <v>190</v>
      </c>
      <c r="F24" s="26" t="s">
        <v>306</v>
      </c>
      <c r="G24" s="26" t="s">
        <v>204</v>
      </c>
      <c r="H24" s="26" t="s">
        <v>1048</v>
      </c>
      <c r="I24" s="26" t="s">
        <v>269</v>
      </c>
      <c r="J24" s="3"/>
    </row>
    <row r="25" customFormat="false" ht="14.25" hidden="false" customHeight="false" outlineLevel="0" collapsed="false">
      <c r="A25" s="13" t="s">
        <v>138</v>
      </c>
      <c r="B25" s="14" t="s">
        <v>37</v>
      </c>
      <c r="C25" s="25" t="s">
        <v>139</v>
      </c>
      <c r="D25" s="26" t="s">
        <v>1049</v>
      </c>
      <c r="E25" s="26" t="s">
        <v>1050</v>
      </c>
      <c r="F25" s="26" t="s">
        <v>1051</v>
      </c>
      <c r="G25" s="26" t="s">
        <v>1052</v>
      </c>
      <c r="H25" s="26" t="s">
        <v>1053</v>
      </c>
      <c r="I25" s="26" t="s">
        <v>1054</v>
      </c>
      <c r="J25" s="3"/>
    </row>
    <row r="26" customFormat="false" ht="14.25" hidden="false" customHeight="false" outlineLevel="0" collapsed="false">
      <c r="A26" s="13"/>
      <c r="B26" s="14" t="s">
        <v>45</v>
      </c>
      <c r="C26" s="25" t="s">
        <v>46</v>
      </c>
      <c r="D26" s="26" t="s">
        <v>867</v>
      </c>
      <c r="E26" s="26" t="s">
        <v>1055</v>
      </c>
      <c r="F26" s="26" t="s">
        <v>1056</v>
      </c>
      <c r="G26" s="26" t="s">
        <v>309</v>
      </c>
      <c r="H26" s="26" t="s">
        <v>306</v>
      </c>
      <c r="I26" s="26" t="s">
        <v>240</v>
      </c>
      <c r="J26" s="3"/>
    </row>
    <row r="27" customFormat="false" ht="14.25" hidden="false" customHeight="false" outlineLevel="0" collapsed="false">
      <c r="A27" s="13" t="s">
        <v>152</v>
      </c>
      <c r="B27" s="14" t="s">
        <v>37</v>
      </c>
      <c r="C27" s="25" t="s">
        <v>153</v>
      </c>
      <c r="D27" s="25" t="s">
        <v>1057</v>
      </c>
      <c r="E27" s="26" t="s">
        <v>1058</v>
      </c>
      <c r="F27" s="26" t="s">
        <v>1059</v>
      </c>
      <c r="G27" s="26" t="s">
        <v>1060</v>
      </c>
      <c r="H27" s="26" t="s">
        <v>1061</v>
      </c>
      <c r="I27" s="26" t="s">
        <v>1062</v>
      </c>
      <c r="J27" s="3"/>
    </row>
    <row r="28" customFormat="false" ht="14.25" hidden="false" customHeight="false" outlineLevel="0" collapsed="false">
      <c r="A28" s="13"/>
      <c r="B28" s="14" t="s">
        <v>45</v>
      </c>
      <c r="C28" s="25" t="s">
        <v>46</v>
      </c>
      <c r="D28" s="25" t="s">
        <v>1063</v>
      </c>
      <c r="E28" s="26" t="s">
        <v>1064</v>
      </c>
      <c r="F28" s="26" t="s">
        <v>409</v>
      </c>
      <c r="G28" s="26" t="s">
        <v>1065</v>
      </c>
      <c r="H28" s="26" t="s">
        <v>386</v>
      </c>
      <c r="I28" s="26" t="s">
        <v>386</v>
      </c>
      <c r="J28" s="3"/>
    </row>
    <row r="29" customFormat="false" ht="14.25" hidden="false" customHeight="false" outlineLevel="0" collapsed="false">
      <c r="A29" s="13" t="s">
        <v>166</v>
      </c>
      <c r="B29" s="14" t="s">
        <v>37</v>
      </c>
      <c r="C29" s="25" t="s">
        <v>167</v>
      </c>
      <c r="D29" s="25" t="s">
        <v>541</v>
      </c>
      <c r="E29" s="26" t="s">
        <v>1066</v>
      </c>
      <c r="F29" s="26" t="s">
        <v>1067</v>
      </c>
      <c r="G29" s="25" t="s">
        <v>1068</v>
      </c>
      <c r="H29" s="25" t="s">
        <v>1069</v>
      </c>
      <c r="I29" s="25" t="s">
        <v>1070</v>
      </c>
      <c r="J29" s="3"/>
    </row>
    <row r="30" customFormat="false" ht="14.25" hidden="false" customHeight="false" outlineLevel="0" collapsed="false">
      <c r="A30" s="13"/>
      <c r="B30" s="14" t="s">
        <v>45</v>
      </c>
      <c r="C30" s="25" t="s">
        <v>46</v>
      </c>
      <c r="D30" s="25" t="s">
        <v>1071</v>
      </c>
      <c r="E30" s="26" t="s">
        <v>80</v>
      </c>
      <c r="F30" s="26" t="s">
        <v>1039</v>
      </c>
      <c r="G30" s="25" t="s">
        <v>558</v>
      </c>
      <c r="H30" s="25" t="s">
        <v>923</v>
      </c>
      <c r="I30" s="25" t="s">
        <v>1072</v>
      </c>
      <c r="J30" s="3"/>
    </row>
    <row r="31" customFormat="false" ht="14.25" hidden="false" customHeight="false" outlineLevel="0" collapsed="false">
      <c r="A31" s="13" t="s">
        <v>179</v>
      </c>
      <c r="B31" s="14" t="s">
        <v>37</v>
      </c>
      <c r="C31" s="25" t="s">
        <v>180</v>
      </c>
      <c r="D31" s="25" t="s">
        <v>1073</v>
      </c>
      <c r="E31" s="26" t="s">
        <v>1074</v>
      </c>
      <c r="F31" s="26" t="s">
        <v>1075</v>
      </c>
      <c r="G31" s="26" t="s">
        <v>1076</v>
      </c>
      <c r="H31" s="26" t="s">
        <v>1077</v>
      </c>
      <c r="I31" s="26" t="s">
        <v>1078</v>
      </c>
      <c r="J31" s="3"/>
    </row>
    <row r="32" customFormat="false" ht="14.25" hidden="false" customHeight="false" outlineLevel="0" collapsed="false">
      <c r="A32" s="13"/>
      <c r="B32" s="14" t="s">
        <v>45</v>
      </c>
      <c r="C32" s="25" t="s">
        <v>46</v>
      </c>
      <c r="D32" s="25" t="s">
        <v>1063</v>
      </c>
      <c r="E32" s="26" t="s">
        <v>1038</v>
      </c>
      <c r="F32" s="26" t="s">
        <v>409</v>
      </c>
      <c r="G32" s="26" t="s">
        <v>1079</v>
      </c>
      <c r="H32" s="26" t="s">
        <v>266</v>
      </c>
      <c r="I32" s="26" t="s">
        <v>752</v>
      </c>
      <c r="J32" s="3"/>
    </row>
    <row r="33" customFormat="false" ht="14.25" hidden="false" customHeight="false" outlineLevel="0" collapsed="false">
      <c r="A33" s="13" t="s">
        <v>191</v>
      </c>
      <c r="B33" s="14" t="s">
        <v>37</v>
      </c>
      <c r="C33" s="25" t="s">
        <v>192</v>
      </c>
      <c r="D33" s="25" t="s">
        <v>1080</v>
      </c>
      <c r="E33" s="25" t="s">
        <v>1081</v>
      </c>
      <c r="F33" s="26" t="s">
        <v>1082</v>
      </c>
      <c r="G33" s="25" t="s">
        <v>1083</v>
      </c>
      <c r="H33" s="25" t="s">
        <v>1084</v>
      </c>
      <c r="I33" s="25" t="s">
        <v>1085</v>
      </c>
      <c r="J33" s="3"/>
    </row>
    <row r="34" customFormat="false" ht="14.25" hidden="false" customHeight="false" outlineLevel="0" collapsed="false">
      <c r="A34" s="13"/>
      <c r="B34" s="14" t="s">
        <v>45</v>
      </c>
      <c r="C34" s="25" t="s">
        <v>46</v>
      </c>
      <c r="D34" s="25" t="s">
        <v>1086</v>
      </c>
      <c r="E34" s="25" t="s">
        <v>1087</v>
      </c>
      <c r="F34" s="26" t="s">
        <v>1088</v>
      </c>
      <c r="G34" s="25" t="s">
        <v>120</v>
      </c>
      <c r="H34" s="25" t="s">
        <v>923</v>
      </c>
      <c r="I34" s="25" t="s">
        <v>1047</v>
      </c>
      <c r="J34" s="3"/>
    </row>
    <row r="35" customFormat="false" ht="14.25" hidden="false" customHeight="false" outlineLevel="0" collapsed="false">
      <c r="A35" s="13" t="s">
        <v>205</v>
      </c>
      <c r="B35" s="14" t="s">
        <v>37</v>
      </c>
      <c r="C35" s="25" t="s">
        <v>206</v>
      </c>
      <c r="D35" s="26" t="s">
        <v>1089</v>
      </c>
      <c r="E35" s="26" t="s">
        <v>1090</v>
      </c>
      <c r="F35" s="25" t="s">
        <v>1091</v>
      </c>
      <c r="G35" s="26" t="s">
        <v>1092</v>
      </c>
      <c r="H35" s="26" t="s">
        <v>1093</v>
      </c>
      <c r="I35" s="25" t="s">
        <v>1094</v>
      </c>
      <c r="J35" s="3"/>
    </row>
    <row r="36" customFormat="false" ht="14.25" hidden="false" customHeight="false" outlineLevel="0" collapsed="false">
      <c r="A36" s="13"/>
      <c r="B36" s="14" t="s">
        <v>45</v>
      </c>
      <c r="C36" s="25" t="s">
        <v>46</v>
      </c>
      <c r="D36" s="26" t="s">
        <v>1095</v>
      </c>
      <c r="E36" s="26" t="s">
        <v>1096</v>
      </c>
      <c r="F36" s="25" t="s">
        <v>1097</v>
      </c>
      <c r="G36" s="26" t="s">
        <v>1098</v>
      </c>
      <c r="H36" s="26" t="s">
        <v>411</v>
      </c>
      <c r="I36" s="25" t="s">
        <v>1099</v>
      </c>
      <c r="J36" s="3"/>
    </row>
    <row r="37" customFormat="false" ht="14.25" hidden="false" customHeight="false" outlineLevel="0" collapsed="false">
      <c r="A37" s="13" t="s">
        <v>217</v>
      </c>
      <c r="B37" s="14" t="s">
        <v>37</v>
      </c>
      <c r="C37" s="25" t="s">
        <v>218</v>
      </c>
      <c r="D37" s="26" t="s">
        <v>1100</v>
      </c>
      <c r="E37" s="26" t="s">
        <v>1101</v>
      </c>
      <c r="F37" s="25" t="s">
        <v>1102</v>
      </c>
      <c r="G37" s="26" t="s">
        <v>1103</v>
      </c>
      <c r="H37" s="26" t="s">
        <v>1104</v>
      </c>
      <c r="I37" s="25" t="s">
        <v>1105</v>
      </c>
      <c r="J37" s="3"/>
    </row>
    <row r="38" customFormat="false" ht="14.25" hidden="false" customHeight="false" outlineLevel="0" collapsed="false">
      <c r="A38" s="13"/>
      <c r="B38" s="14" t="s">
        <v>45</v>
      </c>
      <c r="C38" s="25" t="s">
        <v>46</v>
      </c>
      <c r="D38" s="26" t="s">
        <v>91</v>
      </c>
      <c r="E38" s="26" t="s">
        <v>866</v>
      </c>
      <c r="F38" s="25" t="s">
        <v>880</v>
      </c>
      <c r="G38" s="26" t="s">
        <v>65</v>
      </c>
      <c r="H38" s="26" t="s">
        <v>1106</v>
      </c>
      <c r="I38" s="25" t="s">
        <v>1107</v>
      </c>
      <c r="J38" s="3"/>
    </row>
    <row r="39" customFormat="false" ht="14.25" hidden="false" customHeight="false" outlineLevel="0" collapsed="false">
      <c r="A39" s="13" t="s">
        <v>231</v>
      </c>
      <c r="B39" s="14" t="s">
        <v>37</v>
      </c>
      <c r="C39" s="25" t="s">
        <v>232</v>
      </c>
      <c r="D39" s="25" t="s">
        <v>1108</v>
      </c>
      <c r="E39" s="26" t="s">
        <v>634</v>
      </c>
      <c r="F39" s="26" t="s">
        <v>503</v>
      </c>
      <c r="G39" s="25" t="s">
        <v>603</v>
      </c>
      <c r="H39" s="26" t="s">
        <v>1054</v>
      </c>
      <c r="I39" s="26" t="s">
        <v>1109</v>
      </c>
      <c r="J39" s="3"/>
    </row>
    <row r="40" customFormat="false" ht="14.25" hidden="false" customHeight="false" outlineLevel="0" collapsed="false">
      <c r="A40" s="13"/>
      <c r="B40" s="14" t="s">
        <v>45</v>
      </c>
      <c r="C40" s="25" t="s">
        <v>46</v>
      </c>
      <c r="D40" s="25" t="s">
        <v>1110</v>
      </c>
      <c r="E40" s="26" t="s">
        <v>319</v>
      </c>
      <c r="F40" s="26" t="s">
        <v>596</v>
      </c>
      <c r="G40" s="25" t="s">
        <v>1111</v>
      </c>
      <c r="H40" s="26" t="s">
        <v>1064</v>
      </c>
      <c r="I40" s="26" t="s">
        <v>1087</v>
      </c>
      <c r="J40" s="3"/>
    </row>
    <row r="41" customFormat="false" ht="14.25" hidden="false" customHeight="false" outlineLevel="0" collapsed="false">
      <c r="A41" s="13" t="s">
        <v>244</v>
      </c>
      <c r="B41" s="14" t="s">
        <v>37</v>
      </c>
      <c r="C41" s="25" t="s">
        <v>245</v>
      </c>
      <c r="D41" s="25" t="s">
        <v>1112</v>
      </c>
      <c r="E41" s="25" t="s">
        <v>1113</v>
      </c>
      <c r="F41" s="26" t="s">
        <v>511</v>
      </c>
      <c r="G41" s="25" t="s">
        <v>1114</v>
      </c>
      <c r="H41" s="25" t="s">
        <v>1115</v>
      </c>
      <c r="I41" s="25" t="s">
        <v>1116</v>
      </c>
      <c r="J41" s="3"/>
    </row>
    <row r="42" customFormat="false" ht="14.25" hidden="false" customHeight="false" outlineLevel="0" collapsed="false">
      <c r="A42" s="13"/>
      <c r="B42" s="14" t="s">
        <v>45</v>
      </c>
      <c r="C42" s="25" t="s">
        <v>46</v>
      </c>
      <c r="D42" s="25" t="s">
        <v>63</v>
      </c>
      <c r="E42" s="25" t="s">
        <v>438</v>
      </c>
      <c r="F42" s="26" t="s">
        <v>243</v>
      </c>
      <c r="G42" s="25" t="s">
        <v>108</v>
      </c>
      <c r="H42" s="25" t="s">
        <v>1117</v>
      </c>
      <c r="I42" s="25" t="s">
        <v>1118</v>
      </c>
      <c r="J42" s="3"/>
    </row>
    <row r="43" customFormat="false" ht="14.25" hidden="false" customHeight="false" outlineLevel="0" collapsed="false">
      <c r="A43" s="13" t="s">
        <v>257</v>
      </c>
      <c r="B43" s="14" t="s">
        <v>37</v>
      </c>
      <c r="C43" s="25" t="s">
        <v>258</v>
      </c>
      <c r="D43" s="25" t="s">
        <v>1119</v>
      </c>
      <c r="E43" s="26" t="s">
        <v>1060</v>
      </c>
      <c r="F43" s="26" t="s">
        <v>1120</v>
      </c>
      <c r="G43" s="26" t="s">
        <v>1121</v>
      </c>
      <c r="H43" s="26" t="s">
        <v>1122</v>
      </c>
      <c r="I43" s="26" t="s">
        <v>1123</v>
      </c>
      <c r="J43" s="3"/>
    </row>
    <row r="44" customFormat="false" ht="14.25" hidden="false" customHeight="false" outlineLevel="0" collapsed="false">
      <c r="A44" s="13"/>
      <c r="B44" s="14" t="s">
        <v>45</v>
      </c>
      <c r="C44" s="25" t="s">
        <v>46</v>
      </c>
      <c r="D44" s="25" t="s">
        <v>1124</v>
      </c>
      <c r="E44" s="26" t="s">
        <v>243</v>
      </c>
      <c r="F44" s="26" t="s">
        <v>1125</v>
      </c>
      <c r="G44" s="26" t="s">
        <v>967</v>
      </c>
      <c r="H44" s="26" t="s">
        <v>190</v>
      </c>
      <c r="I44" s="26" t="s">
        <v>1030</v>
      </c>
      <c r="J44" s="3"/>
    </row>
    <row r="45" customFormat="false" ht="25.5" hidden="false" customHeight="false" outlineLevel="0" collapsed="false">
      <c r="A45" s="16" t="s">
        <v>270</v>
      </c>
      <c r="B45" s="14" t="s">
        <v>37</v>
      </c>
      <c r="C45" s="25" t="s">
        <v>271</v>
      </c>
      <c r="D45" s="25" t="s">
        <v>1126</v>
      </c>
      <c r="E45" s="26" t="s">
        <v>1127</v>
      </c>
      <c r="F45" s="26" t="s">
        <v>1051</v>
      </c>
      <c r="G45" s="25" t="s">
        <v>1128</v>
      </c>
      <c r="H45" s="25" t="s">
        <v>1129</v>
      </c>
      <c r="I45" s="25" t="s">
        <v>1130</v>
      </c>
      <c r="J45" s="3"/>
    </row>
    <row r="46" customFormat="false" ht="14.25" hidden="false" customHeight="false" outlineLevel="0" collapsed="false">
      <c r="A46" s="13"/>
      <c r="B46" s="14" t="s">
        <v>45</v>
      </c>
      <c r="C46" s="25" t="s">
        <v>46</v>
      </c>
      <c r="D46" s="25" t="s">
        <v>1131</v>
      </c>
      <c r="E46" s="26" t="s">
        <v>51</v>
      </c>
      <c r="F46" s="26" t="s">
        <v>1125</v>
      </c>
      <c r="G46" s="25" t="s">
        <v>1132</v>
      </c>
      <c r="H46" s="25" t="s">
        <v>901</v>
      </c>
      <c r="I46" s="25" t="s">
        <v>769</v>
      </c>
      <c r="J46" s="3"/>
    </row>
    <row r="47" customFormat="false" ht="14.25" hidden="false" customHeight="false" outlineLevel="0" collapsed="false">
      <c r="A47" s="16" t="s">
        <v>283</v>
      </c>
      <c r="B47" s="14" t="s">
        <v>37</v>
      </c>
      <c r="C47" s="25" t="s">
        <v>284</v>
      </c>
      <c r="D47" s="26" t="s">
        <v>1127</v>
      </c>
      <c r="E47" s="25" t="s">
        <v>1133</v>
      </c>
      <c r="F47" s="26" t="s">
        <v>1134</v>
      </c>
      <c r="G47" s="26" t="s">
        <v>563</v>
      </c>
      <c r="H47" s="25" t="s">
        <v>1135</v>
      </c>
      <c r="I47" s="25" t="s">
        <v>565</v>
      </c>
      <c r="J47" s="3"/>
    </row>
    <row r="48" customFormat="false" ht="14.25" hidden="false" customHeight="false" outlineLevel="0" collapsed="false">
      <c r="A48" s="13"/>
      <c r="B48" s="14" t="s">
        <v>45</v>
      </c>
      <c r="C48" s="25" t="s">
        <v>46</v>
      </c>
      <c r="D48" s="26" t="s">
        <v>944</v>
      </c>
      <c r="E48" s="25" t="s">
        <v>1136</v>
      </c>
      <c r="F48" s="26" t="s">
        <v>847</v>
      </c>
      <c r="G48" s="26" t="s">
        <v>1137</v>
      </c>
      <c r="H48" s="25" t="s">
        <v>621</v>
      </c>
      <c r="I48" s="25" t="s">
        <v>1138</v>
      </c>
      <c r="J48" s="3"/>
    </row>
    <row r="49" customFormat="false" ht="14.25" hidden="false" customHeight="false" outlineLevel="0" collapsed="false">
      <c r="A49" s="16" t="s">
        <v>296</v>
      </c>
      <c r="B49" s="14" t="s">
        <v>37</v>
      </c>
      <c r="C49" s="25" t="s">
        <v>297</v>
      </c>
      <c r="D49" s="25" t="s">
        <v>1139</v>
      </c>
      <c r="E49" s="26" t="s">
        <v>1140</v>
      </c>
      <c r="F49" s="26" t="s">
        <v>1141</v>
      </c>
      <c r="G49" s="25" t="s">
        <v>1142</v>
      </c>
      <c r="H49" s="26" t="s">
        <v>1143</v>
      </c>
      <c r="I49" s="25" t="s">
        <v>1144</v>
      </c>
      <c r="J49" s="3"/>
    </row>
    <row r="50" customFormat="false" ht="14.25" hidden="false" customHeight="false" outlineLevel="0" collapsed="false">
      <c r="A50" s="13"/>
      <c r="B50" s="14" t="s">
        <v>45</v>
      </c>
      <c r="C50" s="25" t="s">
        <v>46</v>
      </c>
      <c r="D50" s="25" t="s">
        <v>1145</v>
      </c>
      <c r="E50" s="26" t="s">
        <v>572</v>
      </c>
      <c r="F50" s="26" t="s">
        <v>1146</v>
      </c>
      <c r="G50" s="25" t="s">
        <v>1147</v>
      </c>
      <c r="H50" s="26" t="s">
        <v>134</v>
      </c>
      <c r="I50" s="25" t="s">
        <v>1124</v>
      </c>
      <c r="J50" s="3"/>
    </row>
    <row r="51" customFormat="false" ht="14.25" hidden="false" customHeight="false" outlineLevel="0" collapsed="false">
      <c r="A51" s="16" t="s">
        <v>310</v>
      </c>
      <c r="B51" s="14" t="s">
        <v>37</v>
      </c>
      <c r="C51" s="25" t="s">
        <v>311</v>
      </c>
      <c r="D51" s="25" t="s">
        <v>1148</v>
      </c>
      <c r="E51" s="26" t="s">
        <v>1149</v>
      </c>
      <c r="F51" s="26" t="s">
        <v>1109</v>
      </c>
      <c r="G51" s="25" t="s">
        <v>1150</v>
      </c>
      <c r="H51" s="26" t="s">
        <v>1151</v>
      </c>
      <c r="I51" s="26" t="s">
        <v>1152</v>
      </c>
      <c r="J51" s="3"/>
    </row>
    <row r="52" customFormat="false" ht="14.25" hidden="false" customHeight="false" outlineLevel="0" collapsed="false">
      <c r="A52" s="13"/>
      <c r="B52" s="14" t="s">
        <v>45</v>
      </c>
      <c r="C52" s="25" t="s">
        <v>46</v>
      </c>
      <c r="D52" s="25" t="s">
        <v>1030</v>
      </c>
      <c r="E52" s="26" t="s">
        <v>1048</v>
      </c>
      <c r="F52" s="26" t="s">
        <v>436</v>
      </c>
      <c r="G52" s="25" t="s">
        <v>572</v>
      </c>
      <c r="H52" s="26" t="s">
        <v>306</v>
      </c>
      <c r="I52" s="26" t="s">
        <v>810</v>
      </c>
      <c r="J52" s="3"/>
    </row>
    <row r="53" customFormat="false" ht="14.25" hidden="false" customHeight="false" outlineLevel="0" collapsed="false">
      <c r="A53" s="16" t="s">
        <v>321</v>
      </c>
      <c r="B53" s="14" t="s">
        <v>37</v>
      </c>
      <c r="C53" s="25" t="s">
        <v>322</v>
      </c>
      <c r="D53" s="25" t="s">
        <v>1153</v>
      </c>
      <c r="E53" s="25" t="s">
        <v>1154</v>
      </c>
      <c r="F53" s="25" t="s">
        <v>1155</v>
      </c>
      <c r="G53" s="25" t="s">
        <v>1156</v>
      </c>
      <c r="H53" s="25" t="s">
        <v>1157</v>
      </c>
      <c r="I53" s="25" t="s">
        <v>1158</v>
      </c>
      <c r="J53" s="3"/>
    </row>
    <row r="54" customFormat="false" ht="14.25" hidden="false" customHeight="false" outlineLevel="0" collapsed="false">
      <c r="A54" s="13"/>
      <c r="B54" s="14" t="s">
        <v>45</v>
      </c>
      <c r="C54" s="25" t="s">
        <v>46</v>
      </c>
      <c r="D54" s="25" t="s">
        <v>1159</v>
      </c>
      <c r="E54" s="25" t="s">
        <v>664</v>
      </c>
      <c r="F54" s="25" t="s">
        <v>1160</v>
      </c>
      <c r="G54" s="25" t="s">
        <v>319</v>
      </c>
      <c r="H54" s="25" t="s">
        <v>280</v>
      </c>
      <c r="I54" s="25" t="s">
        <v>755</v>
      </c>
      <c r="J54" s="3"/>
    </row>
    <row r="55" customFormat="false" ht="14.25" hidden="false" customHeight="false" outlineLevel="0" collapsed="false">
      <c r="A55" s="13" t="s">
        <v>335</v>
      </c>
      <c r="B55" s="14" t="s">
        <v>37</v>
      </c>
      <c r="C55" s="25" t="s">
        <v>336</v>
      </c>
      <c r="D55" s="25" t="s">
        <v>1161</v>
      </c>
      <c r="E55" s="26" t="s">
        <v>1162</v>
      </c>
      <c r="F55" s="26" t="s">
        <v>1163</v>
      </c>
      <c r="G55" s="25" t="s">
        <v>1164</v>
      </c>
      <c r="H55" s="26" t="s">
        <v>563</v>
      </c>
      <c r="I55" s="26" t="s">
        <v>1165</v>
      </c>
      <c r="J55" s="3"/>
    </row>
    <row r="56" customFormat="false" ht="14.25" hidden="false" customHeight="false" outlineLevel="0" collapsed="false">
      <c r="A56" s="13"/>
      <c r="B56" s="14" t="s">
        <v>45</v>
      </c>
      <c r="C56" s="25" t="s">
        <v>46</v>
      </c>
      <c r="D56" s="25" t="s">
        <v>1166</v>
      </c>
      <c r="E56" s="26" t="s">
        <v>1079</v>
      </c>
      <c r="F56" s="26" t="s">
        <v>280</v>
      </c>
      <c r="G56" s="25" t="s">
        <v>1124</v>
      </c>
      <c r="H56" s="26" t="s">
        <v>243</v>
      </c>
      <c r="I56" s="26" t="s">
        <v>230</v>
      </c>
      <c r="J56" s="3"/>
    </row>
    <row r="57" customFormat="false" ht="14.25" hidden="false" customHeight="false" outlineLevel="0" collapsed="false">
      <c r="A57" s="13" t="s">
        <v>347</v>
      </c>
      <c r="B57" s="14" t="s">
        <v>37</v>
      </c>
      <c r="C57" s="25" t="s">
        <v>348</v>
      </c>
      <c r="D57" s="25" t="s">
        <v>1167</v>
      </c>
      <c r="E57" s="25" t="s">
        <v>1168</v>
      </c>
      <c r="F57" s="26" t="s">
        <v>1169</v>
      </c>
      <c r="G57" s="25" t="s">
        <v>1170</v>
      </c>
      <c r="H57" s="25" t="s">
        <v>1171</v>
      </c>
      <c r="I57" s="25" t="s">
        <v>1172</v>
      </c>
      <c r="J57" s="3"/>
    </row>
    <row r="58" customFormat="false" ht="14.25" hidden="false" customHeight="false" outlineLevel="0" collapsed="false">
      <c r="A58" s="13"/>
      <c r="B58" s="14" t="s">
        <v>45</v>
      </c>
      <c r="C58" s="25" t="s">
        <v>46</v>
      </c>
      <c r="D58" s="25" t="s">
        <v>1173</v>
      </c>
      <c r="E58" s="25" t="s">
        <v>1079</v>
      </c>
      <c r="F58" s="26" t="s">
        <v>847</v>
      </c>
      <c r="G58" s="25" t="s">
        <v>901</v>
      </c>
      <c r="H58" s="25" t="s">
        <v>572</v>
      </c>
      <c r="I58" s="25" t="s">
        <v>813</v>
      </c>
      <c r="J58" s="3"/>
    </row>
    <row r="59" customFormat="false" ht="14.25" hidden="false" customHeight="false" outlineLevel="0" collapsed="false">
      <c r="A59" s="13" t="s">
        <v>361</v>
      </c>
      <c r="B59" s="14" t="s">
        <v>37</v>
      </c>
      <c r="C59" s="25" t="s">
        <v>362</v>
      </c>
      <c r="D59" s="26" t="s">
        <v>1174</v>
      </c>
      <c r="E59" s="26" t="s">
        <v>1175</v>
      </c>
      <c r="F59" s="26" t="s">
        <v>1176</v>
      </c>
      <c r="G59" s="26" t="s">
        <v>1177</v>
      </c>
      <c r="H59" s="26" t="s">
        <v>503</v>
      </c>
      <c r="I59" s="26" t="s">
        <v>1178</v>
      </c>
      <c r="J59" s="3"/>
    </row>
    <row r="60" customFormat="false" ht="14.25" hidden="false" customHeight="false" outlineLevel="0" collapsed="false">
      <c r="A60" s="13"/>
      <c r="B60" s="14" t="s">
        <v>45</v>
      </c>
      <c r="C60" s="25" t="s">
        <v>46</v>
      </c>
      <c r="D60" s="26" t="s">
        <v>1179</v>
      </c>
      <c r="E60" s="26" t="s">
        <v>79</v>
      </c>
      <c r="F60" s="26" t="s">
        <v>651</v>
      </c>
      <c r="G60" s="26" t="s">
        <v>1180</v>
      </c>
      <c r="H60" s="26" t="s">
        <v>1181</v>
      </c>
      <c r="I60" s="26" t="s">
        <v>1182</v>
      </c>
      <c r="J60" s="3"/>
    </row>
    <row r="61" customFormat="false" ht="14.25" hidden="false" customHeight="false" outlineLevel="0" collapsed="false">
      <c r="A61" s="13" t="s">
        <v>373</v>
      </c>
      <c r="B61" s="14" t="s">
        <v>37</v>
      </c>
      <c r="C61" s="25" t="s">
        <v>374</v>
      </c>
      <c r="D61" s="25" t="s">
        <v>1183</v>
      </c>
      <c r="E61" s="26" t="s">
        <v>1184</v>
      </c>
      <c r="F61" s="26" t="s">
        <v>1185</v>
      </c>
      <c r="G61" s="25" t="s">
        <v>1186</v>
      </c>
      <c r="H61" s="26" t="s">
        <v>1187</v>
      </c>
      <c r="I61" s="26" t="s">
        <v>1188</v>
      </c>
      <c r="J61" s="3"/>
    </row>
    <row r="62" customFormat="false" ht="14.25" hidden="false" customHeight="false" outlineLevel="0" collapsed="false">
      <c r="A62" s="13"/>
      <c r="B62" s="14" t="s">
        <v>45</v>
      </c>
      <c r="C62" s="25" t="s">
        <v>46</v>
      </c>
      <c r="D62" s="25" t="s">
        <v>1079</v>
      </c>
      <c r="E62" s="26" t="s">
        <v>190</v>
      </c>
      <c r="F62" s="26" t="s">
        <v>797</v>
      </c>
      <c r="G62" s="25" t="s">
        <v>137</v>
      </c>
      <c r="H62" s="26" t="s">
        <v>1055</v>
      </c>
      <c r="I62" s="26" t="s">
        <v>800</v>
      </c>
      <c r="J62" s="3"/>
    </row>
    <row r="63" customFormat="false" ht="14.25" hidden="false" customHeight="false" outlineLevel="0" collapsed="false">
      <c r="A63" s="16" t="s">
        <v>387</v>
      </c>
      <c r="B63" s="14" t="s">
        <v>37</v>
      </c>
      <c r="C63" s="25" t="s">
        <v>388</v>
      </c>
      <c r="D63" s="26" t="s">
        <v>1189</v>
      </c>
      <c r="E63" s="26" t="s">
        <v>1190</v>
      </c>
      <c r="F63" s="26" t="s">
        <v>1191</v>
      </c>
      <c r="G63" s="26" t="s">
        <v>208</v>
      </c>
      <c r="H63" s="26" t="s">
        <v>1192</v>
      </c>
      <c r="I63" s="26" t="s">
        <v>1193</v>
      </c>
      <c r="J63" s="3"/>
    </row>
    <row r="64" customFormat="false" ht="14.25" hidden="false" customHeight="false" outlineLevel="0" collapsed="false">
      <c r="A64" s="13"/>
      <c r="B64" s="14" t="s">
        <v>45</v>
      </c>
      <c r="C64" s="25" t="s">
        <v>46</v>
      </c>
      <c r="D64" s="26" t="s">
        <v>1194</v>
      </c>
      <c r="E64" s="26" t="s">
        <v>789</v>
      </c>
      <c r="F64" s="26" t="s">
        <v>797</v>
      </c>
      <c r="G64" s="26" t="s">
        <v>425</v>
      </c>
      <c r="H64" s="26" t="s">
        <v>1055</v>
      </c>
      <c r="I64" s="26" t="s">
        <v>867</v>
      </c>
      <c r="J64" s="3"/>
    </row>
    <row r="65" customFormat="false" ht="14.25" hidden="false" customHeight="false" outlineLevel="0" collapsed="false">
      <c r="A65" s="16" t="s">
        <v>399</v>
      </c>
      <c r="B65" s="14" t="s">
        <v>37</v>
      </c>
      <c r="C65" s="25" t="s">
        <v>400</v>
      </c>
      <c r="D65" s="26" t="s">
        <v>602</v>
      </c>
      <c r="E65" s="26" t="s">
        <v>1195</v>
      </c>
      <c r="F65" s="25" t="s">
        <v>1196</v>
      </c>
      <c r="G65" s="26" t="s">
        <v>634</v>
      </c>
      <c r="H65" s="26" t="s">
        <v>1191</v>
      </c>
      <c r="I65" s="26" t="s">
        <v>1197</v>
      </c>
      <c r="J65" s="3"/>
    </row>
    <row r="66" customFormat="false" ht="14.25" hidden="false" customHeight="false" outlineLevel="0" collapsed="false">
      <c r="A66" s="13"/>
      <c r="B66" s="14" t="s">
        <v>45</v>
      </c>
      <c r="C66" s="25" t="s">
        <v>46</v>
      </c>
      <c r="D66" s="26" t="s">
        <v>933</v>
      </c>
      <c r="E66" s="26" t="s">
        <v>123</v>
      </c>
      <c r="F66" s="25" t="s">
        <v>1198</v>
      </c>
      <c r="G66" s="26" t="s">
        <v>800</v>
      </c>
      <c r="H66" s="26" t="s">
        <v>162</v>
      </c>
      <c r="I66" s="26" t="s">
        <v>254</v>
      </c>
      <c r="J66" s="3"/>
    </row>
    <row r="67" customFormat="false" ht="14.25" hidden="false" customHeight="false" outlineLevel="0" collapsed="false">
      <c r="A67" s="13" t="s">
        <v>412</v>
      </c>
      <c r="B67" s="14" t="s">
        <v>37</v>
      </c>
      <c r="C67" s="25" t="s">
        <v>413</v>
      </c>
      <c r="D67" s="25" t="s">
        <v>1109</v>
      </c>
      <c r="E67" s="26" t="s">
        <v>1089</v>
      </c>
      <c r="F67" s="27" t="s">
        <v>1199</v>
      </c>
      <c r="G67" s="26" t="s">
        <v>1174</v>
      </c>
      <c r="H67" s="26" t="s">
        <v>1200</v>
      </c>
      <c r="I67" s="26" t="s">
        <v>1201</v>
      </c>
      <c r="J67" s="3"/>
    </row>
    <row r="68" customFormat="false" ht="14.25" hidden="false" customHeight="false" outlineLevel="0" collapsed="false">
      <c r="A68" s="13"/>
      <c r="B68" s="14" t="s">
        <v>45</v>
      </c>
      <c r="C68" s="25" t="s">
        <v>46</v>
      </c>
      <c r="D68" s="25" t="s">
        <v>1202</v>
      </c>
      <c r="E68" s="26" t="s">
        <v>1013</v>
      </c>
      <c r="F68" s="27" t="s">
        <v>1125</v>
      </c>
      <c r="G68" s="26" t="s">
        <v>66</v>
      </c>
      <c r="H68" s="26" t="s">
        <v>664</v>
      </c>
      <c r="I68" s="26" t="s">
        <v>269</v>
      </c>
      <c r="J68" s="3"/>
    </row>
    <row r="69" customFormat="false" ht="14.25" hidden="false" customHeight="false" outlineLevel="0" collapsed="false">
      <c r="A69" s="13" t="s">
        <v>426</v>
      </c>
      <c r="B69" s="14" t="s">
        <v>37</v>
      </c>
      <c r="C69" s="25" t="s">
        <v>427</v>
      </c>
      <c r="D69" s="26" t="s">
        <v>504</v>
      </c>
      <c r="E69" s="26" t="s">
        <v>1203</v>
      </c>
      <c r="F69" s="26" t="s">
        <v>33</v>
      </c>
      <c r="G69" s="26" t="s">
        <v>504</v>
      </c>
      <c r="H69" s="26" t="s">
        <v>1204</v>
      </c>
      <c r="I69" s="26" t="s">
        <v>1205</v>
      </c>
      <c r="J69" s="3"/>
    </row>
    <row r="70" customFormat="false" ht="14.25" hidden="false" customHeight="false" outlineLevel="0" collapsed="false">
      <c r="A70" s="13"/>
      <c r="B70" s="14" t="s">
        <v>45</v>
      </c>
      <c r="C70" s="25" t="s">
        <v>46</v>
      </c>
      <c r="D70" s="26" t="s">
        <v>685</v>
      </c>
      <c r="E70" s="26" t="s">
        <v>1206</v>
      </c>
      <c r="F70" s="26" t="s">
        <v>369</v>
      </c>
      <c r="G70" s="26" t="s">
        <v>685</v>
      </c>
      <c r="H70" s="26" t="s">
        <v>1206</v>
      </c>
      <c r="I70" s="26" t="s">
        <v>1003</v>
      </c>
      <c r="J70" s="3"/>
    </row>
    <row r="71" customFormat="false" ht="14.25" hidden="false" customHeight="false" outlineLevel="0" collapsed="false">
      <c r="A71" s="16" t="s">
        <v>439</v>
      </c>
      <c r="B71" s="14" t="s">
        <v>37</v>
      </c>
      <c r="C71" s="25" t="s">
        <v>440</v>
      </c>
      <c r="D71" s="25" t="s">
        <v>1207</v>
      </c>
      <c r="E71" s="25" t="s">
        <v>1208</v>
      </c>
      <c r="F71" s="25" t="s">
        <v>1209</v>
      </c>
      <c r="G71" s="25" t="s">
        <v>1210</v>
      </c>
      <c r="H71" s="25" t="s">
        <v>1211</v>
      </c>
      <c r="I71" s="25" t="s">
        <v>1212</v>
      </c>
      <c r="J71" s="3"/>
    </row>
    <row r="72" customFormat="false" ht="14.25" hidden="false" customHeight="false" outlineLevel="0" collapsed="false">
      <c r="A72" s="13"/>
      <c r="B72" s="14" t="s">
        <v>45</v>
      </c>
      <c r="C72" s="25" t="s">
        <v>46</v>
      </c>
      <c r="D72" s="25" t="s">
        <v>1213</v>
      </c>
      <c r="E72" s="25" t="s">
        <v>1214</v>
      </c>
      <c r="F72" s="25" t="s">
        <v>1215</v>
      </c>
      <c r="G72" s="25" t="s">
        <v>1216</v>
      </c>
      <c r="H72" s="25" t="s">
        <v>922</v>
      </c>
      <c r="I72" s="25" t="s">
        <v>1217</v>
      </c>
      <c r="J72" s="3"/>
    </row>
    <row r="73" customFormat="false" ht="14.25" hidden="false" customHeight="false" outlineLevel="0" collapsed="false">
      <c r="A73" s="13" t="s">
        <v>452</v>
      </c>
      <c r="B73" s="14" t="s">
        <v>37</v>
      </c>
      <c r="C73" s="25" t="s">
        <v>453</v>
      </c>
      <c r="D73" s="26" t="s">
        <v>1218</v>
      </c>
      <c r="E73" s="26" t="s">
        <v>1219</v>
      </c>
      <c r="F73" s="26" t="s">
        <v>1062</v>
      </c>
      <c r="G73" s="26" t="s">
        <v>1192</v>
      </c>
      <c r="H73" s="26" t="s">
        <v>1220</v>
      </c>
      <c r="I73" s="26" t="s">
        <v>1221</v>
      </c>
      <c r="J73" s="3"/>
    </row>
    <row r="74" customFormat="false" ht="14.25" hidden="false" customHeight="false" outlineLevel="0" collapsed="false">
      <c r="A74" s="13"/>
      <c r="B74" s="14" t="s">
        <v>45</v>
      </c>
      <c r="C74" s="25" t="s">
        <v>46</v>
      </c>
      <c r="D74" s="26" t="s">
        <v>1222</v>
      </c>
      <c r="E74" s="26" t="s">
        <v>620</v>
      </c>
      <c r="F74" s="26" t="s">
        <v>268</v>
      </c>
      <c r="G74" s="26" t="s">
        <v>136</v>
      </c>
      <c r="H74" s="26" t="s">
        <v>360</v>
      </c>
      <c r="I74" s="26" t="s">
        <v>1223</v>
      </c>
      <c r="J74" s="3"/>
    </row>
    <row r="75" customFormat="false" ht="14.25" hidden="false" customHeight="false" outlineLevel="0" collapsed="false">
      <c r="A75" s="13" t="s">
        <v>464</v>
      </c>
      <c r="B75" s="14" t="s">
        <v>37</v>
      </c>
      <c r="C75" s="25" t="s">
        <v>465</v>
      </c>
      <c r="D75" s="26" t="s">
        <v>1094</v>
      </c>
      <c r="E75" s="26" t="s">
        <v>1101</v>
      </c>
      <c r="F75" s="26" t="s">
        <v>1224</v>
      </c>
      <c r="G75" s="26" t="s">
        <v>1053</v>
      </c>
      <c r="H75" s="26" t="s">
        <v>1225</v>
      </c>
      <c r="I75" s="26" t="s">
        <v>1226</v>
      </c>
      <c r="J75" s="3"/>
    </row>
    <row r="76" customFormat="false" ht="14.25" hidden="false" customHeight="false" outlineLevel="0" collapsed="false">
      <c r="A76" s="13"/>
      <c r="B76" s="14" t="s">
        <v>45</v>
      </c>
      <c r="C76" s="25" t="s">
        <v>46</v>
      </c>
      <c r="D76" s="26" t="s">
        <v>1227</v>
      </c>
      <c r="E76" s="26" t="s">
        <v>1228</v>
      </c>
      <c r="F76" s="26" t="s">
        <v>1229</v>
      </c>
      <c r="G76" s="26" t="s">
        <v>119</v>
      </c>
      <c r="H76" s="26" t="s">
        <v>1230</v>
      </c>
      <c r="I76" s="26" t="s">
        <v>1231</v>
      </c>
      <c r="J76" s="3"/>
    </row>
    <row r="77" customFormat="false" ht="14.25" hidden="false" customHeight="false" outlineLevel="0" collapsed="false">
      <c r="A77" s="13" t="s">
        <v>471</v>
      </c>
      <c r="B77" s="14" t="s">
        <v>37</v>
      </c>
      <c r="C77" s="25" t="s">
        <v>472</v>
      </c>
      <c r="D77" s="26" t="s">
        <v>1232</v>
      </c>
      <c r="E77" s="26" t="s">
        <v>1233</v>
      </c>
      <c r="F77" s="25" t="s">
        <v>1234</v>
      </c>
      <c r="G77" s="26" t="s">
        <v>1235</v>
      </c>
      <c r="H77" s="25" t="s">
        <v>1224</v>
      </c>
      <c r="I77" s="25" t="s">
        <v>1236</v>
      </c>
      <c r="J77" s="3"/>
    </row>
    <row r="78" customFormat="false" ht="14.25" hidden="false" customHeight="false" outlineLevel="0" collapsed="false">
      <c r="A78" s="13"/>
      <c r="B78" s="14" t="s">
        <v>45</v>
      </c>
      <c r="C78" s="25" t="s">
        <v>46</v>
      </c>
      <c r="D78" s="26" t="s">
        <v>1237</v>
      </c>
      <c r="E78" s="26" t="s">
        <v>1238</v>
      </c>
      <c r="F78" s="25" t="s">
        <v>1239</v>
      </c>
      <c r="G78" s="26" t="s">
        <v>892</v>
      </c>
      <c r="H78" s="25" t="s">
        <v>1240</v>
      </c>
      <c r="I78" s="25" t="s">
        <v>1241</v>
      </c>
      <c r="J78" s="3"/>
    </row>
    <row r="79" customFormat="false" ht="14.25" hidden="false" customHeight="false" outlineLevel="0" collapsed="false">
      <c r="A79" s="13" t="s">
        <v>481</v>
      </c>
      <c r="B79" s="14" t="s">
        <v>37</v>
      </c>
      <c r="C79" s="25" t="s">
        <v>482</v>
      </c>
      <c r="D79" s="26" t="s">
        <v>1242</v>
      </c>
      <c r="E79" s="26" t="s">
        <v>1243</v>
      </c>
      <c r="F79" s="26" t="s">
        <v>1070</v>
      </c>
      <c r="G79" s="26" t="s">
        <v>1244</v>
      </c>
      <c r="H79" s="26" t="s">
        <v>1245</v>
      </c>
      <c r="I79" s="25" t="s">
        <v>1246</v>
      </c>
      <c r="J79" s="3"/>
    </row>
    <row r="80" customFormat="false" ht="14.25" hidden="false" customHeight="false" outlineLevel="0" collapsed="false">
      <c r="A80" s="13"/>
      <c r="B80" s="14" t="s">
        <v>45</v>
      </c>
      <c r="C80" s="25" t="s">
        <v>46</v>
      </c>
      <c r="D80" s="26" t="s">
        <v>1247</v>
      </c>
      <c r="E80" s="26" t="s">
        <v>1248</v>
      </c>
      <c r="F80" s="26" t="s">
        <v>1249</v>
      </c>
      <c r="G80" s="26" t="s">
        <v>228</v>
      </c>
      <c r="H80" s="26" t="s">
        <v>1250</v>
      </c>
      <c r="I80" s="25" t="s">
        <v>202</v>
      </c>
      <c r="J80" s="3"/>
    </row>
    <row r="81" customFormat="false" ht="14.25" hidden="false" customHeight="false" outlineLevel="0" collapsed="false">
      <c r="A81" s="13" t="s">
        <v>491</v>
      </c>
      <c r="B81" s="14" t="s">
        <v>37</v>
      </c>
      <c r="C81" s="25" t="s">
        <v>492</v>
      </c>
      <c r="D81" s="26" t="s">
        <v>1251</v>
      </c>
      <c r="E81" s="26" t="s">
        <v>1252</v>
      </c>
      <c r="F81" s="26" t="s">
        <v>1253</v>
      </c>
      <c r="G81" s="26" t="s">
        <v>1254</v>
      </c>
      <c r="H81" s="26" t="s">
        <v>1255</v>
      </c>
      <c r="I81" s="26" t="s">
        <v>1256</v>
      </c>
      <c r="J81" s="3"/>
    </row>
    <row r="82" customFormat="false" ht="14.25" hidden="false" customHeight="false" outlineLevel="0" collapsed="false">
      <c r="A82" s="13"/>
      <c r="B82" s="14" t="s">
        <v>45</v>
      </c>
      <c r="C82" s="25" t="s">
        <v>46</v>
      </c>
      <c r="D82" s="26" t="s">
        <v>1257</v>
      </c>
      <c r="E82" s="26" t="s">
        <v>877</v>
      </c>
      <c r="F82" s="26" t="s">
        <v>1258</v>
      </c>
      <c r="G82" s="26" t="s">
        <v>1259</v>
      </c>
      <c r="H82" s="26" t="s">
        <v>1260</v>
      </c>
      <c r="I82" s="26" t="s">
        <v>731</v>
      </c>
      <c r="J82" s="3"/>
    </row>
    <row r="83" customFormat="false" ht="14.25" hidden="false" customHeight="false" outlineLevel="0" collapsed="false">
      <c r="A83" s="13" t="s">
        <v>502</v>
      </c>
      <c r="B83" s="14" t="s">
        <v>37</v>
      </c>
      <c r="C83" s="25" t="s">
        <v>503</v>
      </c>
      <c r="D83" s="26" t="s">
        <v>553</v>
      </c>
      <c r="E83" s="26" t="s">
        <v>1091</v>
      </c>
      <c r="F83" s="26" t="s">
        <v>1261</v>
      </c>
      <c r="G83" s="26" t="s">
        <v>1141</v>
      </c>
      <c r="H83" s="26" t="s">
        <v>1141</v>
      </c>
      <c r="I83" s="26" t="s">
        <v>1261</v>
      </c>
      <c r="J83" s="3"/>
    </row>
    <row r="84" customFormat="false" ht="14.25" hidden="false" customHeight="false" outlineLevel="0" collapsed="false">
      <c r="A84" s="13"/>
      <c r="B84" s="14" t="s">
        <v>45</v>
      </c>
      <c r="C84" s="25" t="s">
        <v>46</v>
      </c>
      <c r="D84" s="26" t="s">
        <v>1262</v>
      </c>
      <c r="E84" s="26" t="s">
        <v>1263</v>
      </c>
      <c r="F84" s="26" t="s">
        <v>768</v>
      </c>
      <c r="G84" s="26" t="s">
        <v>1264</v>
      </c>
      <c r="H84" s="26" t="s">
        <v>1264</v>
      </c>
      <c r="I84" s="26" t="s">
        <v>768</v>
      </c>
      <c r="J84" s="3"/>
    </row>
    <row r="85" customFormat="false" ht="14.25" hidden="false" customHeight="false" outlineLevel="0" collapsed="false">
      <c r="A85" s="13" t="s">
        <v>510</v>
      </c>
      <c r="B85" s="14" t="s">
        <v>37</v>
      </c>
      <c r="C85" s="25" t="s">
        <v>511</v>
      </c>
      <c r="D85" s="26" t="s">
        <v>30</v>
      </c>
      <c r="E85" s="26" t="s">
        <v>29</v>
      </c>
      <c r="F85" s="26" t="s">
        <v>29</v>
      </c>
      <c r="G85" s="26" t="s">
        <v>30</v>
      </c>
      <c r="H85" s="26" t="s">
        <v>30</v>
      </c>
      <c r="I85" s="26" t="s">
        <v>30</v>
      </c>
      <c r="J85" s="3"/>
    </row>
    <row r="86" customFormat="false" ht="14.25" hidden="false" customHeight="false" outlineLevel="0" collapsed="false">
      <c r="A86" s="13"/>
      <c r="B86" s="14" t="s">
        <v>45</v>
      </c>
      <c r="C86" s="25" t="s">
        <v>46</v>
      </c>
      <c r="D86" s="26" t="s">
        <v>240</v>
      </c>
      <c r="E86" s="26" t="s">
        <v>797</v>
      </c>
      <c r="F86" s="26" t="s">
        <v>797</v>
      </c>
      <c r="G86" s="26" t="s">
        <v>240</v>
      </c>
      <c r="H86" s="26" t="s">
        <v>240</v>
      </c>
      <c r="I86" s="26" t="s">
        <v>240</v>
      </c>
      <c r="J86" s="3"/>
    </row>
    <row r="87" customFormat="false" ht="14.25" hidden="false" customHeight="false" outlineLevel="0" collapsed="false">
      <c r="A87" s="13" t="s">
        <v>522</v>
      </c>
      <c r="B87" s="14" t="s">
        <v>37</v>
      </c>
      <c r="C87" s="25" t="s">
        <v>523</v>
      </c>
      <c r="D87" s="26" t="s">
        <v>1235</v>
      </c>
      <c r="E87" s="26" t="s">
        <v>1265</v>
      </c>
      <c r="F87" s="26" t="s">
        <v>1053</v>
      </c>
      <c r="G87" s="26" t="s">
        <v>1266</v>
      </c>
      <c r="H87" s="26" t="s">
        <v>1267</v>
      </c>
      <c r="I87" s="26" t="s">
        <v>1268</v>
      </c>
      <c r="J87" s="3"/>
    </row>
    <row r="88" customFormat="false" ht="14.25" hidden="false" customHeight="false" outlineLevel="0" collapsed="false">
      <c r="A88" s="13"/>
      <c r="B88" s="14" t="s">
        <v>45</v>
      </c>
      <c r="C88" s="25" t="s">
        <v>46</v>
      </c>
      <c r="D88" s="26" t="s">
        <v>1269</v>
      </c>
      <c r="E88" s="26" t="s">
        <v>1179</v>
      </c>
      <c r="F88" s="26" t="s">
        <v>1264</v>
      </c>
      <c r="G88" s="26" t="s">
        <v>890</v>
      </c>
      <c r="H88" s="26" t="s">
        <v>1270</v>
      </c>
      <c r="I88" s="26" t="s">
        <v>1271</v>
      </c>
      <c r="J88" s="3"/>
    </row>
    <row r="89" customFormat="false" ht="14.25" hidden="false" customHeight="false" outlineLevel="0" collapsed="false">
      <c r="A89" s="16" t="s">
        <v>529</v>
      </c>
      <c r="B89" s="14" t="s">
        <v>37</v>
      </c>
      <c r="C89" s="25" t="s">
        <v>530</v>
      </c>
      <c r="D89" s="25" t="s">
        <v>1272</v>
      </c>
      <c r="E89" s="25" t="s">
        <v>1273</v>
      </c>
      <c r="F89" s="25" t="s">
        <v>1274</v>
      </c>
      <c r="G89" s="25" t="s">
        <v>1275</v>
      </c>
      <c r="H89" s="25" t="s">
        <v>1276</v>
      </c>
      <c r="I89" s="25" t="s">
        <v>1277</v>
      </c>
      <c r="J89" s="3"/>
    </row>
    <row r="90" customFormat="false" ht="14.25" hidden="false" customHeight="false" outlineLevel="0" collapsed="false">
      <c r="A90" s="13"/>
      <c r="B90" s="14" t="s">
        <v>45</v>
      </c>
      <c r="C90" s="25" t="s">
        <v>46</v>
      </c>
      <c r="D90" s="25" t="s">
        <v>1278</v>
      </c>
      <c r="E90" s="25" t="s">
        <v>1279</v>
      </c>
      <c r="F90" s="25" t="s">
        <v>1280</v>
      </c>
      <c r="G90" s="25" t="s">
        <v>1281</v>
      </c>
      <c r="H90" s="25" t="s">
        <v>1282</v>
      </c>
      <c r="I90" s="25" t="s">
        <v>241</v>
      </c>
      <c r="J90" s="3"/>
    </row>
    <row r="91" customFormat="false" ht="14.25" hidden="false" customHeight="false" outlineLevel="0" collapsed="false">
      <c r="A91" s="13" t="s">
        <v>540</v>
      </c>
      <c r="B91" s="14" t="s">
        <v>37</v>
      </c>
      <c r="C91" s="25" t="s">
        <v>541</v>
      </c>
      <c r="D91" s="25" t="s">
        <v>1283</v>
      </c>
      <c r="E91" s="25" t="s">
        <v>1284</v>
      </c>
      <c r="F91" s="25" t="s">
        <v>1050</v>
      </c>
      <c r="G91" s="25" t="s">
        <v>1076</v>
      </c>
      <c r="H91" s="25" t="s">
        <v>1285</v>
      </c>
      <c r="I91" s="25" t="s">
        <v>1286</v>
      </c>
      <c r="J91" s="3"/>
    </row>
    <row r="92" customFormat="false" ht="14.25" hidden="false" customHeight="false" outlineLevel="0" collapsed="false">
      <c r="A92" s="13"/>
      <c r="B92" s="14" t="s">
        <v>45</v>
      </c>
      <c r="C92" s="25" t="s">
        <v>46</v>
      </c>
      <c r="D92" s="25" t="s">
        <v>1287</v>
      </c>
      <c r="E92" s="25" t="s">
        <v>1288</v>
      </c>
      <c r="F92" s="25" t="s">
        <v>1289</v>
      </c>
      <c r="G92" s="25" t="s">
        <v>878</v>
      </c>
      <c r="H92" s="25" t="s">
        <v>1290</v>
      </c>
      <c r="I92" s="25" t="s">
        <v>1216</v>
      </c>
      <c r="J92" s="3"/>
    </row>
    <row r="93" customFormat="false" ht="14.25" hidden="false" customHeight="false" outlineLevel="0" collapsed="false">
      <c r="A93" s="13" t="s">
        <v>552</v>
      </c>
      <c r="B93" s="14" t="s">
        <v>37</v>
      </c>
      <c r="C93" s="25" t="s">
        <v>553</v>
      </c>
      <c r="D93" s="25" t="s">
        <v>1176</v>
      </c>
      <c r="E93" s="25" t="s">
        <v>1291</v>
      </c>
      <c r="F93" s="25" t="s">
        <v>1134</v>
      </c>
      <c r="G93" s="25" t="s">
        <v>1292</v>
      </c>
      <c r="H93" s="25" t="s">
        <v>1261</v>
      </c>
      <c r="I93" s="25" t="s">
        <v>1261</v>
      </c>
      <c r="J93" s="3"/>
    </row>
    <row r="94" customFormat="false" ht="14.25" hidden="false" customHeight="false" outlineLevel="0" collapsed="false">
      <c r="A94" s="13"/>
      <c r="B94" s="14" t="s">
        <v>45</v>
      </c>
      <c r="C94" s="25" t="s">
        <v>46</v>
      </c>
      <c r="D94" s="25" t="s">
        <v>356</v>
      </c>
      <c r="E94" s="25" t="s">
        <v>1293</v>
      </c>
      <c r="F94" s="25" t="s">
        <v>1137</v>
      </c>
      <c r="G94" s="25" t="s">
        <v>1294</v>
      </c>
      <c r="H94" s="25" t="s">
        <v>1295</v>
      </c>
      <c r="I94" s="25" t="s">
        <v>1295</v>
      </c>
      <c r="J94" s="3"/>
    </row>
    <row r="95" customFormat="false" ht="14.25" hidden="false" customHeight="false" outlineLevel="0" collapsed="false">
      <c r="A95" s="13" t="s">
        <v>562</v>
      </c>
      <c r="B95" s="14" t="s">
        <v>37</v>
      </c>
      <c r="C95" s="25" t="s">
        <v>563</v>
      </c>
      <c r="D95" s="25" t="s">
        <v>1051</v>
      </c>
      <c r="E95" s="25" t="s">
        <v>1102</v>
      </c>
      <c r="F95" s="25" t="s">
        <v>1296</v>
      </c>
      <c r="G95" s="25" t="s">
        <v>1297</v>
      </c>
      <c r="H95" s="25" t="s">
        <v>1298</v>
      </c>
      <c r="I95" s="25" t="s">
        <v>1199</v>
      </c>
      <c r="J95" s="3"/>
    </row>
    <row r="96" customFormat="false" ht="14.25" hidden="false" customHeight="false" outlineLevel="0" collapsed="false">
      <c r="A96" s="13"/>
      <c r="B96" s="14" t="s">
        <v>45</v>
      </c>
      <c r="C96" s="25" t="s">
        <v>46</v>
      </c>
      <c r="D96" s="25" t="s">
        <v>1299</v>
      </c>
      <c r="E96" s="25" t="s">
        <v>1300</v>
      </c>
      <c r="F96" s="25" t="s">
        <v>933</v>
      </c>
      <c r="G96" s="25" t="s">
        <v>663</v>
      </c>
      <c r="H96" s="25" t="s">
        <v>1301</v>
      </c>
      <c r="I96" s="25" t="s">
        <v>1302</v>
      </c>
      <c r="J96" s="3"/>
    </row>
    <row r="97" customFormat="false" ht="14.25" hidden="false" customHeight="false" outlineLevel="0" collapsed="false">
      <c r="A97" s="16" t="s">
        <v>576</v>
      </c>
      <c r="B97" s="14" t="s">
        <v>37</v>
      </c>
      <c r="C97" s="25" t="s">
        <v>577</v>
      </c>
      <c r="D97" s="25" t="s">
        <v>1303</v>
      </c>
      <c r="E97" s="26" t="s">
        <v>1304</v>
      </c>
      <c r="F97" s="26" t="s">
        <v>511</v>
      </c>
      <c r="G97" s="25" t="s">
        <v>1305</v>
      </c>
      <c r="H97" s="26" t="s">
        <v>1100</v>
      </c>
      <c r="I97" s="25" t="s">
        <v>1306</v>
      </c>
      <c r="J97" s="3"/>
    </row>
    <row r="98" customFormat="false" ht="14.25" hidden="false" customHeight="false" outlineLevel="0" collapsed="false">
      <c r="A98" s="13"/>
      <c r="B98" s="14" t="s">
        <v>45</v>
      </c>
      <c r="C98" s="25" t="s">
        <v>46</v>
      </c>
      <c r="D98" s="25" t="s">
        <v>1307</v>
      </c>
      <c r="E98" s="26" t="s">
        <v>137</v>
      </c>
      <c r="F98" s="26" t="s">
        <v>409</v>
      </c>
      <c r="G98" s="25" t="s">
        <v>1308</v>
      </c>
      <c r="H98" s="26" t="s">
        <v>810</v>
      </c>
      <c r="I98" s="25" t="s">
        <v>978</v>
      </c>
      <c r="J98" s="3"/>
    </row>
    <row r="99" customFormat="false" ht="14.25" hidden="false" customHeight="false" outlineLevel="0" collapsed="false">
      <c r="A99" s="16" t="s">
        <v>588</v>
      </c>
      <c r="B99" s="14" t="s">
        <v>37</v>
      </c>
      <c r="C99" s="25" t="s">
        <v>589</v>
      </c>
      <c r="D99" s="25" t="s">
        <v>1309</v>
      </c>
      <c r="E99" s="25" t="s">
        <v>1310</v>
      </c>
      <c r="F99" s="26" t="s">
        <v>1311</v>
      </c>
      <c r="G99" s="25" t="s">
        <v>1312</v>
      </c>
      <c r="H99" s="25" t="s">
        <v>1313</v>
      </c>
      <c r="I99" s="25" t="s">
        <v>1314</v>
      </c>
      <c r="J99" s="3"/>
    </row>
    <row r="100" customFormat="false" ht="14.25" hidden="false" customHeight="false" outlineLevel="0" collapsed="false">
      <c r="A100" s="13"/>
      <c r="B100" s="14" t="s">
        <v>45</v>
      </c>
      <c r="C100" s="25" t="s">
        <v>46</v>
      </c>
      <c r="D100" s="25" t="s">
        <v>1279</v>
      </c>
      <c r="E100" s="25" t="s">
        <v>1315</v>
      </c>
      <c r="F100" s="26" t="s">
        <v>109</v>
      </c>
      <c r="G100" s="25" t="s">
        <v>1316</v>
      </c>
      <c r="H100" s="25" t="s">
        <v>1317</v>
      </c>
      <c r="I100" s="25" t="s">
        <v>360</v>
      </c>
      <c r="J100" s="3"/>
    </row>
    <row r="101" customFormat="false" ht="14.25" hidden="false" customHeight="false" outlineLevel="0" collapsed="false">
      <c r="A101" s="13" t="s">
        <v>600</v>
      </c>
      <c r="B101" s="14" t="s">
        <v>37</v>
      </c>
      <c r="C101" s="25" t="s">
        <v>601</v>
      </c>
      <c r="D101" s="26" t="s">
        <v>1318</v>
      </c>
      <c r="E101" s="26" t="s">
        <v>1319</v>
      </c>
      <c r="F101" s="26" t="s">
        <v>511</v>
      </c>
      <c r="G101" s="26" t="s">
        <v>1320</v>
      </c>
      <c r="H101" s="26" t="s">
        <v>1104</v>
      </c>
      <c r="I101" s="26" t="s">
        <v>1050</v>
      </c>
      <c r="J101" s="3"/>
    </row>
    <row r="102" customFormat="false" ht="14.25" hidden="false" customHeight="false" outlineLevel="0" collapsed="false">
      <c r="A102" s="13"/>
      <c r="B102" s="14" t="s">
        <v>45</v>
      </c>
      <c r="C102" s="25" t="s">
        <v>46</v>
      </c>
      <c r="D102" s="26" t="s">
        <v>1321</v>
      </c>
      <c r="E102" s="26" t="s">
        <v>1022</v>
      </c>
      <c r="F102" s="26" t="s">
        <v>1145</v>
      </c>
      <c r="G102" s="26" t="s">
        <v>1322</v>
      </c>
      <c r="H102" s="26" t="s">
        <v>463</v>
      </c>
      <c r="I102" s="26" t="s">
        <v>50</v>
      </c>
      <c r="J102" s="3"/>
    </row>
    <row r="103" customFormat="false" ht="14.25" hidden="false" customHeight="false" outlineLevel="0" collapsed="false">
      <c r="A103" s="16" t="s">
        <v>612</v>
      </c>
      <c r="B103" s="14" t="s">
        <v>37</v>
      </c>
      <c r="C103" s="25" t="s">
        <v>613</v>
      </c>
      <c r="D103" s="25" t="s">
        <v>1323</v>
      </c>
      <c r="E103" s="26" t="s">
        <v>1129</v>
      </c>
      <c r="F103" s="26" t="s">
        <v>1324</v>
      </c>
      <c r="G103" s="25" t="s">
        <v>1057</v>
      </c>
      <c r="H103" s="26" t="s">
        <v>1325</v>
      </c>
      <c r="I103" s="25" t="s">
        <v>1326</v>
      </c>
      <c r="J103" s="3"/>
    </row>
    <row r="104" customFormat="false" ht="14.25" hidden="false" customHeight="false" outlineLevel="0" collapsed="false">
      <c r="A104" s="13"/>
      <c r="B104" s="14" t="s">
        <v>45</v>
      </c>
      <c r="C104" s="25" t="s">
        <v>46</v>
      </c>
      <c r="D104" s="25" t="s">
        <v>149</v>
      </c>
      <c r="E104" s="26" t="s">
        <v>752</v>
      </c>
      <c r="F104" s="26" t="s">
        <v>1055</v>
      </c>
      <c r="G104" s="25" t="s">
        <v>1159</v>
      </c>
      <c r="H104" s="26" t="s">
        <v>789</v>
      </c>
      <c r="I104" s="25" t="s">
        <v>1327</v>
      </c>
      <c r="J104" s="3"/>
    </row>
    <row r="105" customFormat="false" ht="14.25" hidden="false" customHeight="false" outlineLevel="0" collapsed="false">
      <c r="A105" s="13" t="s">
        <v>623</v>
      </c>
      <c r="B105" s="14" t="s">
        <v>37</v>
      </c>
      <c r="C105" s="25" t="s">
        <v>624</v>
      </c>
      <c r="D105" s="25" t="s">
        <v>1328</v>
      </c>
      <c r="E105" s="25" t="s">
        <v>1235</v>
      </c>
      <c r="F105" s="26" t="s">
        <v>1261</v>
      </c>
      <c r="G105" s="25" t="s">
        <v>1329</v>
      </c>
      <c r="H105" s="25" t="s">
        <v>1100</v>
      </c>
      <c r="I105" s="25" t="s">
        <v>1330</v>
      </c>
      <c r="J105" s="3"/>
    </row>
    <row r="106" customFormat="false" ht="14.25" hidden="false" customHeight="false" outlineLevel="0" collapsed="false">
      <c r="A106" s="13"/>
      <c r="B106" s="14" t="s">
        <v>45</v>
      </c>
      <c r="C106" s="25" t="s">
        <v>46</v>
      </c>
      <c r="D106" s="25" t="s">
        <v>1331</v>
      </c>
      <c r="E106" s="25" t="s">
        <v>1159</v>
      </c>
      <c r="F106" s="26" t="s">
        <v>386</v>
      </c>
      <c r="G106" s="25" t="s">
        <v>164</v>
      </c>
      <c r="H106" s="25" t="s">
        <v>880</v>
      </c>
      <c r="I106" s="25" t="s">
        <v>599</v>
      </c>
      <c r="J106" s="3"/>
    </row>
    <row r="107" customFormat="false" ht="14.25" hidden="false" customHeight="false" outlineLevel="0" collapsed="false">
      <c r="A107" s="13" t="s">
        <v>633</v>
      </c>
      <c r="B107" s="14" t="s">
        <v>37</v>
      </c>
      <c r="C107" s="25" t="s">
        <v>634</v>
      </c>
      <c r="D107" s="25" t="s">
        <v>1176</v>
      </c>
      <c r="E107" s="25" t="s">
        <v>1203</v>
      </c>
      <c r="F107" s="26" t="s">
        <v>1332</v>
      </c>
      <c r="G107" s="25" t="s">
        <v>1291</v>
      </c>
      <c r="H107" s="26" t="s">
        <v>1333</v>
      </c>
      <c r="I107" s="25" t="s">
        <v>1334</v>
      </c>
      <c r="J107" s="3"/>
    </row>
    <row r="108" customFormat="false" ht="14.25" hidden="false" customHeight="false" outlineLevel="0" collapsed="false">
      <c r="A108" s="13"/>
      <c r="B108" s="14" t="s">
        <v>45</v>
      </c>
      <c r="C108" s="25" t="s">
        <v>46</v>
      </c>
      <c r="D108" s="25" t="s">
        <v>1335</v>
      </c>
      <c r="E108" s="25" t="s">
        <v>1336</v>
      </c>
      <c r="F108" s="26" t="s">
        <v>386</v>
      </c>
      <c r="G108" s="25" t="s">
        <v>1337</v>
      </c>
      <c r="H108" s="26" t="s">
        <v>398</v>
      </c>
      <c r="I108" s="25" t="s">
        <v>769</v>
      </c>
      <c r="J108" s="3"/>
    </row>
    <row r="109" customFormat="false" ht="14.25" hidden="false" customHeight="false" outlineLevel="0" collapsed="false">
      <c r="A109" s="13" t="s">
        <v>642</v>
      </c>
      <c r="B109" s="14" t="s">
        <v>37</v>
      </c>
      <c r="C109" s="25" t="s">
        <v>643</v>
      </c>
      <c r="D109" s="25" t="s">
        <v>1338</v>
      </c>
      <c r="E109" s="26" t="s">
        <v>465</v>
      </c>
      <c r="F109" s="26" t="s">
        <v>1141</v>
      </c>
      <c r="G109" s="26" t="s">
        <v>1116</v>
      </c>
      <c r="H109" s="26" t="s">
        <v>1339</v>
      </c>
      <c r="I109" s="26" t="s">
        <v>1340</v>
      </c>
      <c r="J109" s="3"/>
    </row>
    <row r="110" customFormat="false" ht="14.25" hidden="false" customHeight="false" outlineLevel="0" collapsed="false">
      <c r="A110" s="13"/>
      <c r="B110" s="14" t="s">
        <v>45</v>
      </c>
      <c r="C110" s="25" t="s">
        <v>46</v>
      </c>
      <c r="D110" s="25" t="s">
        <v>1111</v>
      </c>
      <c r="E110" s="26" t="s">
        <v>810</v>
      </c>
      <c r="F110" s="26" t="s">
        <v>306</v>
      </c>
      <c r="G110" s="26" t="s">
        <v>1079</v>
      </c>
      <c r="H110" s="26" t="s">
        <v>409</v>
      </c>
      <c r="I110" s="26" t="s">
        <v>752</v>
      </c>
      <c r="J110" s="3"/>
    </row>
    <row r="111" customFormat="false" ht="14.25" hidden="false" customHeight="false" outlineLevel="0" collapsed="false">
      <c r="A111" s="13" t="s">
        <v>653</v>
      </c>
      <c r="B111" s="14" t="s">
        <v>37</v>
      </c>
      <c r="C111" s="25" t="s">
        <v>654</v>
      </c>
      <c r="D111" s="25" t="s">
        <v>285</v>
      </c>
      <c r="E111" s="26" t="s">
        <v>1058</v>
      </c>
      <c r="F111" s="26" t="s">
        <v>1341</v>
      </c>
      <c r="G111" s="25" t="s">
        <v>1246</v>
      </c>
      <c r="H111" s="26" t="s">
        <v>1122</v>
      </c>
      <c r="I111" s="25" t="s">
        <v>1342</v>
      </c>
      <c r="J111" s="3"/>
    </row>
    <row r="112" customFormat="false" ht="14.25" hidden="false" customHeight="false" outlineLevel="0" collapsed="false">
      <c r="A112" s="13"/>
      <c r="B112" s="14" t="s">
        <v>45</v>
      </c>
      <c r="C112" s="25" t="s">
        <v>46</v>
      </c>
      <c r="D112" s="25" t="s">
        <v>1343</v>
      </c>
      <c r="E112" s="26" t="s">
        <v>134</v>
      </c>
      <c r="F112" s="26" t="s">
        <v>1031</v>
      </c>
      <c r="G112" s="25" t="s">
        <v>1013</v>
      </c>
      <c r="H112" s="26" t="s">
        <v>165</v>
      </c>
      <c r="I112" s="25" t="s">
        <v>1097</v>
      </c>
      <c r="J112" s="3"/>
    </row>
    <row r="113" customFormat="false" ht="14.25" hidden="false" customHeight="false" outlineLevel="0" collapsed="false">
      <c r="A113" s="16" t="s">
        <v>665</v>
      </c>
      <c r="B113" s="14" t="s">
        <v>37</v>
      </c>
      <c r="C113" s="25" t="s">
        <v>666</v>
      </c>
      <c r="D113" s="25" t="s">
        <v>1344</v>
      </c>
      <c r="E113" s="25" t="s">
        <v>1345</v>
      </c>
      <c r="F113" s="25" t="s">
        <v>1346</v>
      </c>
      <c r="G113" s="25" t="s">
        <v>1347</v>
      </c>
      <c r="H113" s="25" t="s">
        <v>1348</v>
      </c>
      <c r="I113" s="25" t="s">
        <v>1348</v>
      </c>
      <c r="J113" s="3"/>
    </row>
    <row r="114" customFormat="false" ht="14.25" hidden="false" customHeight="false" outlineLevel="0" collapsed="false">
      <c r="A114" s="13"/>
      <c r="B114" s="14" t="s">
        <v>45</v>
      </c>
      <c r="C114" s="25" t="s">
        <v>46</v>
      </c>
      <c r="D114" s="25" t="s">
        <v>1349</v>
      </c>
      <c r="E114" s="25" t="s">
        <v>1350</v>
      </c>
      <c r="F114" s="25" t="s">
        <v>1132</v>
      </c>
      <c r="G114" s="25" t="s">
        <v>1351</v>
      </c>
      <c r="H114" s="25" t="s">
        <v>1352</v>
      </c>
      <c r="I114" s="25" t="s">
        <v>1352</v>
      </c>
      <c r="J114" s="3"/>
    </row>
    <row r="115" customFormat="false" ht="14.25" hidden="false" customHeight="false" outlineLevel="0" collapsed="false">
      <c r="A115" s="16" t="s">
        <v>676</v>
      </c>
      <c r="B115" s="14" t="s">
        <v>37</v>
      </c>
      <c r="C115" s="25" t="s">
        <v>677</v>
      </c>
      <c r="D115" s="25" t="s">
        <v>1353</v>
      </c>
      <c r="E115" s="25" t="s">
        <v>1354</v>
      </c>
      <c r="F115" s="25" t="s">
        <v>1355</v>
      </c>
      <c r="G115" s="25" t="s">
        <v>1356</v>
      </c>
      <c r="H115" s="25" t="s">
        <v>1357</v>
      </c>
      <c r="I115" s="25" t="s">
        <v>1358</v>
      </c>
      <c r="J115" s="3"/>
    </row>
    <row r="116" customFormat="false" ht="14.25" hidden="false" customHeight="false" outlineLevel="0" collapsed="false">
      <c r="A116" s="13"/>
      <c r="B116" s="14" t="s">
        <v>45</v>
      </c>
      <c r="C116" s="25" t="s">
        <v>46</v>
      </c>
      <c r="D116" s="25" t="s">
        <v>1359</v>
      </c>
      <c r="E116" s="25" t="s">
        <v>1360</v>
      </c>
      <c r="F116" s="25" t="s">
        <v>1137</v>
      </c>
      <c r="G116" s="25" t="s">
        <v>1361</v>
      </c>
      <c r="H116" s="25" t="s">
        <v>1362</v>
      </c>
      <c r="I116" s="25" t="s">
        <v>966</v>
      </c>
      <c r="J116" s="3"/>
    </row>
    <row r="117" customFormat="false" ht="14.25" hidden="false" customHeight="false" outlineLevel="0" collapsed="false">
      <c r="A117" s="15" t="s">
        <v>687</v>
      </c>
      <c r="B117" s="14"/>
      <c r="C117" s="25"/>
      <c r="D117" s="25"/>
      <c r="E117" s="25"/>
      <c r="F117" s="25"/>
      <c r="G117" s="25"/>
      <c r="H117" s="25"/>
      <c r="I117" s="25"/>
      <c r="J117" s="3"/>
    </row>
    <row r="118" customFormat="false" ht="14.25" hidden="false" customHeight="false" outlineLevel="0" collapsed="false">
      <c r="A118" s="13" t="s">
        <v>688</v>
      </c>
      <c r="B118" s="14" t="s">
        <v>37</v>
      </c>
      <c r="C118" s="25" t="s">
        <v>689</v>
      </c>
      <c r="D118" s="25" t="s">
        <v>1363</v>
      </c>
      <c r="E118" s="25" t="s">
        <v>1364</v>
      </c>
      <c r="F118" s="26" t="s">
        <v>1042</v>
      </c>
      <c r="G118" s="25" t="s">
        <v>1365</v>
      </c>
      <c r="H118" s="26" t="s">
        <v>1366</v>
      </c>
      <c r="I118" s="25" t="s">
        <v>1367</v>
      </c>
      <c r="J118" s="3"/>
    </row>
    <row r="119" customFormat="false" ht="14.25" hidden="false" customHeight="false" outlineLevel="0" collapsed="false">
      <c r="A119" s="13"/>
      <c r="B119" s="14" t="s">
        <v>45</v>
      </c>
      <c r="C119" s="25" t="s">
        <v>46</v>
      </c>
      <c r="D119" s="25" t="s">
        <v>1368</v>
      </c>
      <c r="E119" s="25" t="s">
        <v>282</v>
      </c>
      <c r="F119" s="26" t="s">
        <v>596</v>
      </c>
      <c r="G119" s="25" t="s">
        <v>857</v>
      </c>
      <c r="H119" s="26" t="s">
        <v>572</v>
      </c>
      <c r="I119" s="25" t="s">
        <v>319</v>
      </c>
      <c r="J119" s="3"/>
    </row>
    <row r="120" customFormat="false" ht="14.25" hidden="false" customHeight="false" outlineLevel="0" collapsed="false">
      <c r="A120" s="13" t="s">
        <v>699</v>
      </c>
      <c r="B120" s="14" t="s">
        <v>37</v>
      </c>
      <c r="C120" s="25" t="s">
        <v>700</v>
      </c>
      <c r="D120" s="25" t="s">
        <v>1272</v>
      </c>
      <c r="E120" s="26" t="s">
        <v>1190</v>
      </c>
      <c r="F120" s="26" t="s">
        <v>1369</v>
      </c>
      <c r="G120" s="26" t="s">
        <v>1370</v>
      </c>
      <c r="H120" s="26" t="s">
        <v>1371</v>
      </c>
      <c r="I120" s="26" t="s">
        <v>1372</v>
      </c>
      <c r="J120" s="3"/>
    </row>
    <row r="121" customFormat="false" ht="14.25" hidden="false" customHeight="false" outlineLevel="0" collapsed="false">
      <c r="A121" s="13"/>
      <c r="B121" s="14" t="s">
        <v>45</v>
      </c>
      <c r="C121" s="25" t="s">
        <v>46</v>
      </c>
      <c r="D121" s="25" t="s">
        <v>1097</v>
      </c>
      <c r="E121" s="26" t="s">
        <v>425</v>
      </c>
      <c r="F121" s="26" t="s">
        <v>1048</v>
      </c>
      <c r="G121" s="26" t="s">
        <v>1079</v>
      </c>
      <c r="H121" s="26" t="s">
        <v>1373</v>
      </c>
      <c r="I121" s="26" t="s">
        <v>178</v>
      </c>
      <c r="J121" s="3"/>
    </row>
    <row r="122" customFormat="false" ht="14.25" hidden="false" customHeight="false" outlineLevel="0" collapsed="false">
      <c r="A122" s="13" t="s">
        <v>710</v>
      </c>
      <c r="B122" s="14" t="s">
        <v>37</v>
      </c>
      <c r="C122" s="25" t="s">
        <v>711</v>
      </c>
      <c r="D122" s="25" t="s">
        <v>1374</v>
      </c>
      <c r="E122" s="26" t="s">
        <v>1197</v>
      </c>
      <c r="F122" s="26" t="s">
        <v>1203</v>
      </c>
      <c r="G122" s="26" t="s">
        <v>1375</v>
      </c>
      <c r="H122" s="26" t="s">
        <v>1376</v>
      </c>
      <c r="I122" s="26" t="s">
        <v>634</v>
      </c>
      <c r="J122" s="3"/>
    </row>
    <row r="123" customFormat="false" ht="14.25" hidden="false" customHeight="false" outlineLevel="0" collapsed="false">
      <c r="A123" s="13"/>
      <c r="B123" s="14" t="s">
        <v>45</v>
      </c>
      <c r="C123" s="25" t="s">
        <v>46</v>
      </c>
      <c r="D123" s="25" t="s">
        <v>1377</v>
      </c>
      <c r="E123" s="26" t="s">
        <v>254</v>
      </c>
      <c r="F123" s="26" t="s">
        <v>1378</v>
      </c>
      <c r="G123" s="26" t="s">
        <v>137</v>
      </c>
      <c r="H123" s="26" t="s">
        <v>1039</v>
      </c>
      <c r="I123" s="26" t="s">
        <v>269</v>
      </c>
      <c r="J123" s="3"/>
    </row>
    <row r="124" customFormat="false" ht="14.25" hidden="false" customHeight="false" outlineLevel="0" collapsed="false">
      <c r="A124" s="13" t="s">
        <v>722</v>
      </c>
      <c r="B124" s="14" t="s">
        <v>37</v>
      </c>
      <c r="C124" s="25" t="s">
        <v>723</v>
      </c>
      <c r="D124" s="25" t="s">
        <v>1379</v>
      </c>
      <c r="E124" s="26" t="s">
        <v>1177</v>
      </c>
      <c r="F124" s="26" t="s">
        <v>1380</v>
      </c>
      <c r="G124" s="26" t="s">
        <v>1381</v>
      </c>
      <c r="H124" s="26" t="s">
        <v>1341</v>
      </c>
      <c r="I124" s="26" t="s">
        <v>1382</v>
      </c>
      <c r="J124" s="3"/>
    </row>
    <row r="125" customFormat="false" ht="14.25" hidden="false" customHeight="false" outlineLevel="0" collapsed="false">
      <c r="A125" s="13"/>
      <c r="B125" s="14" t="s">
        <v>45</v>
      </c>
      <c r="C125" s="25" t="s">
        <v>46</v>
      </c>
      <c r="D125" s="25" t="s">
        <v>1097</v>
      </c>
      <c r="E125" s="26" t="s">
        <v>847</v>
      </c>
      <c r="F125" s="26" t="s">
        <v>436</v>
      </c>
      <c r="G125" s="26" t="s">
        <v>425</v>
      </c>
      <c r="H125" s="26" t="s">
        <v>162</v>
      </c>
      <c r="I125" s="26" t="s">
        <v>1038</v>
      </c>
      <c r="J125" s="3"/>
    </row>
    <row r="126" customFormat="false" ht="14.25" hidden="false" customHeight="false" outlineLevel="0" collapsed="false">
      <c r="A126" s="13" t="s">
        <v>732</v>
      </c>
      <c r="B126" s="14" t="s">
        <v>37</v>
      </c>
      <c r="C126" s="25" t="s">
        <v>733</v>
      </c>
      <c r="D126" s="25" t="s">
        <v>1383</v>
      </c>
      <c r="E126" s="26" t="s">
        <v>206</v>
      </c>
      <c r="F126" s="26" t="s">
        <v>1384</v>
      </c>
      <c r="G126" s="26" t="s">
        <v>1385</v>
      </c>
      <c r="H126" s="26" t="s">
        <v>474</v>
      </c>
      <c r="I126" s="26" t="s">
        <v>1386</v>
      </c>
      <c r="J126" s="3"/>
    </row>
    <row r="127" customFormat="false" ht="14.25" hidden="false" customHeight="false" outlineLevel="0" collapsed="false">
      <c r="A127" s="13"/>
      <c r="B127" s="14" t="s">
        <v>45</v>
      </c>
      <c r="C127" s="25" t="s">
        <v>46</v>
      </c>
      <c r="D127" s="25" t="s">
        <v>1289</v>
      </c>
      <c r="E127" s="26" t="s">
        <v>697</v>
      </c>
      <c r="F127" s="26" t="s">
        <v>309</v>
      </c>
      <c r="G127" s="26" t="s">
        <v>80</v>
      </c>
      <c r="H127" s="26" t="s">
        <v>280</v>
      </c>
      <c r="I127" s="26" t="s">
        <v>664</v>
      </c>
      <c r="J127" s="3"/>
    </row>
    <row r="128" customFormat="false" ht="14.25" hidden="false" customHeight="false" outlineLevel="0" collapsed="false">
      <c r="A128" s="13" t="s">
        <v>743</v>
      </c>
      <c r="B128" s="14" t="s">
        <v>37</v>
      </c>
      <c r="C128" s="25" t="s">
        <v>744</v>
      </c>
      <c r="D128" s="25" t="s">
        <v>1387</v>
      </c>
      <c r="E128" s="26" t="s">
        <v>1388</v>
      </c>
      <c r="F128" s="26" t="s">
        <v>1277</v>
      </c>
      <c r="G128" s="25" t="s">
        <v>1389</v>
      </c>
      <c r="H128" s="26" t="s">
        <v>492</v>
      </c>
      <c r="I128" s="25" t="s">
        <v>1390</v>
      </c>
      <c r="J128" s="3"/>
    </row>
    <row r="129" customFormat="false" ht="14.25" hidden="false" customHeight="false" outlineLevel="0" collapsed="false">
      <c r="A129" s="13"/>
      <c r="B129" s="14" t="s">
        <v>45</v>
      </c>
      <c r="C129" s="25" t="s">
        <v>46</v>
      </c>
      <c r="D129" s="25" t="s">
        <v>1147</v>
      </c>
      <c r="E129" s="26" t="s">
        <v>1011</v>
      </c>
      <c r="F129" s="26" t="s">
        <v>1040</v>
      </c>
      <c r="G129" s="25" t="s">
        <v>857</v>
      </c>
      <c r="H129" s="26" t="s">
        <v>1030</v>
      </c>
      <c r="I129" s="25" t="s">
        <v>282</v>
      </c>
      <c r="J129" s="3"/>
    </row>
    <row r="130" customFormat="false" ht="14.25" hidden="false" customHeight="false" outlineLevel="0" collapsed="false">
      <c r="A130" s="13" t="s">
        <v>756</v>
      </c>
      <c r="B130" s="14" t="s">
        <v>37</v>
      </c>
      <c r="C130" s="25" t="s">
        <v>757</v>
      </c>
      <c r="D130" s="25" t="s">
        <v>1391</v>
      </c>
      <c r="E130" s="25" t="s">
        <v>1392</v>
      </c>
      <c r="F130" s="25" t="s">
        <v>1393</v>
      </c>
      <c r="G130" s="25" t="s">
        <v>725</v>
      </c>
      <c r="H130" s="25" t="s">
        <v>1394</v>
      </c>
      <c r="I130" s="25" t="s">
        <v>1395</v>
      </c>
      <c r="J130" s="3"/>
    </row>
    <row r="131" customFormat="false" ht="14.25" hidden="false" customHeight="false" outlineLevel="0" collapsed="false">
      <c r="A131" s="13"/>
      <c r="B131" s="14" t="s">
        <v>45</v>
      </c>
      <c r="C131" s="25" t="s">
        <v>46</v>
      </c>
      <c r="D131" s="25" t="s">
        <v>1300</v>
      </c>
      <c r="E131" s="25" t="s">
        <v>1097</v>
      </c>
      <c r="F131" s="25" t="s">
        <v>165</v>
      </c>
      <c r="G131" s="25" t="s">
        <v>1396</v>
      </c>
      <c r="H131" s="25" t="s">
        <v>967</v>
      </c>
      <c r="I131" s="25" t="s">
        <v>1397</v>
      </c>
      <c r="J131" s="3"/>
    </row>
    <row r="132" customFormat="false" ht="14.25" hidden="false" customHeight="false" outlineLevel="0" collapsed="false">
      <c r="A132" s="13" t="s">
        <v>770</v>
      </c>
      <c r="B132" s="14" t="s">
        <v>37</v>
      </c>
      <c r="C132" s="25" t="s">
        <v>771</v>
      </c>
      <c r="D132" s="25" t="s">
        <v>1398</v>
      </c>
      <c r="E132" s="26" t="s">
        <v>1399</v>
      </c>
      <c r="F132" s="26" t="s">
        <v>667</v>
      </c>
      <c r="G132" s="26" t="s">
        <v>1400</v>
      </c>
      <c r="H132" s="26" t="s">
        <v>1401</v>
      </c>
      <c r="I132" s="26" t="s">
        <v>1376</v>
      </c>
      <c r="J132" s="3"/>
    </row>
    <row r="133" customFormat="false" ht="14.25" hidden="false" customHeight="false" outlineLevel="0" collapsed="false">
      <c r="A133" s="13"/>
      <c r="B133" s="14" t="s">
        <v>45</v>
      </c>
      <c r="C133" s="25" t="s">
        <v>46</v>
      </c>
      <c r="D133" s="25" t="s">
        <v>1124</v>
      </c>
      <c r="E133" s="26" t="s">
        <v>1038</v>
      </c>
      <c r="F133" s="26" t="s">
        <v>1055</v>
      </c>
      <c r="G133" s="26" t="s">
        <v>755</v>
      </c>
      <c r="H133" s="26" t="s">
        <v>1088</v>
      </c>
      <c r="I133" s="26" t="s">
        <v>572</v>
      </c>
      <c r="J133" s="3"/>
    </row>
    <row r="134" customFormat="false" ht="14.25" hidden="false" customHeight="false" outlineLevel="0" collapsed="false">
      <c r="A134" s="13" t="s">
        <v>781</v>
      </c>
      <c r="B134" s="14" t="s">
        <v>37</v>
      </c>
      <c r="C134" s="25" t="s">
        <v>782</v>
      </c>
      <c r="D134" s="25" t="s">
        <v>1245</v>
      </c>
      <c r="E134" s="26" t="s">
        <v>1402</v>
      </c>
      <c r="F134" s="26" t="s">
        <v>1103</v>
      </c>
      <c r="G134" s="26" t="s">
        <v>1374</v>
      </c>
      <c r="H134" s="26" t="s">
        <v>1185</v>
      </c>
      <c r="I134" s="26" t="s">
        <v>1403</v>
      </c>
      <c r="J134" s="3"/>
    </row>
    <row r="135" customFormat="false" ht="14.25" hidden="false" customHeight="false" outlineLevel="0" collapsed="false">
      <c r="A135" s="13"/>
      <c r="B135" s="14" t="s">
        <v>45</v>
      </c>
      <c r="C135" s="25" t="s">
        <v>46</v>
      </c>
      <c r="D135" s="25" t="s">
        <v>94</v>
      </c>
      <c r="E135" s="26" t="s">
        <v>123</v>
      </c>
      <c r="F135" s="26" t="s">
        <v>306</v>
      </c>
      <c r="G135" s="26" t="s">
        <v>752</v>
      </c>
      <c r="H135" s="26" t="s">
        <v>1040</v>
      </c>
      <c r="I135" s="26" t="s">
        <v>109</v>
      </c>
      <c r="J135" s="3"/>
    </row>
    <row r="136" customFormat="false" ht="14.25" hidden="false" customHeight="false" outlineLevel="0" collapsed="false">
      <c r="A136" s="13" t="s">
        <v>790</v>
      </c>
      <c r="B136" s="14" t="s">
        <v>37</v>
      </c>
      <c r="C136" s="25" t="s">
        <v>791</v>
      </c>
      <c r="D136" s="25" t="s">
        <v>1060</v>
      </c>
      <c r="E136" s="26" t="s">
        <v>1100</v>
      </c>
      <c r="F136" s="26" t="s">
        <v>1404</v>
      </c>
      <c r="G136" s="26" t="s">
        <v>1405</v>
      </c>
      <c r="H136" s="26" t="s">
        <v>1226</v>
      </c>
      <c r="I136" s="26" t="s">
        <v>1090</v>
      </c>
      <c r="J136" s="3"/>
    </row>
    <row r="137" customFormat="false" ht="14.25" hidden="false" customHeight="false" outlineLevel="0" collapsed="false">
      <c r="A137" s="13"/>
      <c r="B137" s="14" t="s">
        <v>45</v>
      </c>
      <c r="C137" s="25" t="s">
        <v>46</v>
      </c>
      <c r="D137" s="25" t="s">
        <v>216</v>
      </c>
      <c r="E137" s="26" t="s">
        <v>800</v>
      </c>
      <c r="F137" s="26" t="s">
        <v>306</v>
      </c>
      <c r="G137" s="26" t="s">
        <v>789</v>
      </c>
      <c r="H137" s="26" t="s">
        <v>1125</v>
      </c>
      <c r="I137" s="26" t="s">
        <v>1040</v>
      </c>
      <c r="J137" s="3"/>
    </row>
    <row r="138" customFormat="false" ht="14.25" hidden="false" customHeight="false" outlineLevel="0" collapsed="false">
      <c r="A138" s="13" t="s">
        <v>801</v>
      </c>
      <c r="B138" s="14" t="s">
        <v>37</v>
      </c>
      <c r="C138" s="25" t="s">
        <v>802</v>
      </c>
      <c r="D138" s="25" t="s">
        <v>1406</v>
      </c>
      <c r="E138" s="26" t="s">
        <v>1407</v>
      </c>
      <c r="F138" s="26" t="s">
        <v>1284</v>
      </c>
      <c r="G138" s="26" t="s">
        <v>1408</v>
      </c>
      <c r="H138" s="26" t="s">
        <v>1409</v>
      </c>
      <c r="I138" s="26" t="s">
        <v>1069</v>
      </c>
      <c r="J138" s="3"/>
    </row>
    <row r="139" customFormat="false" ht="14.25" hidden="false" customHeight="false" outlineLevel="0" collapsed="false">
      <c r="A139" s="13"/>
      <c r="B139" s="14" t="s">
        <v>45</v>
      </c>
      <c r="C139" s="25" t="s">
        <v>46</v>
      </c>
      <c r="D139" s="25" t="s">
        <v>1410</v>
      </c>
      <c r="E139" s="26" t="s">
        <v>1411</v>
      </c>
      <c r="F139" s="26" t="s">
        <v>1048</v>
      </c>
      <c r="G139" s="26" t="s">
        <v>1412</v>
      </c>
      <c r="H139" s="26" t="s">
        <v>847</v>
      </c>
      <c r="I139" s="26" t="s">
        <v>1038</v>
      </c>
      <c r="J139" s="3"/>
    </row>
    <row r="140" customFormat="false" ht="14.25" hidden="false" customHeight="false" outlineLevel="0" collapsed="false">
      <c r="A140" s="13" t="s">
        <v>814</v>
      </c>
      <c r="B140" s="14" t="s">
        <v>37</v>
      </c>
      <c r="C140" s="25" t="s">
        <v>815</v>
      </c>
      <c r="D140" s="25" t="s">
        <v>1413</v>
      </c>
      <c r="E140" s="25" t="s">
        <v>1414</v>
      </c>
      <c r="F140" s="26" t="s">
        <v>1415</v>
      </c>
      <c r="G140" s="25" t="s">
        <v>1416</v>
      </c>
      <c r="H140" s="25" t="s">
        <v>1417</v>
      </c>
      <c r="I140" s="25" t="s">
        <v>1418</v>
      </c>
      <c r="J140" s="3"/>
    </row>
    <row r="141" customFormat="false" ht="14.25" hidden="false" customHeight="false" outlineLevel="0" collapsed="false">
      <c r="A141" s="13"/>
      <c r="B141" s="14" t="s">
        <v>45</v>
      </c>
      <c r="C141" s="25" t="s">
        <v>46</v>
      </c>
      <c r="D141" s="25" t="s">
        <v>1239</v>
      </c>
      <c r="E141" s="25" t="s">
        <v>967</v>
      </c>
      <c r="F141" s="26" t="s">
        <v>1160</v>
      </c>
      <c r="G141" s="25" t="s">
        <v>295</v>
      </c>
      <c r="H141" s="25" t="s">
        <v>789</v>
      </c>
      <c r="I141" s="25" t="s">
        <v>1047</v>
      </c>
      <c r="J141" s="3"/>
    </row>
    <row r="142" customFormat="false" ht="14.25" hidden="false" customHeight="false" outlineLevel="0" collapsed="false">
      <c r="A142" s="13" t="s">
        <v>825</v>
      </c>
      <c r="B142" s="14" t="s">
        <v>37</v>
      </c>
      <c r="C142" s="25" t="s">
        <v>826</v>
      </c>
      <c r="D142" s="25" t="s">
        <v>220</v>
      </c>
      <c r="E142" s="26" t="s">
        <v>1419</v>
      </c>
      <c r="F142" s="26" t="s">
        <v>1420</v>
      </c>
      <c r="G142" s="26" t="s">
        <v>1421</v>
      </c>
      <c r="H142" s="26" t="s">
        <v>1200</v>
      </c>
      <c r="I142" s="26" t="s">
        <v>1320</v>
      </c>
      <c r="J142" s="3"/>
    </row>
    <row r="143" customFormat="false" ht="14.25" hidden="false" customHeight="false" outlineLevel="0" collapsed="false">
      <c r="A143" s="13"/>
      <c r="B143" s="14" t="s">
        <v>45</v>
      </c>
      <c r="C143" s="25" t="s">
        <v>46</v>
      </c>
      <c r="D143" s="25" t="s">
        <v>1377</v>
      </c>
      <c r="E143" s="26" t="s">
        <v>309</v>
      </c>
      <c r="F143" s="26" t="s">
        <v>797</v>
      </c>
      <c r="G143" s="26" t="s">
        <v>137</v>
      </c>
      <c r="H143" s="26" t="s">
        <v>1039</v>
      </c>
      <c r="I143" s="26" t="s">
        <v>1373</v>
      </c>
      <c r="J143" s="3"/>
    </row>
    <row r="144" customFormat="false" ht="14.25" hidden="false" customHeight="false" outlineLevel="0" collapsed="false">
      <c r="A144" s="13" t="s">
        <v>836</v>
      </c>
      <c r="B144" s="14" t="s">
        <v>37</v>
      </c>
      <c r="C144" s="25" t="s">
        <v>837</v>
      </c>
      <c r="D144" s="26" t="s">
        <v>474</v>
      </c>
      <c r="E144" s="26" t="s">
        <v>1422</v>
      </c>
      <c r="F144" s="26" t="s">
        <v>1199</v>
      </c>
      <c r="G144" s="26" t="s">
        <v>1381</v>
      </c>
      <c r="H144" s="26" t="s">
        <v>1423</v>
      </c>
      <c r="I144" s="26" t="s">
        <v>1424</v>
      </c>
      <c r="J144" s="3"/>
    </row>
    <row r="145" customFormat="false" ht="14.25" hidden="false" customHeight="false" outlineLevel="0" collapsed="false">
      <c r="A145" s="13"/>
      <c r="B145" s="14" t="s">
        <v>45</v>
      </c>
      <c r="C145" s="25" t="s">
        <v>46</v>
      </c>
      <c r="D145" s="26" t="s">
        <v>395</v>
      </c>
      <c r="E145" s="26" t="s">
        <v>386</v>
      </c>
      <c r="F145" s="26" t="s">
        <v>489</v>
      </c>
      <c r="G145" s="26" t="s">
        <v>137</v>
      </c>
      <c r="H145" s="26" t="s">
        <v>1160</v>
      </c>
      <c r="I145" s="26" t="s">
        <v>386</v>
      </c>
      <c r="J145" s="3"/>
    </row>
    <row r="146" customFormat="false" ht="14.25" hidden="false" customHeight="false" outlineLevel="0" collapsed="false">
      <c r="A146" s="13" t="s">
        <v>848</v>
      </c>
      <c r="B146" s="14" t="s">
        <v>37</v>
      </c>
      <c r="C146" s="25" t="s">
        <v>849</v>
      </c>
      <c r="D146" s="25" t="s">
        <v>1425</v>
      </c>
      <c r="E146" s="25" t="s">
        <v>1426</v>
      </c>
      <c r="F146" s="26" t="s">
        <v>1427</v>
      </c>
      <c r="G146" s="25" t="s">
        <v>1428</v>
      </c>
      <c r="H146" s="25" t="s">
        <v>1429</v>
      </c>
      <c r="I146" s="25" t="s">
        <v>1430</v>
      </c>
      <c r="J146" s="3"/>
    </row>
    <row r="147" customFormat="false" ht="14.25" hidden="false" customHeight="false" outlineLevel="0" collapsed="false">
      <c r="A147" s="13"/>
      <c r="B147" s="14" t="s">
        <v>45</v>
      </c>
      <c r="C147" s="25" t="s">
        <v>46</v>
      </c>
      <c r="D147" s="25" t="s">
        <v>1396</v>
      </c>
      <c r="E147" s="25" t="s">
        <v>243</v>
      </c>
      <c r="F147" s="26" t="s">
        <v>1031</v>
      </c>
      <c r="G147" s="25" t="s">
        <v>1124</v>
      </c>
      <c r="H147" s="25" t="s">
        <v>165</v>
      </c>
      <c r="I147" s="25" t="s">
        <v>230</v>
      </c>
      <c r="J147" s="3"/>
    </row>
    <row r="148" customFormat="false" ht="14.25" hidden="false" customHeight="false" outlineLevel="0" collapsed="false">
      <c r="A148" s="13" t="s">
        <v>858</v>
      </c>
      <c r="B148" s="14" t="s">
        <v>37</v>
      </c>
      <c r="C148" s="25" t="s">
        <v>859</v>
      </c>
      <c r="D148" s="25" t="s">
        <v>1431</v>
      </c>
      <c r="E148" s="26" t="s">
        <v>1432</v>
      </c>
      <c r="F148" s="26" t="s">
        <v>1433</v>
      </c>
      <c r="G148" s="25" t="s">
        <v>1434</v>
      </c>
      <c r="H148" s="26" t="s">
        <v>1369</v>
      </c>
      <c r="I148" s="26" t="s">
        <v>1379</v>
      </c>
      <c r="J148" s="3"/>
    </row>
    <row r="149" customFormat="false" ht="14.25" hidden="false" customHeight="false" outlineLevel="0" collapsed="false">
      <c r="A149" s="13"/>
      <c r="B149" s="14" t="s">
        <v>45</v>
      </c>
      <c r="C149" s="25" t="s">
        <v>46</v>
      </c>
      <c r="D149" s="25" t="s">
        <v>1410</v>
      </c>
      <c r="E149" s="26" t="s">
        <v>80</v>
      </c>
      <c r="F149" s="25" t="s">
        <v>344</v>
      </c>
      <c r="G149" s="25" t="s">
        <v>996</v>
      </c>
      <c r="H149" s="26" t="s">
        <v>280</v>
      </c>
      <c r="I149" s="26" t="s">
        <v>967</v>
      </c>
      <c r="J149" s="3"/>
    </row>
    <row r="150" customFormat="false" ht="14.25" hidden="false" customHeight="false" outlineLevel="0" collapsed="false">
      <c r="A150" s="15" t="s">
        <v>868</v>
      </c>
      <c r="B150" s="14"/>
      <c r="C150" s="25"/>
      <c r="D150" s="25"/>
      <c r="E150" s="25"/>
      <c r="F150" s="25"/>
      <c r="G150" s="25"/>
      <c r="H150" s="25"/>
      <c r="I150" s="25"/>
      <c r="J150" s="3"/>
    </row>
    <row r="151" customFormat="false" ht="14.25" hidden="false" customHeight="false" outlineLevel="0" collapsed="false">
      <c r="A151" s="13" t="s">
        <v>869</v>
      </c>
      <c r="B151" s="14" t="s">
        <v>37</v>
      </c>
      <c r="C151" s="25" t="s">
        <v>870</v>
      </c>
      <c r="D151" s="25" t="s">
        <v>1435</v>
      </c>
      <c r="E151" s="25" t="s">
        <v>1436</v>
      </c>
      <c r="F151" s="25" t="s">
        <v>1437</v>
      </c>
      <c r="G151" s="25" t="s">
        <v>1438</v>
      </c>
      <c r="H151" s="25" t="s">
        <v>1439</v>
      </c>
      <c r="I151" s="25" t="s">
        <v>1440</v>
      </c>
      <c r="J151" s="3"/>
    </row>
    <row r="152" customFormat="false" ht="14.25" hidden="false" customHeight="false" outlineLevel="0" collapsed="false">
      <c r="A152" s="13"/>
      <c r="B152" s="14" t="s">
        <v>45</v>
      </c>
      <c r="C152" s="25" t="s">
        <v>46</v>
      </c>
      <c r="D152" s="25" t="s">
        <v>1086</v>
      </c>
      <c r="E152" s="25" t="s">
        <v>611</v>
      </c>
      <c r="F152" s="25" t="s">
        <v>800</v>
      </c>
      <c r="G152" s="25" t="s">
        <v>1441</v>
      </c>
      <c r="H152" s="25" t="s">
        <v>622</v>
      </c>
      <c r="I152" s="25" t="s">
        <v>216</v>
      </c>
      <c r="J152" s="3"/>
    </row>
    <row r="153" customFormat="false" ht="14.25" hidden="false" customHeight="false" outlineLevel="0" collapsed="false">
      <c r="A153" s="13" t="s">
        <v>881</v>
      </c>
      <c r="B153" s="14" t="s">
        <v>37</v>
      </c>
      <c r="C153" s="25" t="s">
        <v>882</v>
      </c>
      <c r="D153" s="25" t="s">
        <v>1442</v>
      </c>
      <c r="E153" s="25" t="s">
        <v>1443</v>
      </c>
      <c r="F153" s="25" t="s">
        <v>1444</v>
      </c>
      <c r="G153" s="25" t="s">
        <v>578</v>
      </c>
      <c r="H153" s="25" t="s">
        <v>1016</v>
      </c>
      <c r="I153" s="25" t="s">
        <v>1445</v>
      </c>
      <c r="J153" s="3"/>
    </row>
    <row r="154" customFormat="false" ht="14.25" hidden="false" customHeight="false" outlineLevel="0" collapsed="false">
      <c r="A154" s="13"/>
      <c r="B154" s="14" t="s">
        <v>45</v>
      </c>
      <c r="C154" s="25" t="s">
        <v>46</v>
      </c>
      <c r="D154" s="25" t="s">
        <v>1446</v>
      </c>
      <c r="E154" s="25" t="s">
        <v>178</v>
      </c>
      <c r="F154" s="25" t="s">
        <v>1447</v>
      </c>
      <c r="G154" s="25" t="s">
        <v>901</v>
      </c>
      <c r="H154" s="25" t="s">
        <v>204</v>
      </c>
      <c r="I154" s="25" t="s">
        <v>813</v>
      </c>
      <c r="J154" s="3"/>
    </row>
    <row r="155" customFormat="false" ht="14.25" hidden="false" customHeight="false" outlineLevel="0" collapsed="false">
      <c r="A155" s="13" t="s">
        <v>893</v>
      </c>
      <c r="B155" s="14" t="s">
        <v>37</v>
      </c>
      <c r="C155" s="25" t="s">
        <v>111</v>
      </c>
      <c r="D155" s="25" t="s">
        <v>429</v>
      </c>
      <c r="E155" s="25" t="s">
        <v>1448</v>
      </c>
      <c r="F155" s="26" t="s">
        <v>1114</v>
      </c>
      <c r="G155" s="25" t="s">
        <v>1449</v>
      </c>
      <c r="H155" s="25" t="s">
        <v>1450</v>
      </c>
      <c r="I155" s="25" t="s">
        <v>1451</v>
      </c>
      <c r="J155" s="3"/>
    </row>
    <row r="156" customFormat="false" ht="14.25" hidden="false" customHeight="false" outlineLevel="0" collapsed="false">
      <c r="A156" s="13"/>
      <c r="B156" s="14" t="s">
        <v>45</v>
      </c>
      <c r="C156" s="25" t="s">
        <v>46</v>
      </c>
      <c r="D156" s="25" t="s">
        <v>1047</v>
      </c>
      <c r="E156" s="25" t="s">
        <v>190</v>
      </c>
      <c r="F156" s="26" t="s">
        <v>1452</v>
      </c>
      <c r="G156" s="25" t="s">
        <v>1453</v>
      </c>
      <c r="H156" s="25" t="s">
        <v>1447</v>
      </c>
      <c r="I156" s="25" t="s">
        <v>123</v>
      </c>
      <c r="J156" s="3"/>
    </row>
    <row r="157" customFormat="false" ht="14.25" hidden="false" customHeight="false" outlineLevel="0" collapsed="false">
      <c r="A157" s="13" t="s">
        <v>903</v>
      </c>
      <c r="B157" s="14" t="s">
        <v>37</v>
      </c>
      <c r="C157" s="25" t="s">
        <v>904</v>
      </c>
      <c r="D157" s="25" t="s">
        <v>1454</v>
      </c>
      <c r="E157" s="25" t="s">
        <v>1455</v>
      </c>
      <c r="F157" s="26" t="s">
        <v>1456</v>
      </c>
      <c r="G157" s="25" t="s">
        <v>1457</v>
      </c>
      <c r="H157" s="25" t="s">
        <v>1458</v>
      </c>
      <c r="I157" s="25" t="s">
        <v>1459</v>
      </c>
      <c r="J157" s="3"/>
    </row>
    <row r="158" customFormat="false" ht="14.25" hidden="false" customHeight="false" outlineLevel="0" collapsed="false">
      <c r="A158" s="13"/>
      <c r="B158" s="14" t="s">
        <v>45</v>
      </c>
      <c r="C158" s="25" t="s">
        <v>46</v>
      </c>
      <c r="D158" s="25" t="s">
        <v>558</v>
      </c>
      <c r="E158" s="25" t="s">
        <v>1064</v>
      </c>
      <c r="F158" s="26" t="s">
        <v>409</v>
      </c>
      <c r="G158" s="25" t="s">
        <v>1460</v>
      </c>
      <c r="H158" s="25" t="s">
        <v>810</v>
      </c>
      <c r="I158" s="25" t="s">
        <v>1079</v>
      </c>
      <c r="J158" s="3"/>
    </row>
    <row r="159" customFormat="false" ht="14.25" hidden="false" customHeight="false" outlineLevel="0" collapsed="false">
      <c r="A159" s="13" t="s">
        <v>912</v>
      </c>
      <c r="B159" s="14" t="s">
        <v>37</v>
      </c>
      <c r="C159" s="25" t="s">
        <v>913</v>
      </c>
      <c r="D159" s="25" t="s">
        <v>1461</v>
      </c>
      <c r="E159" s="25" t="s">
        <v>1462</v>
      </c>
      <c r="F159" s="26" t="s">
        <v>1463</v>
      </c>
      <c r="G159" s="25" t="s">
        <v>1464</v>
      </c>
      <c r="H159" s="25" t="s">
        <v>1465</v>
      </c>
      <c r="I159" s="25" t="s">
        <v>1365</v>
      </c>
      <c r="J159" s="3"/>
    </row>
    <row r="160" customFormat="false" ht="14.25" hidden="false" customHeight="false" outlineLevel="0" collapsed="false">
      <c r="A160" s="13"/>
      <c r="B160" s="14" t="s">
        <v>45</v>
      </c>
      <c r="C160" s="25" t="s">
        <v>46</v>
      </c>
      <c r="D160" s="25" t="s">
        <v>1239</v>
      </c>
      <c r="E160" s="25" t="s">
        <v>752</v>
      </c>
      <c r="F160" s="26" t="s">
        <v>240</v>
      </c>
      <c r="G160" s="25" t="s">
        <v>996</v>
      </c>
      <c r="H160" s="25" t="s">
        <v>721</v>
      </c>
      <c r="I160" s="25" t="s">
        <v>80</v>
      </c>
      <c r="J160" s="3"/>
    </row>
    <row r="161" customFormat="false" ht="14.25" hidden="false" customHeight="false" outlineLevel="0" collapsed="false">
      <c r="A161" s="13" t="s">
        <v>924</v>
      </c>
      <c r="B161" s="14" t="s">
        <v>37</v>
      </c>
      <c r="C161" s="25" t="s">
        <v>925</v>
      </c>
      <c r="D161" s="25" t="s">
        <v>1466</v>
      </c>
      <c r="E161" s="25" t="s">
        <v>1467</v>
      </c>
      <c r="F161" s="26" t="s">
        <v>286</v>
      </c>
      <c r="G161" s="25" t="s">
        <v>1468</v>
      </c>
      <c r="H161" s="25" t="s">
        <v>1429</v>
      </c>
      <c r="I161" s="25" t="s">
        <v>1469</v>
      </c>
      <c r="J161" s="3"/>
    </row>
    <row r="162" customFormat="false" ht="14.25" hidden="false" customHeight="false" outlineLevel="0" collapsed="false">
      <c r="A162" s="13"/>
      <c r="B162" s="14" t="s">
        <v>45</v>
      </c>
      <c r="C162" s="25" t="s">
        <v>46</v>
      </c>
      <c r="D162" s="25" t="s">
        <v>383</v>
      </c>
      <c r="E162" s="25" t="s">
        <v>1030</v>
      </c>
      <c r="F162" s="26" t="s">
        <v>162</v>
      </c>
      <c r="G162" s="25" t="s">
        <v>1412</v>
      </c>
      <c r="H162" s="25" t="s">
        <v>266</v>
      </c>
      <c r="I162" s="25" t="s">
        <v>243</v>
      </c>
      <c r="J162" s="3"/>
    </row>
    <row r="163" customFormat="false" ht="14.25" hidden="false" customHeight="false" outlineLevel="0" collapsed="false">
      <c r="A163" s="19" t="s">
        <v>934</v>
      </c>
      <c r="B163" s="14" t="s">
        <v>37</v>
      </c>
      <c r="C163" s="25" t="s">
        <v>935</v>
      </c>
      <c r="D163" s="25" t="s">
        <v>1470</v>
      </c>
      <c r="E163" s="25" t="s">
        <v>1471</v>
      </c>
      <c r="F163" s="25" t="s">
        <v>1472</v>
      </c>
      <c r="G163" s="25" t="s">
        <v>1473</v>
      </c>
      <c r="H163" s="25" t="s">
        <v>1474</v>
      </c>
      <c r="I163" s="25" t="s">
        <v>1475</v>
      </c>
      <c r="J163" s="3"/>
    </row>
    <row r="164" customFormat="false" ht="14.25" hidden="false" customHeight="false" outlineLevel="0" collapsed="false">
      <c r="A164" s="13"/>
      <c r="B164" s="14" t="s">
        <v>45</v>
      </c>
      <c r="C164" s="25" t="s">
        <v>46</v>
      </c>
      <c r="D164" s="25" t="s">
        <v>1147</v>
      </c>
      <c r="E164" s="25" t="s">
        <v>752</v>
      </c>
      <c r="F164" s="25" t="s">
        <v>1039</v>
      </c>
      <c r="G164" s="25" t="s">
        <v>334</v>
      </c>
      <c r="H164" s="25" t="s">
        <v>789</v>
      </c>
      <c r="I164" s="25" t="s">
        <v>66</v>
      </c>
      <c r="J164" s="3"/>
    </row>
    <row r="165" customFormat="false" ht="14.25" hidden="false" customHeight="false" outlineLevel="0" collapsed="false">
      <c r="A165" s="15" t="s">
        <v>946</v>
      </c>
      <c r="B165" s="14"/>
      <c r="C165" s="25"/>
      <c r="D165" s="25"/>
      <c r="E165" s="25"/>
      <c r="F165" s="25"/>
      <c r="G165" s="25"/>
      <c r="H165" s="25"/>
      <c r="I165" s="25"/>
      <c r="J165" s="3"/>
    </row>
    <row r="166" customFormat="false" ht="14.25" hidden="false" customHeight="false" outlineLevel="0" collapsed="false">
      <c r="A166" s="16" t="s">
        <v>53</v>
      </c>
      <c r="B166" s="14" t="s">
        <v>37</v>
      </c>
      <c r="C166" s="25" t="s">
        <v>947</v>
      </c>
      <c r="D166" s="25" t="s">
        <v>1476</v>
      </c>
      <c r="E166" s="25" t="s">
        <v>1477</v>
      </c>
      <c r="F166" s="25" t="s">
        <v>1478</v>
      </c>
      <c r="G166" s="25" t="s">
        <v>1479</v>
      </c>
      <c r="H166" s="25" t="s">
        <v>1480</v>
      </c>
      <c r="I166" s="25" t="s">
        <v>1481</v>
      </c>
      <c r="J166" s="3"/>
    </row>
    <row r="167" customFormat="false" ht="14.25" hidden="false" customHeight="false" outlineLevel="0" collapsed="false">
      <c r="A167" s="13"/>
      <c r="B167" s="14" t="s">
        <v>45</v>
      </c>
      <c r="C167" s="25" t="s">
        <v>46</v>
      </c>
      <c r="D167" s="25" t="s">
        <v>282</v>
      </c>
      <c r="E167" s="25" t="s">
        <v>1040</v>
      </c>
      <c r="F167" s="25" t="s">
        <v>344</v>
      </c>
      <c r="G167" s="25" t="s">
        <v>204</v>
      </c>
      <c r="H167" s="25" t="s">
        <v>845</v>
      </c>
      <c r="I167" s="25" t="s">
        <v>269</v>
      </c>
      <c r="J167" s="3"/>
    </row>
    <row r="168" customFormat="false" ht="14.25" hidden="false" customHeight="false" outlineLevel="0" collapsed="false">
      <c r="A168" s="16" t="s">
        <v>67</v>
      </c>
      <c r="B168" s="14" t="s">
        <v>37</v>
      </c>
      <c r="C168" s="25" t="s">
        <v>957</v>
      </c>
      <c r="D168" s="25" t="s">
        <v>1482</v>
      </c>
      <c r="E168" s="25" t="s">
        <v>1483</v>
      </c>
      <c r="F168" s="25" t="s">
        <v>1484</v>
      </c>
      <c r="G168" s="25" t="s">
        <v>1485</v>
      </c>
      <c r="H168" s="25" t="s">
        <v>1486</v>
      </c>
      <c r="I168" s="25" t="s">
        <v>1487</v>
      </c>
      <c r="J168" s="3"/>
    </row>
    <row r="169" customFormat="false" ht="14.25" hidden="false" customHeight="false" outlineLevel="0" collapsed="false">
      <c r="A169" s="13"/>
      <c r="B169" s="14" t="s">
        <v>45</v>
      </c>
      <c r="C169" s="25" t="s">
        <v>46</v>
      </c>
      <c r="D169" s="25" t="s">
        <v>1488</v>
      </c>
      <c r="E169" s="25" t="s">
        <v>1489</v>
      </c>
      <c r="F169" s="25" t="s">
        <v>178</v>
      </c>
      <c r="G169" s="25" t="s">
        <v>1490</v>
      </c>
      <c r="H169" s="25" t="s">
        <v>995</v>
      </c>
      <c r="I169" s="25" t="s">
        <v>149</v>
      </c>
      <c r="J169" s="3"/>
    </row>
    <row r="170" customFormat="false" ht="14.25" hidden="false" customHeight="false" outlineLevel="0" collapsed="false">
      <c r="A170" s="16" t="s">
        <v>81</v>
      </c>
      <c r="B170" s="14" t="s">
        <v>37</v>
      </c>
      <c r="C170" s="25" t="s">
        <v>968</v>
      </c>
      <c r="D170" s="25" t="s">
        <v>1491</v>
      </c>
      <c r="E170" s="25" t="s">
        <v>1492</v>
      </c>
      <c r="F170" s="25" t="s">
        <v>1493</v>
      </c>
      <c r="G170" s="25" t="s">
        <v>1494</v>
      </c>
      <c r="H170" s="25" t="s">
        <v>1495</v>
      </c>
      <c r="I170" s="25" t="s">
        <v>1496</v>
      </c>
      <c r="J170" s="3"/>
    </row>
    <row r="171" customFormat="false" ht="14.25" hidden="false" customHeight="false" outlineLevel="0" collapsed="false">
      <c r="A171" s="13"/>
      <c r="B171" s="14" t="s">
        <v>45</v>
      </c>
      <c r="C171" s="25" t="s">
        <v>46</v>
      </c>
      <c r="D171" s="25" t="s">
        <v>740</v>
      </c>
      <c r="E171" s="25" t="s">
        <v>1497</v>
      </c>
      <c r="F171" s="25" t="s">
        <v>268</v>
      </c>
      <c r="G171" s="25" t="s">
        <v>1248</v>
      </c>
      <c r="H171" s="25" t="s">
        <v>1498</v>
      </c>
      <c r="I171" s="25" t="s">
        <v>768</v>
      </c>
      <c r="J171" s="3"/>
    </row>
    <row r="172" customFormat="false" ht="14.2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</row>
    <row r="173" customFormat="false" ht="14.25" hidden="false" customHeight="false" outlineLevel="0" collapsed="false">
      <c r="A173" s="21" t="s">
        <v>979</v>
      </c>
      <c r="B173" s="20"/>
      <c r="C173" s="20"/>
      <c r="D173" s="20"/>
      <c r="E173" s="20"/>
      <c r="F173" s="20"/>
      <c r="G173" s="20"/>
      <c r="H173" s="20"/>
      <c r="I173" s="20"/>
      <c r="J173" s="20"/>
    </row>
  </sheetData>
  <mergeCells count="14">
    <mergeCell ref="A1:J1"/>
    <mergeCell ref="A3:B5"/>
    <mergeCell ref="C3:C7"/>
    <mergeCell ref="D3:D7"/>
    <mergeCell ref="E3:E7"/>
    <mergeCell ref="F3:F7"/>
    <mergeCell ref="G3:I3"/>
    <mergeCell ref="G4:G7"/>
    <mergeCell ref="H4:I4"/>
    <mergeCell ref="H5:H7"/>
    <mergeCell ref="I5:I7"/>
    <mergeCell ref="A6:B6"/>
    <mergeCell ref="A7:B7"/>
    <mergeCell ref="A8:B8"/>
  </mergeCells>
  <conditionalFormatting sqref="C9:I171">
    <cfRule type="expression" priority="2" aboveAverage="0" equalAverage="0" bottom="0" percent="0" rank="0" text="" dxfId="4">
      <formula>#REF!="c"</formula>
    </cfRule>
    <cfRule type="expression" priority="3" aboveAverage="0" equalAverage="0" bottom="0" percent="0" rank="0" text="" dxfId="5">
      <formula>#REF!="u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7.37"/>
    <col collapsed="false" customWidth="true" hidden="false" outlineLevel="0" max="2" min="2" style="0" width="2.37"/>
    <col collapsed="false" customWidth="true" hidden="false" outlineLevel="0" max="3" min="3" style="0" width="15.37"/>
    <col collapsed="false" customWidth="true" hidden="false" outlineLevel="0" max="6" min="4" style="0" width="14.12"/>
    <col collapsed="false" customWidth="true" hidden="false" outlineLevel="0" max="7" min="7" style="0" width="15.37"/>
    <col collapsed="false" customWidth="true" hidden="false" outlineLevel="0" max="8" min="8" style="0" width="14.99"/>
    <col collapsed="false" customWidth="true" hidden="false" outlineLevel="0" max="9" min="9" style="0" width="14.12"/>
    <col collapsed="false" customWidth="true" hidden="false" outlineLevel="0" max="10" min="10" style="0" width="15.24"/>
    <col collapsed="false" customWidth="true" hidden="false" outlineLevel="0" max="11" min="11" style="0" width="14.12"/>
    <col collapsed="false" customWidth="true" hidden="false" outlineLevel="0" max="13" min="12" style="0" width="15.37"/>
    <col collapsed="false" customWidth="true" hidden="false" outlineLevel="0" max="14" min="14" style="0" width="0.12"/>
  </cols>
  <sheetData>
    <row r="1" customFormat="false" ht="14.25" hidden="false" customHeight="true" outlineLevel="0" collapsed="false">
      <c r="A1" s="3" t="s">
        <v>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</row>
    <row r="3" customFormat="false" ht="15" hidden="false" customHeight="true" outlineLevel="0" collapsed="false">
      <c r="A3" s="22" t="s">
        <v>980</v>
      </c>
      <c r="B3" s="22"/>
      <c r="C3" s="6" t="s">
        <v>18</v>
      </c>
      <c r="D3" s="6" t="s">
        <v>1499</v>
      </c>
      <c r="E3" s="6"/>
      <c r="F3" s="6"/>
      <c r="G3" s="6"/>
      <c r="H3" s="6"/>
      <c r="I3" s="6"/>
      <c r="J3" s="6"/>
      <c r="K3" s="6"/>
      <c r="L3" s="6"/>
      <c r="M3" s="6"/>
      <c r="N3" s="3"/>
    </row>
    <row r="4" customFormat="false" ht="15" hidden="false" customHeight="true" outlineLevel="0" collapsed="false">
      <c r="A4" s="22"/>
      <c r="B4" s="22"/>
      <c r="C4" s="6"/>
      <c r="D4" s="6" t="s">
        <v>22</v>
      </c>
      <c r="E4" s="6" t="s">
        <v>1500</v>
      </c>
      <c r="F4" s="6"/>
      <c r="G4" s="6"/>
      <c r="H4" s="6"/>
      <c r="I4" s="6"/>
      <c r="J4" s="6"/>
      <c r="K4" s="6"/>
      <c r="L4" s="6"/>
      <c r="M4" s="6"/>
      <c r="N4" s="3"/>
    </row>
    <row r="5" customFormat="false" ht="15" hidden="false" customHeight="true" outlineLevel="0" collapsed="false">
      <c r="A5" s="22"/>
      <c r="B5" s="22"/>
      <c r="C5" s="6"/>
      <c r="D5" s="6"/>
      <c r="E5" s="6" t="s">
        <v>1501</v>
      </c>
      <c r="F5" s="6" t="s">
        <v>1502</v>
      </c>
      <c r="G5" s="6"/>
      <c r="H5" s="6"/>
      <c r="I5" s="6"/>
      <c r="J5" s="6"/>
      <c r="K5" s="6"/>
      <c r="L5" s="6" t="s">
        <v>1503</v>
      </c>
      <c r="M5" s="6" t="s">
        <v>1504</v>
      </c>
      <c r="N5" s="3"/>
    </row>
    <row r="6" customFormat="false" ht="15" hidden="false" customHeight="true" outlineLevel="0" collapsed="false">
      <c r="A6" s="22"/>
      <c r="B6" s="22"/>
      <c r="C6" s="6"/>
      <c r="D6" s="6"/>
      <c r="E6" s="6"/>
      <c r="F6" s="6" t="s">
        <v>22</v>
      </c>
      <c r="G6" s="6" t="s">
        <v>1505</v>
      </c>
      <c r="H6" s="6"/>
      <c r="I6" s="6"/>
      <c r="J6" s="6"/>
      <c r="K6" s="6"/>
      <c r="L6" s="6"/>
      <c r="M6" s="6"/>
      <c r="N6" s="3"/>
    </row>
    <row r="7" customFormat="false" ht="15" hidden="false" customHeight="true" outlineLevel="0" collapsed="false">
      <c r="A7" s="22"/>
      <c r="B7" s="22"/>
      <c r="C7" s="6"/>
      <c r="D7" s="6"/>
      <c r="E7" s="6"/>
      <c r="F7" s="6"/>
      <c r="G7" s="6" t="s">
        <v>1506</v>
      </c>
      <c r="H7" s="6" t="s">
        <v>1507</v>
      </c>
      <c r="I7" s="6" t="s">
        <v>1508</v>
      </c>
      <c r="J7" s="6"/>
      <c r="K7" s="6"/>
      <c r="L7" s="6"/>
      <c r="M7" s="6"/>
      <c r="N7" s="3"/>
    </row>
    <row r="8" customFormat="false" ht="15" hidden="false" customHeight="true" outlineLevel="0" collapsed="false">
      <c r="A8" s="22"/>
      <c r="B8" s="22"/>
      <c r="C8" s="6"/>
      <c r="D8" s="6"/>
      <c r="E8" s="6"/>
      <c r="F8" s="6"/>
      <c r="G8" s="6"/>
      <c r="H8" s="6"/>
      <c r="I8" s="6" t="s">
        <v>22</v>
      </c>
      <c r="J8" s="6" t="s">
        <v>23</v>
      </c>
      <c r="K8" s="6"/>
      <c r="L8" s="6"/>
      <c r="M8" s="6"/>
      <c r="N8" s="3"/>
    </row>
    <row r="9" customFormat="false" ht="14.25" hidden="false" customHeight="true" outlineLevel="0" collapsed="false">
      <c r="A9" s="22"/>
      <c r="B9" s="22"/>
      <c r="C9" s="6"/>
      <c r="D9" s="6"/>
      <c r="E9" s="6"/>
      <c r="F9" s="6"/>
      <c r="G9" s="6"/>
      <c r="H9" s="6"/>
      <c r="I9" s="6"/>
      <c r="J9" s="6" t="s">
        <v>1509</v>
      </c>
      <c r="K9" s="6" t="s">
        <v>1510</v>
      </c>
      <c r="L9" s="6"/>
      <c r="M9" s="6"/>
      <c r="N9" s="3"/>
    </row>
    <row r="10" customFormat="false" ht="14.25" hidden="false" customHeight="true" outlineLevel="0" collapsed="false">
      <c r="A10" s="8" t="s">
        <v>27</v>
      </c>
      <c r="B10" s="8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3"/>
    </row>
    <row r="11" customFormat="false" ht="15.75" hidden="false" customHeight="true" outlineLevel="0" collapsed="false">
      <c r="A11" s="23" t="s">
        <v>28</v>
      </c>
      <c r="B11" s="23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3"/>
    </row>
    <row r="12" customFormat="false" ht="15" hidden="false" customHeight="true" outlineLevel="0" collapsed="false">
      <c r="A12" s="6" t="s">
        <v>988</v>
      </c>
      <c r="B12" s="6"/>
      <c r="C12" s="6" t="s">
        <v>29</v>
      </c>
      <c r="D12" s="6" t="s">
        <v>30</v>
      </c>
      <c r="E12" s="6" t="s">
        <v>31</v>
      </c>
      <c r="F12" s="6" t="s">
        <v>32</v>
      </c>
      <c r="G12" s="6" t="s">
        <v>33</v>
      </c>
      <c r="H12" s="6" t="s">
        <v>34</v>
      </c>
      <c r="I12" s="6" t="s">
        <v>35</v>
      </c>
      <c r="J12" s="6" t="s">
        <v>1511</v>
      </c>
      <c r="K12" s="6" t="s">
        <v>1332</v>
      </c>
      <c r="L12" s="6" t="s">
        <v>1512</v>
      </c>
      <c r="M12" s="6" t="s">
        <v>1513</v>
      </c>
      <c r="N12" s="3"/>
    </row>
    <row r="13" customFormat="false" ht="14.25" hidden="false" customHeight="false" outlineLevel="0" collapsed="false">
      <c r="A13" s="19" t="s">
        <v>36</v>
      </c>
      <c r="B13" s="14" t="s">
        <v>37</v>
      </c>
      <c r="C13" s="24" t="s">
        <v>38</v>
      </c>
      <c r="D13" s="25" t="s">
        <v>1514</v>
      </c>
      <c r="E13" s="25" t="s">
        <v>1515</v>
      </c>
      <c r="F13" s="25" t="s">
        <v>1516</v>
      </c>
      <c r="G13" s="25" t="s">
        <v>1517</v>
      </c>
      <c r="H13" s="25" t="s">
        <v>1518</v>
      </c>
      <c r="I13" s="25" t="s">
        <v>1519</v>
      </c>
      <c r="J13" s="25" t="s">
        <v>1520</v>
      </c>
      <c r="K13" s="25" t="s">
        <v>1521</v>
      </c>
      <c r="L13" s="25" t="s">
        <v>1522</v>
      </c>
      <c r="M13" s="25" t="s">
        <v>1523</v>
      </c>
      <c r="N13" s="3"/>
    </row>
    <row r="14" customFormat="false" ht="14.25" hidden="false" customHeight="false" outlineLevel="0" collapsed="false">
      <c r="A14" s="13"/>
      <c r="B14" s="14" t="s">
        <v>45</v>
      </c>
      <c r="C14" s="25" t="s">
        <v>46</v>
      </c>
      <c r="D14" s="25" t="s">
        <v>684</v>
      </c>
      <c r="E14" s="25" t="s">
        <v>463</v>
      </c>
      <c r="F14" s="25" t="s">
        <v>1524</v>
      </c>
      <c r="G14" s="25" t="s">
        <v>1525</v>
      </c>
      <c r="H14" s="25" t="s">
        <v>1131</v>
      </c>
      <c r="I14" s="25" t="s">
        <v>50</v>
      </c>
      <c r="J14" s="25" t="s">
        <v>1526</v>
      </c>
      <c r="K14" s="25" t="s">
        <v>1223</v>
      </c>
      <c r="L14" s="25" t="s">
        <v>108</v>
      </c>
      <c r="M14" s="25" t="s">
        <v>575</v>
      </c>
      <c r="N14" s="3"/>
    </row>
    <row r="15" customFormat="false" ht="14.25" hidden="false" customHeight="false" outlineLevel="0" collapsed="false">
      <c r="A15" s="15" t="s">
        <v>52</v>
      </c>
      <c r="B15" s="1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3"/>
    </row>
    <row r="16" customFormat="false" ht="14.25" hidden="false" customHeight="false" outlineLevel="0" collapsed="false">
      <c r="A16" s="16" t="s">
        <v>53</v>
      </c>
      <c r="B16" s="14" t="s">
        <v>37</v>
      </c>
      <c r="C16" s="25" t="s">
        <v>54</v>
      </c>
      <c r="D16" s="25" t="s">
        <v>1527</v>
      </c>
      <c r="E16" s="25" t="s">
        <v>1528</v>
      </c>
      <c r="F16" s="25" t="s">
        <v>1529</v>
      </c>
      <c r="G16" s="25" t="s">
        <v>1530</v>
      </c>
      <c r="H16" s="25" t="s">
        <v>1531</v>
      </c>
      <c r="I16" s="25" t="s">
        <v>1532</v>
      </c>
      <c r="J16" s="25" t="s">
        <v>1533</v>
      </c>
      <c r="K16" s="25" t="s">
        <v>1534</v>
      </c>
      <c r="L16" s="25" t="s">
        <v>1535</v>
      </c>
      <c r="M16" s="25" t="s">
        <v>1536</v>
      </c>
      <c r="N16" s="3"/>
    </row>
    <row r="17" customFormat="false" ht="14.25" hidden="false" customHeight="false" outlineLevel="0" collapsed="false">
      <c r="A17" s="13"/>
      <c r="B17" s="14" t="s">
        <v>45</v>
      </c>
      <c r="C17" s="25" t="s">
        <v>46</v>
      </c>
      <c r="D17" s="25" t="s">
        <v>1537</v>
      </c>
      <c r="E17" s="25" t="s">
        <v>1538</v>
      </c>
      <c r="F17" s="25" t="s">
        <v>1539</v>
      </c>
      <c r="G17" s="25" t="s">
        <v>1540</v>
      </c>
      <c r="H17" s="25" t="s">
        <v>1107</v>
      </c>
      <c r="I17" s="25" t="s">
        <v>177</v>
      </c>
      <c r="J17" s="25" t="s">
        <v>463</v>
      </c>
      <c r="K17" s="25" t="s">
        <v>551</v>
      </c>
      <c r="L17" s="25" t="s">
        <v>1118</v>
      </c>
      <c r="M17" s="25" t="s">
        <v>1350</v>
      </c>
      <c r="N17" s="3"/>
    </row>
    <row r="18" customFormat="false" ht="14.25" hidden="false" customHeight="false" outlineLevel="0" collapsed="false">
      <c r="A18" s="16" t="s">
        <v>67</v>
      </c>
      <c r="B18" s="14" t="s">
        <v>37</v>
      </c>
      <c r="C18" s="25" t="s">
        <v>68</v>
      </c>
      <c r="D18" s="25" t="s">
        <v>1541</v>
      </c>
      <c r="E18" s="25" t="s">
        <v>1542</v>
      </c>
      <c r="F18" s="25" t="s">
        <v>1543</v>
      </c>
      <c r="G18" s="25" t="s">
        <v>1544</v>
      </c>
      <c r="H18" s="25" t="s">
        <v>1545</v>
      </c>
      <c r="I18" s="25" t="s">
        <v>1546</v>
      </c>
      <c r="J18" s="25" t="s">
        <v>1547</v>
      </c>
      <c r="K18" s="25" t="s">
        <v>1548</v>
      </c>
      <c r="L18" s="25" t="s">
        <v>1549</v>
      </c>
      <c r="M18" s="25" t="s">
        <v>1550</v>
      </c>
      <c r="N18" s="3"/>
    </row>
    <row r="19" customFormat="false" ht="14.25" hidden="false" customHeight="false" outlineLevel="0" collapsed="false">
      <c r="A19" s="13"/>
      <c r="B19" s="14" t="s">
        <v>45</v>
      </c>
      <c r="C19" s="25" t="s">
        <v>46</v>
      </c>
      <c r="D19" s="25" t="s">
        <v>174</v>
      </c>
      <c r="E19" s="25" t="s">
        <v>1551</v>
      </c>
      <c r="F19" s="25" t="s">
        <v>1552</v>
      </c>
      <c r="G19" s="25" t="s">
        <v>822</v>
      </c>
      <c r="H19" s="25" t="s">
        <v>1553</v>
      </c>
      <c r="I19" s="25" t="s">
        <v>294</v>
      </c>
      <c r="J19" s="25" t="s">
        <v>1360</v>
      </c>
      <c r="K19" s="25" t="s">
        <v>1106</v>
      </c>
      <c r="L19" s="25" t="s">
        <v>1554</v>
      </c>
      <c r="M19" s="25" t="s">
        <v>1555</v>
      </c>
      <c r="N19" s="3"/>
    </row>
    <row r="20" customFormat="false" ht="14.25" hidden="false" customHeight="false" outlineLevel="0" collapsed="false">
      <c r="A20" s="16" t="s">
        <v>81</v>
      </c>
      <c r="B20" s="14" t="s">
        <v>37</v>
      </c>
      <c r="C20" s="25" t="s">
        <v>82</v>
      </c>
      <c r="D20" s="25" t="s">
        <v>83</v>
      </c>
      <c r="E20" s="25" t="s">
        <v>1556</v>
      </c>
      <c r="F20" s="25" t="s">
        <v>1557</v>
      </c>
      <c r="G20" s="25" t="s">
        <v>1558</v>
      </c>
      <c r="H20" s="25" t="s">
        <v>1559</v>
      </c>
      <c r="I20" s="25" t="s">
        <v>1560</v>
      </c>
      <c r="J20" s="25" t="s">
        <v>1561</v>
      </c>
      <c r="K20" s="25" t="s">
        <v>1562</v>
      </c>
      <c r="L20" s="25" t="s">
        <v>1167</v>
      </c>
      <c r="M20" s="25" t="s">
        <v>1563</v>
      </c>
      <c r="N20" s="3"/>
    </row>
    <row r="21" customFormat="false" ht="14.25" hidden="false" customHeight="false" outlineLevel="0" collapsed="false">
      <c r="A21" s="13"/>
      <c r="B21" s="14" t="s">
        <v>45</v>
      </c>
      <c r="C21" s="25" t="s">
        <v>46</v>
      </c>
      <c r="D21" s="25" t="s">
        <v>89</v>
      </c>
      <c r="E21" s="25" t="s">
        <v>1564</v>
      </c>
      <c r="F21" s="25" t="s">
        <v>225</v>
      </c>
      <c r="G21" s="25" t="s">
        <v>1565</v>
      </c>
      <c r="H21" s="25" t="s">
        <v>1566</v>
      </c>
      <c r="I21" s="25" t="s">
        <v>1567</v>
      </c>
      <c r="J21" s="25" t="s">
        <v>1568</v>
      </c>
      <c r="K21" s="25" t="s">
        <v>1569</v>
      </c>
      <c r="L21" s="25" t="s">
        <v>1263</v>
      </c>
      <c r="M21" s="25" t="s">
        <v>146</v>
      </c>
      <c r="N21" s="3"/>
    </row>
    <row r="22" customFormat="false" ht="14.25" hidden="false" customHeight="false" outlineLevel="0" collapsed="false">
      <c r="A22" s="15" t="s">
        <v>95</v>
      </c>
      <c r="B22" s="1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"/>
    </row>
    <row r="23" customFormat="false" ht="14.25" hidden="false" customHeight="false" outlineLevel="0" collapsed="false">
      <c r="A23" s="16" t="s">
        <v>96</v>
      </c>
      <c r="B23" s="14" t="s">
        <v>37</v>
      </c>
      <c r="C23" s="25" t="s">
        <v>97</v>
      </c>
      <c r="D23" s="25" t="s">
        <v>1570</v>
      </c>
      <c r="E23" s="25" t="s">
        <v>1571</v>
      </c>
      <c r="F23" s="25" t="s">
        <v>1572</v>
      </c>
      <c r="G23" s="25" t="s">
        <v>1573</v>
      </c>
      <c r="H23" s="25" t="s">
        <v>1574</v>
      </c>
      <c r="I23" s="25" t="s">
        <v>1575</v>
      </c>
      <c r="J23" s="25" t="s">
        <v>1576</v>
      </c>
      <c r="K23" s="25" t="s">
        <v>1577</v>
      </c>
      <c r="L23" s="25" t="s">
        <v>1578</v>
      </c>
      <c r="M23" s="25" t="s">
        <v>1579</v>
      </c>
      <c r="N23" s="3"/>
    </row>
    <row r="24" customFormat="false" ht="14.25" hidden="false" customHeight="false" outlineLevel="0" collapsed="false">
      <c r="A24" s="13"/>
      <c r="B24" s="14" t="s">
        <v>45</v>
      </c>
      <c r="C24" s="25" t="s">
        <v>46</v>
      </c>
      <c r="D24" s="25" t="s">
        <v>1580</v>
      </c>
      <c r="E24" s="25" t="s">
        <v>463</v>
      </c>
      <c r="F24" s="25" t="s">
        <v>549</v>
      </c>
      <c r="G24" s="25" t="s">
        <v>1581</v>
      </c>
      <c r="H24" s="25" t="s">
        <v>122</v>
      </c>
      <c r="I24" s="25" t="s">
        <v>1582</v>
      </c>
      <c r="J24" s="25" t="s">
        <v>480</v>
      </c>
      <c r="K24" s="25" t="s">
        <v>1173</v>
      </c>
      <c r="L24" s="25" t="s">
        <v>1583</v>
      </c>
      <c r="M24" s="25" t="s">
        <v>1584</v>
      </c>
      <c r="N24" s="3"/>
    </row>
    <row r="25" customFormat="false" ht="14.25" hidden="false" customHeight="false" outlineLevel="0" collapsed="false">
      <c r="A25" s="13" t="s">
        <v>110</v>
      </c>
      <c r="B25" s="14" t="s">
        <v>37</v>
      </c>
      <c r="C25" s="25" t="s">
        <v>111</v>
      </c>
      <c r="D25" s="25" t="s">
        <v>1585</v>
      </c>
      <c r="E25" s="25" t="s">
        <v>1586</v>
      </c>
      <c r="F25" s="25" t="s">
        <v>1587</v>
      </c>
      <c r="G25" s="25" t="s">
        <v>1588</v>
      </c>
      <c r="H25" s="25" t="s">
        <v>1589</v>
      </c>
      <c r="I25" s="25" t="s">
        <v>1590</v>
      </c>
      <c r="J25" s="25" t="s">
        <v>1591</v>
      </c>
      <c r="K25" s="25" t="s">
        <v>1592</v>
      </c>
      <c r="L25" s="25" t="s">
        <v>1593</v>
      </c>
      <c r="M25" s="25" t="s">
        <v>1594</v>
      </c>
      <c r="N25" s="3"/>
    </row>
    <row r="26" customFormat="false" ht="14.25" hidden="false" customHeight="false" outlineLevel="0" collapsed="false">
      <c r="A26" s="13"/>
      <c r="B26" s="14" t="s">
        <v>45</v>
      </c>
      <c r="C26" s="25" t="s">
        <v>46</v>
      </c>
      <c r="D26" s="25" t="s">
        <v>1595</v>
      </c>
      <c r="E26" s="25" t="s">
        <v>779</v>
      </c>
      <c r="F26" s="25" t="s">
        <v>1596</v>
      </c>
      <c r="G26" s="25" t="s">
        <v>1597</v>
      </c>
      <c r="H26" s="25" t="s">
        <v>1598</v>
      </c>
      <c r="I26" s="25" t="s">
        <v>1599</v>
      </c>
      <c r="J26" s="25" t="s">
        <v>1564</v>
      </c>
      <c r="K26" s="25" t="s">
        <v>1600</v>
      </c>
      <c r="L26" s="25" t="s">
        <v>1601</v>
      </c>
      <c r="M26" s="25" t="s">
        <v>1288</v>
      </c>
      <c r="N26" s="3"/>
    </row>
    <row r="27" customFormat="false" ht="14.25" hidden="false" customHeight="false" outlineLevel="0" collapsed="false">
      <c r="A27" s="13" t="s">
        <v>124</v>
      </c>
      <c r="B27" s="14" t="s">
        <v>37</v>
      </c>
      <c r="C27" s="25" t="s">
        <v>125</v>
      </c>
      <c r="D27" s="25" t="s">
        <v>1602</v>
      </c>
      <c r="E27" s="25" t="s">
        <v>643</v>
      </c>
      <c r="F27" s="26" t="s">
        <v>1603</v>
      </c>
      <c r="G27" s="25" t="s">
        <v>1604</v>
      </c>
      <c r="H27" s="25" t="s">
        <v>1605</v>
      </c>
      <c r="I27" s="25" t="s">
        <v>1606</v>
      </c>
      <c r="J27" s="25" t="s">
        <v>1607</v>
      </c>
      <c r="K27" s="25" t="s">
        <v>1608</v>
      </c>
      <c r="L27" s="25" t="s">
        <v>1609</v>
      </c>
      <c r="M27" s="25" t="s">
        <v>1610</v>
      </c>
      <c r="N27" s="3"/>
    </row>
    <row r="28" customFormat="false" ht="14.25" hidden="false" customHeight="false" outlineLevel="0" collapsed="false">
      <c r="A28" s="13"/>
      <c r="B28" s="14" t="s">
        <v>45</v>
      </c>
      <c r="C28" s="25" t="s">
        <v>46</v>
      </c>
      <c r="D28" s="25" t="s">
        <v>609</v>
      </c>
      <c r="E28" s="25" t="s">
        <v>1351</v>
      </c>
      <c r="F28" s="26" t="s">
        <v>740</v>
      </c>
      <c r="G28" s="25" t="s">
        <v>1611</v>
      </c>
      <c r="H28" s="25" t="s">
        <v>1612</v>
      </c>
      <c r="I28" s="25" t="s">
        <v>1613</v>
      </c>
      <c r="J28" s="25" t="s">
        <v>1614</v>
      </c>
      <c r="K28" s="25" t="s">
        <v>383</v>
      </c>
      <c r="L28" s="25" t="s">
        <v>1343</v>
      </c>
      <c r="M28" s="25" t="s">
        <v>1615</v>
      </c>
      <c r="N28" s="3"/>
    </row>
    <row r="29" customFormat="false" ht="14.25" hidden="false" customHeight="false" outlineLevel="0" collapsed="false">
      <c r="A29" s="13" t="s">
        <v>138</v>
      </c>
      <c r="B29" s="14" t="s">
        <v>37</v>
      </c>
      <c r="C29" s="25" t="s">
        <v>139</v>
      </c>
      <c r="D29" s="25" t="s">
        <v>1616</v>
      </c>
      <c r="E29" s="25" t="s">
        <v>1430</v>
      </c>
      <c r="F29" s="26" t="s">
        <v>1617</v>
      </c>
      <c r="G29" s="25" t="s">
        <v>1618</v>
      </c>
      <c r="H29" s="25" t="s">
        <v>1619</v>
      </c>
      <c r="I29" s="25" t="s">
        <v>1556</v>
      </c>
      <c r="J29" s="25" t="s">
        <v>1620</v>
      </c>
      <c r="K29" s="26" t="s">
        <v>1621</v>
      </c>
      <c r="L29" s="25" t="s">
        <v>1622</v>
      </c>
      <c r="M29" s="25" t="s">
        <v>1623</v>
      </c>
      <c r="N29" s="3"/>
    </row>
    <row r="30" customFormat="false" ht="14.25" hidden="false" customHeight="false" outlineLevel="0" collapsed="false">
      <c r="A30" s="13"/>
      <c r="B30" s="14" t="s">
        <v>45</v>
      </c>
      <c r="C30" s="25" t="s">
        <v>46</v>
      </c>
      <c r="D30" s="25" t="s">
        <v>1624</v>
      </c>
      <c r="E30" s="25" t="s">
        <v>1625</v>
      </c>
      <c r="F30" s="26" t="s">
        <v>1262</v>
      </c>
      <c r="G30" s="25" t="s">
        <v>293</v>
      </c>
      <c r="H30" s="25" t="s">
        <v>1147</v>
      </c>
      <c r="I30" s="25" t="s">
        <v>1612</v>
      </c>
      <c r="J30" s="25" t="s">
        <v>561</v>
      </c>
      <c r="K30" s="26" t="s">
        <v>1626</v>
      </c>
      <c r="L30" s="25" t="s">
        <v>120</v>
      </c>
      <c r="M30" s="25" t="s">
        <v>1627</v>
      </c>
      <c r="N30" s="3"/>
    </row>
    <row r="31" customFormat="false" ht="14.25" hidden="false" customHeight="false" outlineLevel="0" collapsed="false">
      <c r="A31" s="13" t="s">
        <v>152</v>
      </c>
      <c r="B31" s="14" t="s">
        <v>37</v>
      </c>
      <c r="C31" s="25" t="s">
        <v>153</v>
      </c>
      <c r="D31" s="25" t="s">
        <v>1628</v>
      </c>
      <c r="E31" s="25" t="s">
        <v>1629</v>
      </c>
      <c r="F31" s="26" t="s">
        <v>1630</v>
      </c>
      <c r="G31" s="25" t="s">
        <v>1631</v>
      </c>
      <c r="H31" s="25" t="s">
        <v>1462</v>
      </c>
      <c r="I31" s="25" t="s">
        <v>1632</v>
      </c>
      <c r="J31" s="25" t="s">
        <v>1633</v>
      </c>
      <c r="K31" s="25" t="s">
        <v>1184</v>
      </c>
      <c r="L31" s="25" t="s">
        <v>1634</v>
      </c>
      <c r="M31" s="25" t="s">
        <v>1635</v>
      </c>
      <c r="N31" s="3"/>
    </row>
    <row r="32" customFormat="false" ht="14.25" hidden="false" customHeight="false" outlineLevel="0" collapsed="false">
      <c r="A32" s="13"/>
      <c r="B32" s="14" t="s">
        <v>45</v>
      </c>
      <c r="C32" s="25" t="s">
        <v>46</v>
      </c>
      <c r="D32" s="25" t="s">
        <v>1636</v>
      </c>
      <c r="E32" s="25" t="s">
        <v>1637</v>
      </c>
      <c r="F32" s="26" t="s">
        <v>1269</v>
      </c>
      <c r="G32" s="25" t="s">
        <v>1638</v>
      </c>
      <c r="H32" s="25" t="s">
        <v>1639</v>
      </c>
      <c r="I32" s="25" t="s">
        <v>107</v>
      </c>
      <c r="J32" s="25" t="s">
        <v>731</v>
      </c>
      <c r="K32" s="25" t="s">
        <v>1640</v>
      </c>
      <c r="L32" s="25" t="s">
        <v>599</v>
      </c>
      <c r="M32" s="25" t="s">
        <v>1584</v>
      </c>
      <c r="N32" s="3"/>
    </row>
    <row r="33" customFormat="false" ht="14.25" hidden="false" customHeight="false" outlineLevel="0" collapsed="false">
      <c r="A33" s="13" t="s">
        <v>166</v>
      </c>
      <c r="B33" s="14" t="s">
        <v>37</v>
      </c>
      <c r="C33" s="25" t="s">
        <v>167</v>
      </c>
      <c r="D33" s="25" t="s">
        <v>1641</v>
      </c>
      <c r="E33" s="25" t="s">
        <v>1642</v>
      </c>
      <c r="F33" s="25" t="s">
        <v>1643</v>
      </c>
      <c r="G33" s="25" t="s">
        <v>1644</v>
      </c>
      <c r="H33" s="25" t="s">
        <v>1645</v>
      </c>
      <c r="I33" s="25" t="s">
        <v>1646</v>
      </c>
      <c r="J33" s="25" t="s">
        <v>1647</v>
      </c>
      <c r="K33" s="25" t="s">
        <v>1648</v>
      </c>
      <c r="L33" s="25" t="s">
        <v>1649</v>
      </c>
      <c r="M33" s="25" t="s">
        <v>1650</v>
      </c>
      <c r="N33" s="3"/>
    </row>
    <row r="34" customFormat="false" ht="14.25" hidden="false" customHeight="false" outlineLevel="0" collapsed="false">
      <c r="A34" s="13"/>
      <c r="B34" s="14" t="s">
        <v>45</v>
      </c>
      <c r="C34" s="25" t="s">
        <v>46</v>
      </c>
      <c r="D34" s="25" t="s">
        <v>1651</v>
      </c>
      <c r="E34" s="25" t="s">
        <v>835</v>
      </c>
      <c r="F34" s="25" t="s">
        <v>1624</v>
      </c>
      <c r="G34" s="25" t="s">
        <v>1652</v>
      </c>
      <c r="H34" s="25" t="s">
        <v>203</v>
      </c>
      <c r="I34" s="25" t="s">
        <v>1238</v>
      </c>
      <c r="J34" s="25" t="s">
        <v>1022</v>
      </c>
      <c r="K34" s="25" t="s">
        <v>1352</v>
      </c>
      <c r="L34" s="25" t="s">
        <v>1653</v>
      </c>
      <c r="M34" s="25" t="s">
        <v>1654</v>
      </c>
      <c r="N34" s="3"/>
    </row>
    <row r="35" customFormat="false" ht="14.25" hidden="false" customHeight="false" outlineLevel="0" collapsed="false">
      <c r="A35" s="13" t="s">
        <v>179</v>
      </c>
      <c r="B35" s="14" t="s">
        <v>37</v>
      </c>
      <c r="C35" s="25" t="s">
        <v>180</v>
      </c>
      <c r="D35" s="25" t="s">
        <v>1655</v>
      </c>
      <c r="E35" s="25" t="s">
        <v>1656</v>
      </c>
      <c r="F35" s="26" t="s">
        <v>1657</v>
      </c>
      <c r="G35" s="25" t="s">
        <v>1658</v>
      </c>
      <c r="H35" s="25" t="s">
        <v>1659</v>
      </c>
      <c r="I35" s="25" t="s">
        <v>1660</v>
      </c>
      <c r="J35" s="25" t="s">
        <v>1661</v>
      </c>
      <c r="K35" s="25" t="s">
        <v>1662</v>
      </c>
      <c r="L35" s="25" t="s">
        <v>1663</v>
      </c>
      <c r="M35" s="25" t="s">
        <v>1664</v>
      </c>
      <c r="N35" s="3"/>
    </row>
    <row r="36" customFormat="false" ht="14.25" hidden="false" customHeight="false" outlineLevel="0" collapsed="false">
      <c r="A36" s="13"/>
      <c r="B36" s="14" t="s">
        <v>45</v>
      </c>
      <c r="C36" s="25" t="s">
        <v>46</v>
      </c>
      <c r="D36" s="25" t="s">
        <v>90</v>
      </c>
      <c r="E36" s="25" t="s">
        <v>1665</v>
      </c>
      <c r="F36" s="26" t="s">
        <v>1666</v>
      </c>
      <c r="G36" s="25" t="s">
        <v>1667</v>
      </c>
      <c r="H36" s="25" t="s">
        <v>1612</v>
      </c>
      <c r="I36" s="25" t="s">
        <v>1668</v>
      </c>
      <c r="J36" s="25" t="s">
        <v>1669</v>
      </c>
      <c r="K36" s="25" t="s">
        <v>1300</v>
      </c>
      <c r="L36" s="25" t="s">
        <v>1670</v>
      </c>
      <c r="M36" s="25" t="s">
        <v>575</v>
      </c>
      <c r="N36" s="3"/>
    </row>
    <row r="37" customFormat="false" ht="14.25" hidden="false" customHeight="false" outlineLevel="0" collapsed="false">
      <c r="A37" s="13" t="s">
        <v>191</v>
      </c>
      <c r="B37" s="14" t="s">
        <v>37</v>
      </c>
      <c r="C37" s="25" t="s">
        <v>192</v>
      </c>
      <c r="D37" s="25" t="s">
        <v>1671</v>
      </c>
      <c r="E37" s="25" t="s">
        <v>1672</v>
      </c>
      <c r="F37" s="25" t="s">
        <v>1673</v>
      </c>
      <c r="G37" s="25" t="s">
        <v>1674</v>
      </c>
      <c r="H37" s="25" t="s">
        <v>1675</v>
      </c>
      <c r="I37" s="25" t="s">
        <v>1676</v>
      </c>
      <c r="J37" s="25" t="s">
        <v>1677</v>
      </c>
      <c r="K37" s="25" t="s">
        <v>1678</v>
      </c>
      <c r="L37" s="25" t="s">
        <v>1679</v>
      </c>
      <c r="M37" s="25" t="s">
        <v>1680</v>
      </c>
      <c r="N37" s="3"/>
    </row>
    <row r="38" customFormat="false" ht="14.25" hidden="false" customHeight="false" outlineLevel="0" collapsed="false">
      <c r="A38" s="13"/>
      <c r="B38" s="14" t="s">
        <v>45</v>
      </c>
      <c r="C38" s="25" t="s">
        <v>46</v>
      </c>
      <c r="D38" s="25" t="s">
        <v>608</v>
      </c>
      <c r="E38" s="25" t="s">
        <v>1681</v>
      </c>
      <c r="F38" s="25" t="s">
        <v>1682</v>
      </c>
      <c r="G38" s="25" t="s">
        <v>1683</v>
      </c>
      <c r="H38" s="25" t="s">
        <v>663</v>
      </c>
      <c r="I38" s="25" t="s">
        <v>1216</v>
      </c>
      <c r="J38" s="25" t="s">
        <v>1095</v>
      </c>
      <c r="K38" s="25" t="s">
        <v>1684</v>
      </c>
      <c r="L38" s="25" t="s">
        <v>1685</v>
      </c>
      <c r="M38" s="25" t="s">
        <v>1686</v>
      </c>
      <c r="N38" s="3"/>
    </row>
    <row r="39" customFormat="false" ht="14.25" hidden="false" customHeight="false" outlineLevel="0" collapsed="false">
      <c r="A39" s="13" t="s">
        <v>205</v>
      </c>
      <c r="B39" s="14" t="s">
        <v>37</v>
      </c>
      <c r="C39" s="25" t="s">
        <v>206</v>
      </c>
      <c r="D39" s="25" t="s">
        <v>207</v>
      </c>
      <c r="E39" s="25" t="s">
        <v>1319</v>
      </c>
      <c r="F39" s="25" t="s">
        <v>1687</v>
      </c>
      <c r="G39" s="26" t="s">
        <v>1688</v>
      </c>
      <c r="H39" s="26" t="s">
        <v>1689</v>
      </c>
      <c r="I39" s="26" t="s">
        <v>1690</v>
      </c>
      <c r="J39" s="26" t="s">
        <v>1375</v>
      </c>
      <c r="K39" s="26" t="s">
        <v>1691</v>
      </c>
      <c r="L39" s="26" t="s">
        <v>1692</v>
      </c>
      <c r="M39" s="26" t="s">
        <v>1693</v>
      </c>
      <c r="N39" s="3"/>
    </row>
    <row r="40" customFormat="false" ht="14.25" hidden="false" customHeight="false" outlineLevel="0" collapsed="false">
      <c r="A40" s="13"/>
      <c r="B40" s="14" t="s">
        <v>45</v>
      </c>
      <c r="C40" s="25" t="s">
        <v>46</v>
      </c>
      <c r="D40" s="25" t="s">
        <v>89</v>
      </c>
      <c r="E40" s="25" t="s">
        <v>267</v>
      </c>
      <c r="F40" s="25" t="s">
        <v>1694</v>
      </c>
      <c r="G40" s="26" t="s">
        <v>1683</v>
      </c>
      <c r="H40" s="26" t="s">
        <v>1695</v>
      </c>
      <c r="I40" s="26" t="s">
        <v>1696</v>
      </c>
      <c r="J40" s="26" t="s">
        <v>1697</v>
      </c>
      <c r="K40" s="26" t="s">
        <v>742</v>
      </c>
      <c r="L40" s="26" t="s">
        <v>1698</v>
      </c>
      <c r="M40" s="26" t="s">
        <v>1699</v>
      </c>
      <c r="N40" s="3"/>
    </row>
    <row r="41" customFormat="false" ht="14.25" hidden="false" customHeight="false" outlineLevel="0" collapsed="false">
      <c r="A41" s="13" t="s">
        <v>217</v>
      </c>
      <c r="B41" s="14" t="s">
        <v>37</v>
      </c>
      <c r="C41" s="25" t="s">
        <v>218</v>
      </c>
      <c r="D41" s="26" t="s">
        <v>219</v>
      </c>
      <c r="E41" s="26" t="s">
        <v>1433</v>
      </c>
      <c r="F41" s="25" t="s">
        <v>1700</v>
      </c>
      <c r="G41" s="26" t="s">
        <v>1689</v>
      </c>
      <c r="H41" s="26" t="s">
        <v>1319</v>
      </c>
      <c r="I41" s="26" t="s">
        <v>1061</v>
      </c>
      <c r="J41" s="26" t="s">
        <v>1421</v>
      </c>
      <c r="K41" s="26" t="s">
        <v>1423</v>
      </c>
      <c r="L41" s="26" t="s">
        <v>1235</v>
      </c>
      <c r="M41" s="26" t="s">
        <v>1701</v>
      </c>
      <c r="N41" s="3"/>
    </row>
    <row r="42" customFormat="false" ht="14.25" hidden="false" customHeight="false" outlineLevel="0" collapsed="false">
      <c r="A42" s="13"/>
      <c r="B42" s="14" t="s">
        <v>45</v>
      </c>
      <c r="C42" s="25" t="s">
        <v>46</v>
      </c>
      <c r="D42" s="26" t="s">
        <v>225</v>
      </c>
      <c r="E42" s="26" t="s">
        <v>1702</v>
      </c>
      <c r="F42" s="25" t="s">
        <v>90</v>
      </c>
      <c r="G42" s="26" t="s">
        <v>1703</v>
      </c>
      <c r="H42" s="26" t="s">
        <v>1704</v>
      </c>
      <c r="I42" s="26" t="s">
        <v>1705</v>
      </c>
      <c r="J42" s="26" t="s">
        <v>1706</v>
      </c>
      <c r="K42" s="26" t="s">
        <v>1668</v>
      </c>
      <c r="L42" s="26" t="s">
        <v>1707</v>
      </c>
      <c r="M42" s="26" t="s">
        <v>1708</v>
      </c>
      <c r="N42" s="3"/>
    </row>
    <row r="43" customFormat="false" ht="14.25" hidden="false" customHeight="false" outlineLevel="0" collapsed="false">
      <c r="A43" s="13" t="s">
        <v>231</v>
      </c>
      <c r="B43" s="14" t="s">
        <v>37</v>
      </c>
      <c r="C43" s="25" t="s">
        <v>232</v>
      </c>
      <c r="D43" s="25" t="s">
        <v>1709</v>
      </c>
      <c r="E43" s="25" t="s">
        <v>1710</v>
      </c>
      <c r="F43" s="25" t="s">
        <v>1711</v>
      </c>
      <c r="G43" s="25" t="s">
        <v>1712</v>
      </c>
      <c r="H43" s="25" t="s">
        <v>1713</v>
      </c>
      <c r="I43" s="25" t="s">
        <v>1714</v>
      </c>
      <c r="J43" s="25" t="s">
        <v>1715</v>
      </c>
      <c r="K43" s="25" t="s">
        <v>1716</v>
      </c>
      <c r="L43" s="25" t="s">
        <v>1717</v>
      </c>
      <c r="M43" s="25" t="s">
        <v>1718</v>
      </c>
      <c r="N43" s="3"/>
    </row>
    <row r="44" customFormat="false" ht="14.25" hidden="false" customHeight="false" outlineLevel="0" collapsed="false">
      <c r="A44" s="13"/>
      <c r="B44" s="14" t="s">
        <v>45</v>
      </c>
      <c r="C44" s="25" t="s">
        <v>46</v>
      </c>
      <c r="D44" s="25" t="s">
        <v>1719</v>
      </c>
      <c r="E44" s="25" t="s">
        <v>1720</v>
      </c>
      <c r="F44" s="25" t="s">
        <v>1721</v>
      </c>
      <c r="G44" s="25" t="s">
        <v>1722</v>
      </c>
      <c r="H44" s="25" t="s">
        <v>1723</v>
      </c>
      <c r="I44" s="25" t="s">
        <v>1724</v>
      </c>
      <c r="J44" s="25" t="s">
        <v>892</v>
      </c>
      <c r="K44" s="25" t="s">
        <v>1136</v>
      </c>
      <c r="L44" s="25" t="s">
        <v>177</v>
      </c>
      <c r="M44" s="25" t="s">
        <v>1725</v>
      </c>
      <c r="N44" s="3"/>
    </row>
    <row r="45" customFormat="false" ht="14.25" hidden="false" customHeight="false" outlineLevel="0" collapsed="false">
      <c r="A45" s="13" t="s">
        <v>244</v>
      </c>
      <c r="B45" s="14" t="s">
        <v>37</v>
      </c>
      <c r="C45" s="25" t="s">
        <v>245</v>
      </c>
      <c r="D45" s="25" t="s">
        <v>246</v>
      </c>
      <c r="E45" s="25" t="s">
        <v>363</v>
      </c>
      <c r="F45" s="25" t="s">
        <v>454</v>
      </c>
      <c r="G45" s="25" t="s">
        <v>1367</v>
      </c>
      <c r="H45" s="25" t="s">
        <v>1049</v>
      </c>
      <c r="I45" s="26" t="s">
        <v>1726</v>
      </c>
      <c r="J45" s="25" t="s">
        <v>1415</v>
      </c>
      <c r="K45" s="25" t="s">
        <v>1727</v>
      </c>
      <c r="L45" s="25" t="s">
        <v>1728</v>
      </c>
      <c r="M45" s="25" t="s">
        <v>1729</v>
      </c>
      <c r="N45" s="3"/>
    </row>
    <row r="46" customFormat="false" ht="14.25" hidden="false" customHeight="false" outlineLevel="0" collapsed="false">
      <c r="A46" s="13"/>
      <c r="B46" s="14" t="s">
        <v>45</v>
      </c>
      <c r="C46" s="25" t="s">
        <v>46</v>
      </c>
      <c r="D46" s="25" t="s">
        <v>252</v>
      </c>
      <c r="E46" s="25" t="s">
        <v>766</v>
      </c>
      <c r="F46" s="25" t="s">
        <v>1730</v>
      </c>
      <c r="G46" s="25" t="s">
        <v>631</v>
      </c>
      <c r="H46" s="25" t="s">
        <v>121</v>
      </c>
      <c r="I46" s="26" t="s">
        <v>1731</v>
      </c>
      <c r="J46" s="25" t="s">
        <v>91</v>
      </c>
      <c r="K46" s="25" t="s">
        <v>1217</v>
      </c>
      <c r="L46" s="25" t="s">
        <v>1723</v>
      </c>
      <c r="M46" s="25" t="s">
        <v>976</v>
      </c>
      <c r="N46" s="3"/>
    </row>
    <row r="47" customFormat="false" ht="14.25" hidden="false" customHeight="false" outlineLevel="0" collapsed="false">
      <c r="A47" s="13" t="s">
        <v>257</v>
      </c>
      <c r="B47" s="14" t="s">
        <v>37</v>
      </c>
      <c r="C47" s="25" t="s">
        <v>258</v>
      </c>
      <c r="D47" s="25" t="s">
        <v>259</v>
      </c>
      <c r="E47" s="25" t="s">
        <v>1183</v>
      </c>
      <c r="F47" s="26" t="s">
        <v>1732</v>
      </c>
      <c r="G47" s="25" t="s">
        <v>1733</v>
      </c>
      <c r="H47" s="25" t="s">
        <v>1734</v>
      </c>
      <c r="I47" s="25" t="s">
        <v>414</v>
      </c>
      <c r="J47" s="25" t="s">
        <v>1735</v>
      </c>
      <c r="K47" s="25" t="s">
        <v>1493</v>
      </c>
      <c r="L47" s="25" t="s">
        <v>1736</v>
      </c>
      <c r="M47" s="25" t="s">
        <v>1737</v>
      </c>
      <c r="N47" s="3"/>
    </row>
    <row r="48" customFormat="false" ht="14.25" hidden="false" customHeight="false" outlineLevel="0" collapsed="false">
      <c r="A48" s="13"/>
      <c r="B48" s="14" t="s">
        <v>45</v>
      </c>
      <c r="C48" s="25" t="s">
        <v>46</v>
      </c>
      <c r="D48" s="25" t="s">
        <v>90</v>
      </c>
      <c r="E48" s="25" t="s">
        <v>1637</v>
      </c>
      <c r="F48" s="26" t="s">
        <v>1738</v>
      </c>
      <c r="G48" s="25" t="s">
        <v>1739</v>
      </c>
      <c r="H48" s="25" t="s">
        <v>1740</v>
      </c>
      <c r="I48" s="25" t="s">
        <v>1741</v>
      </c>
      <c r="J48" s="25" t="s">
        <v>480</v>
      </c>
      <c r="K48" s="25" t="s">
        <v>1337</v>
      </c>
      <c r="L48" s="25" t="s">
        <v>1300</v>
      </c>
      <c r="M48" s="25" t="s">
        <v>902</v>
      </c>
      <c r="N48" s="3"/>
    </row>
    <row r="49" customFormat="false" ht="25.5" hidden="false" customHeight="false" outlineLevel="0" collapsed="false">
      <c r="A49" s="16" t="s">
        <v>270</v>
      </c>
      <c r="B49" s="14" t="s">
        <v>37</v>
      </c>
      <c r="C49" s="25" t="s">
        <v>271</v>
      </c>
      <c r="D49" s="25" t="s">
        <v>1742</v>
      </c>
      <c r="E49" s="25" t="s">
        <v>1743</v>
      </c>
      <c r="F49" s="25" t="s">
        <v>1744</v>
      </c>
      <c r="G49" s="25" t="s">
        <v>1745</v>
      </c>
      <c r="H49" s="25" t="s">
        <v>1746</v>
      </c>
      <c r="I49" s="25" t="s">
        <v>1747</v>
      </c>
      <c r="J49" s="25" t="s">
        <v>1748</v>
      </c>
      <c r="K49" s="25" t="s">
        <v>1749</v>
      </c>
      <c r="L49" s="25" t="s">
        <v>1750</v>
      </c>
      <c r="M49" s="25" t="s">
        <v>1751</v>
      </c>
      <c r="N49" s="3"/>
    </row>
    <row r="50" customFormat="false" ht="14.25" hidden="false" customHeight="false" outlineLevel="0" collapsed="false">
      <c r="A50" s="13"/>
      <c r="B50" s="14" t="s">
        <v>45</v>
      </c>
      <c r="C50" s="25" t="s">
        <v>46</v>
      </c>
      <c r="D50" s="25" t="s">
        <v>500</v>
      </c>
      <c r="E50" s="25" t="s">
        <v>1564</v>
      </c>
      <c r="F50" s="25" t="s">
        <v>1636</v>
      </c>
      <c r="G50" s="25" t="s">
        <v>740</v>
      </c>
      <c r="H50" s="25" t="s">
        <v>846</v>
      </c>
      <c r="I50" s="25" t="s">
        <v>1025</v>
      </c>
      <c r="J50" s="25" t="s">
        <v>1238</v>
      </c>
      <c r="K50" s="25" t="s">
        <v>136</v>
      </c>
      <c r="L50" s="25" t="s">
        <v>1098</v>
      </c>
      <c r="M50" s="25" t="s">
        <v>1752</v>
      </c>
      <c r="N50" s="3"/>
    </row>
    <row r="51" customFormat="false" ht="14.25" hidden="false" customHeight="false" outlineLevel="0" collapsed="false">
      <c r="A51" s="16" t="s">
        <v>283</v>
      </c>
      <c r="B51" s="14" t="s">
        <v>37</v>
      </c>
      <c r="C51" s="25" t="s">
        <v>284</v>
      </c>
      <c r="D51" s="26" t="s">
        <v>285</v>
      </c>
      <c r="E51" s="25" t="s">
        <v>1753</v>
      </c>
      <c r="F51" s="25" t="s">
        <v>1408</v>
      </c>
      <c r="G51" s="26" t="s">
        <v>1754</v>
      </c>
      <c r="H51" s="26" t="s">
        <v>1755</v>
      </c>
      <c r="I51" s="26" t="s">
        <v>1139</v>
      </c>
      <c r="J51" s="26" t="s">
        <v>1139</v>
      </c>
      <c r="K51" s="26" t="s">
        <v>1325</v>
      </c>
      <c r="L51" s="26" t="s">
        <v>1756</v>
      </c>
      <c r="M51" s="26" t="s">
        <v>1254</v>
      </c>
      <c r="N51" s="3"/>
    </row>
    <row r="52" customFormat="false" ht="14.25" hidden="false" customHeight="false" outlineLevel="0" collapsed="false">
      <c r="A52" s="13"/>
      <c r="B52" s="14" t="s">
        <v>45</v>
      </c>
      <c r="C52" s="25" t="s">
        <v>46</v>
      </c>
      <c r="D52" s="26" t="s">
        <v>291</v>
      </c>
      <c r="E52" s="25" t="s">
        <v>149</v>
      </c>
      <c r="F52" s="25" t="s">
        <v>329</v>
      </c>
      <c r="G52" s="26" t="s">
        <v>1757</v>
      </c>
      <c r="H52" s="26" t="s">
        <v>1758</v>
      </c>
      <c r="I52" s="26" t="s">
        <v>1759</v>
      </c>
      <c r="J52" s="26" t="s">
        <v>1759</v>
      </c>
      <c r="K52" s="26" t="s">
        <v>1350</v>
      </c>
      <c r="L52" s="26" t="s">
        <v>892</v>
      </c>
      <c r="M52" s="26" t="s">
        <v>1706</v>
      </c>
      <c r="N52" s="3"/>
    </row>
    <row r="53" customFormat="false" ht="14.25" hidden="false" customHeight="false" outlineLevel="0" collapsed="false">
      <c r="A53" s="16" t="s">
        <v>296</v>
      </c>
      <c r="B53" s="14" t="s">
        <v>37</v>
      </c>
      <c r="C53" s="25" t="s">
        <v>297</v>
      </c>
      <c r="D53" s="25" t="s">
        <v>1760</v>
      </c>
      <c r="E53" s="25" t="s">
        <v>1277</v>
      </c>
      <c r="F53" s="26" t="s">
        <v>1761</v>
      </c>
      <c r="G53" s="25" t="s">
        <v>1172</v>
      </c>
      <c r="H53" s="25" t="s">
        <v>1046</v>
      </c>
      <c r="I53" s="25" t="s">
        <v>1041</v>
      </c>
      <c r="J53" s="25" t="s">
        <v>1068</v>
      </c>
      <c r="K53" s="25" t="s">
        <v>1762</v>
      </c>
      <c r="L53" s="25" t="s">
        <v>1763</v>
      </c>
      <c r="M53" s="25" t="s">
        <v>1764</v>
      </c>
      <c r="N53" s="3"/>
    </row>
    <row r="54" customFormat="false" ht="14.25" hidden="false" customHeight="false" outlineLevel="0" collapsed="false">
      <c r="A54" s="13"/>
      <c r="B54" s="14" t="s">
        <v>45</v>
      </c>
      <c r="C54" s="25" t="s">
        <v>46</v>
      </c>
      <c r="D54" s="25" t="s">
        <v>1651</v>
      </c>
      <c r="E54" s="25" t="s">
        <v>1720</v>
      </c>
      <c r="F54" s="26" t="s">
        <v>1765</v>
      </c>
      <c r="G54" s="25" t="s">
        <v>1766</v>
      </c>
      <c r="H54" s="25" t="s">
        <v>1302</v>
      </c>
      <c r="I54" s="25" t="s">
        <v>1362</v>
      </c>
      <c r="J54" s="25" t="s">
        <v>1767</v>
      </c>
      <c r="K54" s="25" t="s">
        <v>1166</v>
      </c>
      <c r="L54" s="25" t="s">
        <v>954</v>
      </c>
      <c r="M54" s="25" t="s">
        <v>1322</v>
      </c>
      <c r="N54" s="3"/>
    </row>
    <row r="55" customFormat="false" ht="14.25" hidden="false" customHeight="false" outlineLevel="0" collapsed="false">
      <c r="A55" s="16" t="s">
        <v>310</v>
      </c>
      <c r="B55" s="14" t="s">
        <v>37</v>
      </c>
      <c r="C55" s="25" t="s">
        <v>311</v>
      </c>
      <c r="D55" s="25" t="s">
        <v>1768</v>
      </c>
      <c r="E55" s="25" t="s">
        <v>1769</v>
      </c>
      <c r="F55" s="25" t="s">
        <v>1770</v>
      </c>
      <c r="G55" s="25" t="s">
        <v>1771</v>
      </c>
      <c r="H55" s="25" t="s">
        <v>1772</v>
      </c>
      <c r="I55" s="25" t="s">
        <v>1773</v>
      </c>
      <c r="J55" s="25" t="s">
        <v>1774</v>
      </c>
      <c r="K55" s="25" t="s">
        <v>1775</v>
      </c>
      <c r="L55" s="25" t="s">
        <v>1776</v>
      </c>
      <c r="M55" s="25" t="s">
        <v>1777</v>
      </c>
      <c r="N55" s="3"/>
    </row>
    <row r="56" customFormat="false" ht="14.25" hidden="false" customHeight="false" outlineLevel="0" collapsed="false">
      <c r="A56" s="13"/>
      <c r="B56" s="14" t="s">
        <v>45</v>
      </c>
      <c r="C56" s="25" t="s">
        <v>46</v>
      </c>
      <c r="D56" s="25" t="s">
        <v>1778</v>
      </c>
      <c r="E56" s="25" t="s">
        <v>1779</v>
      </c>
      <c r="F56" s="25" t="s">
        <v>1757</v>
      </c>
      <c r="G56" s="25" t="s">
        <v>1780</v>
      </c>
      <c r="H56" s="25" t="s">
        <v>1781</v>
      </c>
      <c r="I56" s="25" t="s">
        <v>1526</v>
      </c>
      <c r="J56" s="25" t="s">
        <v>202</v>
      </c>
      <c r="K56" s="25" t="s">
        <v>1239</v>
      </c>
      <c r="L56" s="25" t="s">
        <v>1639</v>
      </c>
      <c r="M56" s="25" t="s">
        <v>64</v>
      </c>
      <c r="N56" s="3"/>
    </row>
    <row r="57" customFormat="false" ht="14.25" hidden="false" customHeight="false" outlineLevel="0" collapsed="false">
      <c r="A57" s="16" t="s">
        <v>321</v>
      </c>
      <c r="B57" s="14" t="s">
        <v>37</v>
      </c>
      <c r="C57" s="25" t="s">
        <v>322</v>
      </c>
      <c r="D57" s="25" t="s">
        <v>1782</v>
      </c>
      <c r="E57" s="25" t="s">
        <v>1783</v>
      </c>
      <c r="F57" s="25" t="s">
        <v>1784</v>
      </c>
      <c r="G57" s="25" t="s">
        <v>1785</v>
      </c>
      <c r="H57" s="25" t="s">
        <v>1786</v>
      </c>
      <c r="I57" s="25" t="s">
        <v>1787</v>
      </c>
      <c r="J57" s="25" t="s">
        <v>1788</v>
      </c>
      <c r="K57" s="25" t="s">
        <v>1789</v>
      </c>
      <c r="L57" s="25" t="s">
        <v>1790</v>
      </c>
      <c r="M57" s="25" t="s">
        <v>1791</v>
      </c>
      <c r="N57" s="3"/>
    </row>
    <row r="58" customFormat="false" ht="14.25" hidden="false" customHeight="false" outlineLevel="0" collapsed="false">
      <c r="A58" s="13"/>
      <c r="B58" s="14" t="s">
        <v>45</v>
      </c>
      <c r="C58" s="25" t="s">
        <v>46</v>
      </c>
      <c r="D58" s="25" t="s">
        <v>1580</v>
      </c>
      <c r="E58" s="25" t="s">
        <v>1792</v>
      </c>
      <c r="F58" s="25" t="s">
        <v>1524</v>
      </c>
      <c r="G58" s="25" t="s">
        <v>1793</v>
      </c>
      <c r="H58" s="25" t="s">
        <v>1110</v>
      </c>
      <c r="I58" s="25" t="s">
        <v>911</v>
      </c>
      <c r="J58" s="25" t="s">
        <v>50</v>
      </c>
      <c r="K58" s="25" t="s">
        <v>1794</v>
      </c>
      <c r="L58" s="25" t="s">
        <v>1795</v>
      </c>
      <c r="M58" s="25" t="s">
        <v>1796</v>
      </c>
      <c r="N58" s="3"/>
    </row>
    <row r="59" customFormat="false" ht="14.25" hidden="false" customHeight="false" outlineLevel="0" collapsed="false">
      <c r="A59" s="13" t="s">
        <v>335</v>
      </c>
      <c r="B59" s="14" t="s">
        <v>37</v>
      </c>
      <c r="C59" s="25" t="s">
        <v>336</v>
      </c>
      <c r="D59" s="25" t="s">
        <v>1797</v>
      </c>
      <c r="E59" s="25" t="s">
        <v>1798</v>
      </c>
      <c r="F59" s="25" t="s">
        <v>1560</v>
      </c>
      <c r="G59" s="25" t="s">
        <v>1799</v>
      </c>
      <c r="H59" s="25" t="s">
        <v>1800</v>
      </c>
      <c r="I59" s="25" t="s">
        <v>1801</v>
      </c>
      <c r="J59" s="25" t="s">
        <v>1802</v>
      </c>
      <c r="K59" s="25" t="s">
        <v>1803</v>
      </c>
      <c r="L59" s="25" t="s">
        <v>1393</v>
      </c>
      <c r="M59" s="25" t="s">
        <v>1804</v>
      </c>
      <c r="N59" s="3"/>
    </row>
    <row r="60" customFormat="false" ht="14.25" hidden="false" customHeight="false" outlineLevel="0" collapsed="false">
      <c r="A60" s="13"/>
      <c r="B60" s="14" t="s">
        <v>45</v>
      </c>
      <c r="C60" s="25" t="s">
        <v>46</v>
      </c>
      <c r="D60" s="25" t="s">
        <v>508</v>
      </c>
      <c r="E60" s="25" t="s">
        <v>1723</v>
      </c>
      <c r="F60" s="25" t="s">
        <v>76</v>
      </c>
      <c r="G60" s="25" t="s">
        <v>1805</v>
      </c>
      <c r="H60" s="25" t="s">
        <v>621</v>
      </c>
      <c r="I60" s="25" t="s">
        <v>753</v>
      </c>
      <c r="J60" s="25" t="s">
        <v>1290</v>
      </c>
      <c r="K60" s="25" t="s">
        <v>1684</v>
      </c>
      <c r="L60" s="25" t="s">
        <v>1806</v>
      </c>
      <c r="M60" s="25" t="s">
        <v>1807</v>
      </c>
      <c r="N60" s="3"/>
    </row>
    <row r="61" customFormat="false" ht="14.25" hidden="false" customHeight="false" outlineLevel="0" collapsed="false">
      <c r="A61" s="13" t="s">
        <v>347</v>
      </c>
      <c r="B61" s="14" t="s">
        <v>37</v>
      </c>
      <c r="C61" s="25" t="s">
        <v>348</v>
      </c>
      <c r="D61" s="25" t="s">
        <v>1808</v>
      </c>
      <c r="E61" s="25" t="s">
        <v>1809</v>
      </c>
      <c r="F61" s="25" t="s">
        <v>1810</v>
      </c>
      <c r="G61" s="25" t="s">
        <v>1811</v>
      </c>
      <c r="H61" s="25" t="s">
        <v>1812</v>
      </c>
      <c r="I61" s="25" t="s">
        <v>1813</v>
      </c>
      <c r="J61" s="25" t="s">
        <v>1814</v>
      </c>
      <c r="K61" s="25" t="s">
        <v>1815</v>
      </c>
      <c r="L61" s="25" t="s">
        <v>1816</v>
      </c>
      <c r="M61" s="25" t="s">
        <v>1817</v>
      </c>
      <c r="N61" s="3"/>
    </row>
    <row r="62" customFormat="false" ht="14.25" hidden="false" customHeight="false" outlineLevel="0" collapsed="false">
      <c r="A62" s="13"/>
      <c r="B62" s="14" t="s">
        <v>45</v>
      </c>
      <c r="C62" s="25" t="s">
        <v>46</v>
      </c>
      <c r="D62" s="25" t="s">
        <v>764</v>
      </c>
      <c r="E62" s="25" t="s">
        <v>1818</v>
      </c>
      <c r="F62" s="25" t="s">
        <v>597</v>
      </c>
      <c r="G62" s="25" t="s">
        <v>1722</v>
      </c>
      <c r="H62" s="25" t="s">
        <v>121</v>
      </c>
      <c r="I62" s="25" t="s">
        <v>1819</v>
      </c>
      <c r="J62" s="25" t="s">
        <v>1752</v>
      </c>
      <c r="K62" s="25" t="s">
        <v>1615</v>
      </c>
      <c r="L62" s="25" t="s">
        <v>1137</v>
      </c>
      <c r="M62" s="25" t="s">
        <v>1820</v>
      </c>
      <c r="N62" s="3"/>
    </row>
    <row r="63" customFormat="false" ht="14.25" hidden="false" customHeight="false" outlineLevel="0" collapsed="false">
      <c r="A63" s="13" t="s">
        <v>361</v>
      </c>
      <c r="B63" s="14" t="s">
        <v>37</v>
      </c>
      <c r="C63" s="27" t="s">
        <v>362</v>
      </c>
      <c r="D63" s="26" t="s">
        <v>362</v>
      </c>
      <c r="E63" s="26" t="s">
        <v>1821</v>
      </c>
      <c r="F63" s="26" t="s">
        <v>363</v>
      </c>
      <c r="G63" s="26" t="s">
        <v>1822</v>
      </c>
      <c r="H63" s="26" t="s">
        <v>1135</v>
      </c>
      <c r="I63" s="26" t="s">
        <v>1232</v>
      </c>
      <c r="J63" s="26" t="s">
        <v>1232</v>
      </c>
      <c r="K63" s="26" t="s">
        <v>1120</v>
      </c>
      <c r="L63" s="26" t="s">
        <v>1399</v>
      </c>
      <c r="M63" s="26" t="s">
        <v>1144</v>
      </c>
      <c r="N63" s="3"/>
    </row>
    <row r="64" customFormat="false" ht="14.25" hidden="false" customHeight="false" outlineLevel="0" collapsed="false">
      <c r="A64" s="13"/>
      <c r="B64" s="14" t="s">
        <v>45</v>
      </c>
      <c r="C64" s="27" t="s">
        <v>46</v>
      </c>
      <c r="D64" s="26" t="s">
        <v>46</v>
      </c>
      <c r="E64" s="26" t="s">
        <v>1138</v>
      </c>
      <c r="F64" s="26" t="s">
        <v>368</v>
      </c>
      <c r="G64" s="26" t="s">
        <v>1667</v>
      </c>
      <c r="H64" s="26" t="s">
        <v>1823</v>
      </c>
      <c r="I64" s="26" t="s">
        <v>1824</v>
      </c>
      <c r="J64" s="26" t="s">
        <v>1824</v>
      </c>
      <c r="K64" s="26" t="s">
        <v>1825</v>
      </c>
      <c r="L64" s="26" t="s">
        <v>1259</v>
      </c>
      <c r="M64" s="26" t="s">
        <v>1826</v>
      </c>
      <c r="N64" s="3"/>
    </row>
    <row r="65" customFormat="false" ht="14.25" hidden="false" customHeight="false" outlineLevel="0" collapsed="false">
      <c r="A65" s="13" t="s">
        <v>373</v>
      </c>
      <c r="B65" s="14" t="s">
        <v>37</v>
      </c>
      <c r="C65" s="25" t="s">
        <v>374</v>
      </c>
      <c r="D65" s="25" t="s">
        <v>1827</v>
      </c>
      <c r="E65" s="25" t="s">
        <v>1828</v>
      </c>
      <c r="F65" s="25" t="s">
        <v>1829</v>
      </c>
      <c r="G65" s="25" t="s">
        <v>1830</v>
      </c>
      <c r="H65" s="25" t="s">
        <v>1831</v>
      </c>
      <c r="I65" s="25" t="s">
        <v>1832</v>
      </c>
      <c r="J65" s="25" t="s">
        <v>1833</v>
      </c>
      <c r="K65" s="25" t="s">
        <v>1834</v>
      </c>
      <c r="L65" s="25" t="s">
        <v>1835</v>
      </c>
      <c r="M65" s="25" t="s">
        <v>1836</v>
      </c>
      <c r="N65" s="3"/>
    </row>
    <row r="66" customFormat="false" ht="14.25" hidden="false" customHeight="false" outlineLevel="0" collapsed="false">
      <c r="A66" s="13"/>
      <c r="B66" s="14" t="s">
        <v>45</v>
      </c>
      <c r="C66" s="25" t="s">
        <v>46</v>
      </c>
      <c r="D66" s="25" t="s">
        <v>1595</v>
      </c>
      <c r="E66" s="25" t="s">
        <v>202</v>
      </c>
      <c r="F66" s="25" t="s">
        <v>1596</v>
      </c>
      <c r="G66" s="25" t="s">
        <v>1359</v>
      </c>
      <c r="H66" s="25" t="s">
        <v>1071</v>
      </c>
      <c r="I66" s="25" t="s">
        <v>1837</v>
      </c>
      <c r="J66" s="25" t="s">
        <v>1131</v>
      </c>
      <c r="K66" s="25" t="s">
        <v>1072</v>
      </c>
      <c r="L66" s="25" t="s">
        <v>1315</v>
      </c>
      <c r="M66" s="25" t="s">
        <v>1625</v>
      </c>
      <c r="N66" s="3"/>
    </row>
    <row r="67" customFormat="false" ht="14.25" hidden="false" customHeight="false" outlineLevel="0" collapsed="false">
      <c r="A67" s="16" t="s">
        <v>387</v>
      </c>
      <c r="B67" s="14" t="s">
        <v>37</v>
      </c>
      <c r="C67" s="25" t="s">
        <v>388</v>
      </c>
      <c r="D67" s="25" t="s">
        <v>1838</v>
      </c>
      <c r="E67" s="25" t="s">
        <v>1839</v>
      </c>
      <c r="F67" s="26" t="s">
        <v>1840</v>
      </c>
      <c r="G67" s="25" t="s">
        <v>1841</v>
      </c>
      <c r="H67" s="25" t="s">
        <v>1842</v>
      </c>
      <c r="I67" s="25" t="s">
        <v>1843</v>
      </c>
      <c r="J67" s="25" t="s">
        <v>1844</v>
      </c>
      <c r="K67" s="25" t="s">
        <v>1845</v>
      </c>
      <c r="L67" s="25" t="s">
        <v>1846</v>
      </c>
      <c r="M67" s="25" t="s">
        <v>1847</v>
      </c>
      <c r="N67" s="3"/>
    </row>
    <row r="68" customFormat="false" ht="14.25" hidden="false" customHeight="false" outlineLevel="0" collapsed="false">
      <c r="A68" s="13"/>
      <c r="B68" s="14" t="s">
        <v>45</v>
      </c>
      <c r="C68" s="25" t="s">
        <v>46</v>
      </c>
      <c r="D68" s="25" t="s">
        <v>47</v>
      </c>
      <c r="E68" s="25" t="s">
        <v>1848</v>
      </c>
      <c r="F68" s="26" t="s">
        <v>253</v>
      </c>
      <c r="G68" s="25" t="s">
        <v>1849</v>
      </c>
      <c r="H68" s="25" t="s">
        <v>1850</v>
      </c>
      <c r="I68" s="25" t="s">
        <v>902</v>
      </c>
      <c r="J68" s="25" t="s">
        <v>1351</v>
      </c>
      <c r="K68" s="25" t="s">
        <v>1851</v>
      </c>
      <c r="L68" s="25" t="s">
        <v>1723</v>
      </c>
      <c r="M68" s="25" t="s">
        <v>1290</v>
      </c>
      <c r="N68" s="3"/>
    </row>
    <row r="69" customFormat="false" ht="14.25" hidden="false" customHeight="false" outlineLevel="0" collapsed="false">
      <c r="A69" s="16" t="s">
        <v>399</v>
      </c>
      <c r="B69" s="14" t="s">
        <v>37</v>
      </c>
      <c r="C69" s="25" t="s">
        <v>400</v>
      </c>
      <c r="D69" s="25" t="s">
        <v>1644</v>
      </c>
      <c r="E69" s="25" t="s">
        <v>1852</v>
      </c>
      <c r="F69" s="26" t="s">
        <v>1853</v>
      </c>
      <c r="G69" s="25" t="s">
        <v>1854</v>
      </c>
      <c r="H69" s="25" t="s">
        <v>1855</v>
      </c>
      <c r="I69" s="25" t="s">
        <v>1393</v>
      </c>
      <c r="J69" s="25" t="s">
        <v>1856</v>
      </c>
      <c r="K69" s="25" t="s">
        <v>1857</v>
      </c>
      <c r="L69" s="25" t="s">
        <v>1623</v>
      </c>
      <c r="M69" s="25" t="s">
        <v>1735</v>
      </c>
      <c r="N69" s="3"/>
    </row>
    <row r="70" customFormat="false" ht="14.25" hidden="false" customHeight="false" outlineLevel="0" collapsed="false">
      <c r="A70" s="13"/>
      <c r="B70" s="14" t="s">
        <v>45</v>
      </c>
      <c r="C70" s="25" t="s">
        <v>46</v>
      </c>
      <c r="D70" s="25" t="s">
        <v>1858</v>
      </c>
      <c r="E70" s="25" t="s">
        <v>1526</v>
      </c>
      <c r="F70" s="26" t="s">
        <v>1859</v>
      </c>
      <c r="G70" s="25" t="s">
        <v>215</v>
      </c>
      <c r="H70" s="25" t="s">
        <v>1599</v>
      </c>
      <c r="I70" s="25" t="s">
        <v>1490</v>
      </c>
      <c r="J70" s="25" t="s">
        <v>1613</v>
      </c>
      <c r="K70" s="25" t="s">
        <v>1600</v>
      </c>
      <c r="L70" s="25" t="s">
        <v>1490</v>
      </c>
      <c r="M70" s="25" t="s">
        <v>1098</v>
      </c>
      <c r="N70" s="3"/>
    </row>
    <row r="71" customFormat="false" ht="14.25" hidden="false" customHeight="false" outlineLevel="0" collapsed="false">
      <c r="A71" s="13" t="s">
        <v>412</v>
      </c>
      <c r="B71" s="14" t="s">
        <v>37</v>
      </c>
      <c r="C71" s="25" t="s">
        <v>413</v>
      </c>
      <c r="D71" s="25" t="s">
        <v>414</v>
      </c>
      <c r="E71" s="26" t="s">
        <v>1860</v>
      </c>
      <c r="F71" s="25" t="s">
        <v>1861</v>
      </c>
      <c r="G71" s="26" t="s">
        <v>1862</v>
      </c>
      <c r="H71" s="26" t="s">
        <v>1108</v>
      </c>
      <c r="I71" s="26" t="s">
        <v>1863</v>
      </c>
      <c r="J71" s="26" t="s">
        <v>1863</v>
      </c>
      <c r="K71" s="26" t="s">
        <v>1864</v>
      </c>
      <c r="L71" s="26" t="s">
        <v>1076</v>
      </c>
      <c r="M71" s="26" t="s">
        <v>1865</v>
      </c>
      <c r="N71" s="3"/>
    </row>
    <row r="72" customFormat="false" ht="14.25" hidden="false" customHeight="false" outlineLevel="0" collapsed="false">
      <c r="A72" s="13"/>
      <c r="B72" s="14" t="s">
        <v>45</v>
      </c>
      <c r="C72" s="25" t="s">
        <v>46</v>
      </c>
      <c r="D72" s="25" t="s">
        <v>420</v>
      </c>
      <c r="E72" s="26" t="s">
        <v>307</v>
      </c>
      <c r="F72" s="25" t="s">
        <v>1866</v>
      </c>
      <c r="G72" s="26" t="s">
        <v>1867</v>
      </c>
      <c r="H72" s="26" t="s">
        <v>528</v>
      </c>
      <c r="I72" s="26" t="s">
        <v>1868</v>
      </c>
      <c r="J72" s="26" t="s">
        <v>1868</v>
      </c>
      <c r="K72" s="26" t="s">
        <v>1107</v>
      </c>
      <c r="L72" s="26" t="s">
        <v>1741</v>
      </c>
      <c r="M72" s="26" t="s">
        <v>1707</v>
      </c>
      <c r="N72" s="3"/>
    </row>
    <row r="73" customFormat="false" ht="14.25" hidden="false" customHeight="false" outlineLevel="0" collapsed="false">
      <c r="A73" s="13" t="s">
        <v>426</v>
      </c>
      <c r="B73" s="14" t="s">
        <v>37</v>
      </c>
      <c r="C73" s="25" t="s">
        <v>427</v>
      </c>
      <c r="D73" s="25" t="s">
        <v>1709</v>
      </c>
      <c r="E73" s="25" t="s">
        <v>1856</v>
      </c>
      <c r="F73" s="26" t="s">
        <v>1869</v>
      </c>
      <c r="G73" s="25" t="s">
        <v>1870</v>
      </c>
      <c r="H73" s="25" t="s">
        <v>1871</v>
      </c>
      <c r="I73" s="25" t="s">
        <v>1872</v>
      </c>
      <c r="J73" s="25" t="s">
        <v>1873</v>
      </c>
      <c r="K73" s="26" t="s">
        <v>634</v>
      </c>
      <c r="L73" s="25" t="s">
        <v>1863</v>
      </c>
      <c r="M73" s="25" t="s">
        <v>1874</v>
      </c>
      <c r="N73" s="3"/>
    </row>
    <row r="74" customFormat="false" ht="14.25" hidden="false" customHeight="false" outlineLevel="0" collapsed="false">
      <c r="A74" s="13"/>
      <c r="B74" s="14" t="s">
        <v>45</v>
      </c>
      <c r="C74" s="25" t="s">
        <v>46</v>
      </c>
      <c r="D74" s="25" t="s">
        <v>1875</v>
      </c>
      <c r="E74" s="25" t="s">
        <v>1876</v>
      </c>
      <c r="F74" s="26" t="s">
        <v>1877</v>
      </c>
      <c r="G74" s="25" t="s">
        <v>1654</v>
      </c>
      <c r="H74" s="25" t="s">
        <v>438</v>
      </c>
      <c r="I74" s="25" t="s">
        <v>1315</v>
      </c>
      <c r="J74" s="25" t="s">
        <v>1489</v>
      </c>
      <c r="K74" s="26" t="s">
        <v>923</v>
      </c>
      <c r="L74" s="25" t="s">
        <v>1601</v>
      </c>
      <c r="M74" s="25" t="s">
        <v>1096</v>
      </c>
      <c r="N74" s="3"/>
    </row>
    <row r="75" customFormat="false" ht="14.25" hidden="false" customHeight="false" outlineLevel="0" collapsed="false">
      <c r="A75" s="16" t="s">
        <v>439</v>
      </c>
      <c r="B75" s="14" t="s">
        <v>37</v>
      </c>
      <c r="C75" s="25" t="s">
        <v>440</v>
      </c>
      <c r="D75" s="25" t="s">
        <v>1878</v>
      </c>
      <c r="E75" s="25" t="s">
        <v>1879</v>
      </c>
      <c r="F75" s="25" t="s">
        <v>1880</v>
      </c>
      <c r="G75" s="25" t="s">
        <v>1020</v>
      </c>
      <c r="H75" s="25" t="s">
        <v>1881</v>
      </c>
      <c r="I75" s="25" t="s">
        <v>1882</v>
      </c>
      <c r="J75" s="25" t="s">
        <v>1883</v>
      </c>
      <c r="K75" s="25" t="s">
        <v>1884</v>
      </c>
      <c r="L75" s="25" t="s">
        <v>1885</v>
      </c>
      <c r="M75" s="25" t="s">
        <v>1886</v>
      </c>
      <c r="N75" s="3"/>
    </row>
    <row r="76" customFormat="false" ht="14.25" hidden="false" customHeight="false" outlineLevel="0" collapsed="false">
      <c r="A76" s="13"/>
      <c r="B76" s="14" t="s">
        <v>45</v>
      </c>
      <c r="C76" s="25" t="s">
        <v>46</v>
      </c>
      <c r="D76" s="25" t="s">
        <v>1651</v>
      </c>
      <c r="E76" s="25" t="s">
        <v>1887</v>
      </c>
      <c r="F76" s="25" t="s">
        <v>1888</v>
      </c>
      <c r="G76" s="25" t="s">
        <v>1889</v>
      </c>
      <c r="H76" s="25" t="s">
        <v>1890</v>
      </c>
      <c r="I76" s="25" t="s">
        <v>1891</v>
      </c>
      <c r="J76" s="25" t="s">
        <v>1892</v>
      </c>
      <c r="K76" s="25" t="s">
        <v>1893</v>
      </c>
      <c r="L76" s="25" t="s">
        <v>1894</v>
      </c>
      <c r="M76" s="25" t="s">
        <v>1895</v>
      </c>
      <c r="N76" s="3"/>
    </row>
    <row r="77" customFormat="false" ht="14.25" hidden="false" customHeight="false" outlineLevel="0" collapsed="false">
      <c r="A77" s="13" t="s">
        <v>452</v>
      </c>
      <c r="B77" s="14" t="s">
        <v>37</v>
      </c>
      <c r="C77" s="25" t="s">
        <v>453</v>
      </c>
      <c r="D77" s="25" t="s">
        <v>454</v>
      </c>
      <c r="E77" s="26" t="s">
        <v>1381</v>
      </c>
      <c r="F77" s="26" t="s">
        <v>1390</v>
      </c>
      <c r="G77" s="26" t="s">
        <v>1896</v>
      </c>
      <c r="H77" s="26" t="s">
        <v>1407</v>
      </c>
      <c r="I77" s="26" t="s">
        <v>1897</v>
      </c>
      <c r="J77" s="26" t="s">
        <v>1898</v>
      </c>
      <c r="K77" s="26" t="s">
        <v>1899</v>
      </c>
      <c r="L77" s="26" t="s">
        <v>1427</v>
      </c>
      <c r="M77" s="26" t="s">
        <v>1275</v>
      </c>
      <c r="N77" s="3"/>
    </row>
    <row r="78" customFormat="false" ht="14.25" hidden="false" customHeight="false" outlineLevel="0" collapsed="false">
      <c r="A78" s="13"/>
      <c r="B78" s="14" t="s">
        <v>45</v>
      </c>
      <c r="C78" s="25" t="s">
        <v>46</v>
      </c>
      <c r="D78" s="25" t="s">
        <v>460</v>
      </c>
      <c r="E78" s="26" t="s">
        <v>1900</v>
      </c>
      <c r="F78" s="26" t="s">
        <v>1721</v>
      </c>
      <c r="G78" s="26" t="s">
        <v>1901</v>
      </c>
      <c r="H78" s="26" t="s">
        <v>293</v>
      </c>
      <c r="I78" s="26" t="s">
        <v>1321</v>
      </c>
      <c r="J78" s="26" t="s">
        <v>1902</v>
      </c>
      <c r="K78" s="26" t="s">
        <v>1903</v>
      </c>
      <c r="L78" s="26" t="s">
        <v>911</v>
      </c>
      <c r="M78" s="26" t="s">
        <v>1904</v>
      </c>
      <c r="N78" s="3"/>
    </row>
    <row r="79" customFormat="false" ht="14.25" hidden="false" customHeight="false" outlineLevel="0" collapsed="false">
      <c r="A79" s="13" t="s">
        <v>464</v>
      </c>
      <c r="B79" s="14" t="s">
        <v>37</v>
      </c>
      <c r="C79" s="27" t="s">
        <v>465</v>
      </c>
      <c r="D79" s="26" t="s">
        <v>465</v>
      </c>
      <c r="E79" s="26" t="s">
        <v>1905</v>
      </c>
      <c r="F79" s="26" t="s">
        <v>465</v>
      </c>
      <c r="G79" s="26" t="s">
        <v>1224</v>
      </c>
      <c r="H79" s="26" t="s">
        <v>553</v>
      </c>
      <c r="I79" s="26" t="s">
        <v>1821</v>
      </c>
      <c r="J79" s="26" t="s">
        <v>1821</v>
      </c>
      <c r="K79" s="26" t="s">
        <v>1906</v>
      </c>
      <c r="L79" s="26" t="s">
        <v>1907</v>
      </c>
      <c r="M79" s="26" t="s">
        <v>1821</v>
      </c>
      <c r="N79" s="3"/>
    </row>
    <row r="80" customFormat="false" ht="14.25" hidden="false" customHeight="false" outlineLevel="0" collapsed="false">
      <c r="A80" s="13"/>
      <c r="B80" s="14" t="s">
        <v>45</v>
      </c>
      <c r="C80" s="27" t="s">
        <v>46</v>
      </c>
      <c r="D80" s="26" t="s">
        <v>46</v>
      </c>
      <c r="E80" s="26" t="s">
        <v>1792</v>
      </c>
      <c r="F80" s="26" t="s">
        <v>46</v>
      </c>
      <c r="G80" s="26" t="s">
        <v>1229</v>
      </c>
      <c r="H80" s="26" t="s">
        <v>1908</v>
      </c>
      <c r="I80" s="26" t="s">
        <v>1909</v>
      </c>
      <c r="J80" s="26" t="s">
        <v>1909</v>
      </c>
      <c r="K80" s="26" t="s">
        <v>944</v>
      </c>
      <c r="L80" s="26" t="s">
        <v>147</v>
      </c>
      <c r="M80" s="26" t="s">
        <v>1909</v>
      </c>
      <c r="N80" s="3"/>
    </row>
    <row r="81" customFormat="false" ht="14.25" hidden="false" customHeight="false" outlineLevel="0" collapsed="false">
      <c r="A81" s="13" t="s">
        <v>471</v>
      </c>
      <c r="B81" s="14" t="s">
        <v>37</v>
      </c>
      <c r="C81" s="25" t="s">
        <v>472</v>
      </c>
      <c r="D81" s="25" t="s">
        <v>473</v>
      </c>
      <c r="E81" s="25" t="s">
        <v>1234</v>
      </c>
      <c r="F81" s="26" t="s">
        <v>473</v>
      </c>
      <c r="G81" s="25" t="s">
        <v>1910</v>
      </c>
      <c r="H81" s="26" t="s">
        <v>1911</v>
      </c>
      <c r="I81" s="25" t="s">
        <v>1284</v>
      </c>
      <c r="J81" s="25" t="s">
        <v>1114</v>
      </c>
      <c r="K81" s="26" t="s">
        <v>1912</v>
      </c>
      <c r="L81" s="26" t="s">
        <v>1913</v>
      </c>
      <c r="M81" s="25" t="s">
        <v>1375</v>
      </c>
      <c r="N81" s="3"/>
    </row>
    <row r="82" customFormat="false" ht="14.25" hidden="false" customHeight="false" outlineLevel="0" collapsed="false">
      <c r="A82" s="13"/>
      <c r="B82" s="14" t="s">
        <v>45</v>
      </c>
      <c r="C82" s="25" t="s">
        <v>46</v>
      </c>
      <c r="D82" s="25" t="s">
        <v>225</v>
      </c>
      <c r="E82" s="25" t="s">
        <v>1239</v>
      </c>
      <c r="F82" s="26" t="s">
        <v>225</v>
      </c>
      <c r="G82" s="25" t="s">
        <v>1914</v>
      </c>
      <c r="H82" s="26" t="s">
        <v>1915</v>
      </c>
      <c r="I82" s="25" t="s">
        <v>943</v>
      </c>
      <c r="J82" s="25" t="s">
        <v>1916</v>
      </c>
      <c r="K82" s="26" t="s">
        <v>1264</v>
      </c>
      <c r="L82" s="26" t="s">
        <v>1917</v>
      </c>
      <c r="M82" s="25" t="s">
        <v>549</v>
      </c>
      <c r="N82" s="3"/>
    </row>
    <row r="83" customFormat="false" ht="14.25" hidden="false" customHeight="false" outlineLevel="0" collapsed="false">
      <c r="A83" s="13" t="s">
        <v>481</v>
      </c>
      <c r="B83" s="14" t="s">
        <v>37</v>
      </c>
      <c r="C83" s="25" t="s">
        <v>482</v>
      </c>
      <c r="D83" s="25" t="s">
        <v>1735</v>
      </c>
      <c r="E83" s="25" t="s">
        <v>523</v>
      </c>
      <c r="F83" s="25" t="s">
        <v>1735</v>
      </c>
      <c r="G83" s="26" t="s">
        <v>1918</v>
      </c>
      <c r="H83" s="26" t="s">
        <v>1919</v>
      </c>
      <c r="I83" s="26" t="s">
        <v>1242</v>
      </c>
      <c r="J83" s="26" t="s">
        <v>1920</v>
      </c>
      <c r="K83" s="26" t="s">
        <v>1429</v>
      </c>
      <c r="L83" s="26" t="s">
        <v>542</v>
      </c>
      <c r="M83" s="26" t="s">
        <v>1921</v>
      </c>
      <c r="N83" s="3"/>
    </row>
    <row r="84" customFormat="false" ht="14.25" hidden="false" customHeight="false" outlineLevel="0" collapsed="false">
      <c r="A84" s="13"/>
      <c r="B84" s="14" t="s">
        <v>45</v>
      </c>
      <c r="C84" s="25" t="s">
        <v>46</v>
      </c>
      <c r="D84" s="25" t="s">
        <v>460</v>
      </c>
      <c r="E84" s="25" t="s">
        <v>1922</v>
      </c>
      <c r="F84" s="25" t="s">
        <v>460</v>
      </c>
      <c r="G84" s="26" t="s">
        <v>1892</v>
      </c>
      <c r="H84" s="26" t="s">
        <v>1611</v>
      </c>
      <c r="I84" s="26" t="s">
        <v>1247</v>
      </c>
      <c r="J84" s="26" t="s">
        <v>1263</v>
      </c>
      <c r="K84" s="26" t="s">
        <v>1923</v>
      </c>
      <c r="L84" s="26" t="s">
        <v>1908</v>
      </c>
      <c r="M84" s="26" t="s">
        <v>1924</v>
      </c>
      <c r="N84" s="3"/>
    </row>
    <row r="85" customFormat="false" ht="14.25" hidden="false" customHeight="false" outlineLevel="0" collapsed="false">
      <c r="A85" s="13" t="s">
        <v>491</v>
      </c>
      <c r="B85" s="14" t="s">
        <v>37</v>
      </c>
      <c r="C85" s="27" t="s">
        <v>492</v>
      </c>
      <c r="D85" s="26" t="s">
        <v>492</v>
      </c>
      <c r="E85" s="26" t="s">
        <v>1043</v>
      </c>
      <c r="F85" s="26" t="s">
        <v>492</v>
      </c>
      <c r="G85" s="26" t="s">
        <v>1925</v>
      </c>
      <c r="H85" s="26" t="s">
        <v>1253</v>
      </c>
      <c r="I85" s="26" t="s">
        <v>1754</v>
      </c>
      <c r="J85" s="26" t="s">
        <v>1754</v>
      </c>
      <c r="K85" s="26" t="s">
        <v>1926</v>
      </c>
      <c r="L85" s="26" t="s">
        <v>1130</v>
      </c>
      <c r="M85" s="26" t="s">
        <v>1754</v>
      </c>
      <c r="N85" s="3"/>
    </row>
    <row r="86" customFormat="false" ht="14.25" hidden="false" customHeight="false" outlineLevel="0" collapsed="false">
      <c r="A86" s="13"/>
      <c r="B86" s="14" t="s">
        <v>45</v>
      </c>
      <c r="C86" s="27" t="s">
        <v>46</v>
      </c>
      <c r="D86" s="26" t="s">
        <v>46</v>
      </c>
      <c r="E86" s="26" t="s">
        <v>1927</v>
      </c>
      <c r="F86" s="26" t="s">
        <v>46</v>
      </c>
      <c r="G86" s="26" t="s">
        <v>1928</v>
      </c>
      <c r="H86" s="26" t="s">
        <v>1258</v>
      </c>
      <c r="I86" s="26" t="s">
        <v>1929</v>
      </c>
      <c r="J86" s="26" t="s">
        <v>1929</v>
      </c>
      <c r="K86" s="26" t="s">
        <v>1652</v>
      </c>
      <c r="L86" s="26" t="s">
        <v>1930</v>
      </c>
      <c r="M86" s="26" t="s">
        <v>1929</v>
      </c>
      <c r="N86" s="3"/>
    </row>
    <row r="87" customFormat="false" ht="14.25" hidden="false" customHeight="false" outlineLevel="0" collapsed="false">
      <c r="A87" s="13" t="s">
        <v>502</v>
      </c>
      <c r="B87" s="14" t="s">
        <v>37</v>
      </c>
      <c r="C87" s="27" t="s">
        <v>503</v>
      </c>
      <c r="D87" s="26" t="s">
        <v>503</v>
      </c>
      <c r="E87" s="26" t="s">
        <v>34</v>
      </c>
      <c r="F87" s="26" t="s">
        <v>503</v>
      </c>
      <c r="G87" s="26" t="s">
        <v>668</v>
      </c>
      <c r="H87" s="26" t="s">
        <v>1931</v>
      </c>
      <c r="I87" s="26" t="s">
        <v>1907</v>
      </c>
      <c r="J87" s="26" t="s">
        <v>1907</v>
      </c>
      <c r="K87" s="26" t="s">
        <v>1347</v>
      </c>
      <c r="L87" s="26" t="s">
        <v>1265</v>
      </c>
      <c r="M87" s="26" t="s">
        <v>1931</v>
      </c>
      <c r="N87" s="3"/>
    </row>
    <row r="88" customFormat="false" ht="14.25" hidden="false" customHeight="false" outlineLevel="0" collapsed="false">
      <c r="A88" s="13"/>
      <c r="B88" s="14" t="s">
        <v>45</v>
      </c>
      <c r="C88" s="27" t="s">
        <v>46</v>
      </c>
      <c r="D88" s="26" t="s">
        <v>46</v>
      </c>
      <c r="E88" s="26" t="s">
        <v>622</v>
      </c>
      <c r="F88" s="26" t="s">
        <v>46</v>
      </c>
      <c r="G88" s="26" t="s">
        <v>1932</v>
      </c>
      <c r="H88" s="26" t="s">
        <v>213</v>
      </c>
      <c r="I88" s="26" t="s">
        <v>1596</v>
      </c>
      <c r="J88" s="26" t="s">
        <v>1596</v>
      </c>
      <c r="K88" s="26" t="s">
        <v>135</v>
      </c>
      <c r="L88" s="26" t="s">
        <v>1933</v>
      </c>
      <c r="M88" s="26" t="s">
        <v>213</v>
      </c>
      <c r="N88" s="3"/>
    </row>
    <row r="89" customFormat="false" ht="14.25" hidden="false" customHeight="false" outlineLevel="0" collapsed="false">
      <c r="A89" s="13" t="s">
        <v>510</v>
      </c>
      <c r="B89" s="14" t="s">
        <v>37</v>
      </c>
      <c r="C89" s="25" t="s">
        <v>511</v>
      </c>
      <c r="D89" s="26" t="s">
        <v>512</v>
      </c>
      <c r="E89" s="26" t="s">
        <v>988</v>
      </c>
      <c r="F89" s="26" t="s">
        <v>512</v>
      </c>
      <c r="G89" s="26" t="s">
        <v>1298</v>
      </c>
      <c r="H89" s="26" t="s">
        <v>1347</v>
      </c>
      <c r="I89" s="26" t="s">
        <v>1298</v>
      </c>
      <c r="J89" s="26" t="s">
        <v>1298</v>
      </c>
      <c r="K89" s="26" t="s">
        <v>1203</v>
      </c>
      <c r="L89" s="26" t="s">
        <v>1298</v>
      </c>
      <c r="M89" s="26" t="s">
        <v>1298</v>
      </c>
      <c r="N89" s="3"/>
    </row>
    <row r="90" customFormat="false" ht="14.25" hidden="false" customHeight="false" outlineLevel="0" collapsed="false">
      <c r="A90" s="13"/>
      <c r="B90" s="14" t="s">
        <v>45</v>
      </c>
      <c r="C90" s="25" t="s">
        <v>46</v>
      </c>
      <c r="D90" s="26" t="s">
        <v>517</v>
      </c>
      <c r="E90" s="26" t="s">
        <v>518</v>
      </c>
      <c r="F90" s="26" t="s">
        <v>517</v>
      </c>
      <c r="G90" s="26" t="s">
        <v>1360</v>
      </c>
      <c r="H90" s="26" t="s">
        <v>977</v>
      </c>
      <c r="I90" s="26" t="s">
        <v>1360</v>
      </c>
      <c r="J90" s="26" t="s">
        <v>1360</v>
      </c>
      <c r="K90" s="26" t="s">
        <v>1264</v>
      </c>
      <c r="L90" s="26" t="s">
        <v>1360</v>
      </c>
      <c r="M90" s="26" t="s">
        <v>1360</v>
      </c>
      <c r="N90" s="3"/>
    </row>
    <row r="91" customFormat="false" ht="14.25" hidden="false" customHeight="false" outlineLevel="0" collapsed="false">
      <c r="A91" s="13" t="s">
        <v>522</v>
      </c>
      <c r="B91" s="14" t="s">
        <v>37</v>
      </c>
      <c r="C91" s="27" t="s">
        <v>523</v>
      </c>
      <c r="D91" s="26" t="s">
        <v>523</v>
      </c>
      <c r="E91" s="26" t="s">
        <v>35</v>
      </c>
      <c r="F91" s="26" t="s">
        <v>523</v>
      </c>
      <c r="G91" s="26" t="s">
        <v>1050</v>
      </c>
      <c r="H91" s="26" t="s">
        <v>1103</v>
      </c>
      <c r="I91" s="26" t="s">
        <v>1419</v>
      </c>
      <c r="J91" s="26" t="s">
        <v>1419</v>
      </c>
      <c r="K91" s="26" t="s">
        <v>1934</v>
      </c>
      <c r="L91" s="26" t="s">
        <v>1224</v>
      </c>
      <c r="M91" s="26" t="s">
        <v>1419</v>
      </c>
      <c r="N91" s="3"/>
    </row>
    <row r="92" customFormat="false" ht="14.25" hidden="false" customHeight="false" outlineLevel="0" collapsed="false">
      <c r="A92" s="13"/>
      <c r="B92" s="14" t="s">
        <v>45</v>
      </c>
      <c r="C92" s="27" t="s">
        <v>46</v>
      </c>
      <c r="D92" s="26" t="s">
        <v>46</v>
      </c>
      <c r="E92" s="26" t="s">
        <v>1373</v>
      </c>
      <c r="F92" s="26" t="s">
        <v>46</v>
      </c>
      <c r="G92" s="26" t="s">
        <v>1021</v>
      </c>
      <c r="H92" s="26" t="s">
        <v>1935</v>
      </c>
      <c r="I92" s="26" t="s">
        <v>1295</v>
      </c>
      <c r="J92" s="26" t="s">
        <v>1295</v>
      </c>
      <c r="K92" s="26" t="s">
        <v>1215</v>
      </c>
      <c r="L92" s="26" t="s">
        <v>1908</v>
      </c>
      <c r="M92" s="26" t="s">
        <v>1295</v>
      </c>
      <c r="N92" s="3"/>
    </row>
    <row r="93" customFormat="false" ht="14.25" hidden="false" customHeight="false" outlineLevel="0" collapsed="false">
      <c r="A93" s="16" t="s">
        <v>529</v>
      </c>
      <c r="B93" s="14" t="s">
        <v>37</v>
      </c>
      <c r="C93" s="25" t="s">
        <v>530</v>
      </c>
      <c r="D93" s="25" t="s">
        <v>1936</v>
      </c>
      <c r="E93" s="25" t="s">
        <v>1409</v>
      </c>
      <c r="F93" s="25" t="s">
        <v>1937</v>
      </c>
      <c r="G93" s="25" t="s">
        <v>1938</v>
      </c>
      <c r="H93" s="25" t="s">
        <v>1939</v>
      </c>
      <c r="I93" s="25" t="s">
        <v>1619</v>
      </c>
      <c r="J93" s="25" t="s">
        <v>1940</v>
      </c>
      <c r="K93" s="25" t="s">
        <v>1941</v>
      </c>
      <c r="L93" s="25" t="s">
        <v>1942</v>
      </c>
      <c r="M93" s="25" t="s">
        <v>1943</v>
      </c>
      <c r="N93" s="3"/>
    </row>
    <row r="94" customFormat="false" ht="14.25" hidden="false" customHeight="false" outlineLevel="0" collapsed="false">
      <c r="A94" s="13"/>
      <c r="B94" s="14" t="s">
        <v>45</v>
      </c>
      <c r="C94" s="25" t="s">
        <v>46</v>
      </c>
      <c r="D94" s="25" t="s">
        <v>1944</v>
      </c>
      <c r="E94" s="25" t="s">
        <v>164</v>
      </c>
      <c r="F94" s="25" t="s">
        <v>355</v>
      </c>
      <c r="G94" s="25" t="s">
        <v>1945</v>
      </c>
      <c r="H94" s="25" t="s">
        <v>1946</v>
      </c>
      <c r="I94" s="25" t="s">
        <v>1947</v>
      </c>
      <c r="J94" s="25" t="s">
        <v>1825</v>
      </c>
      <c r="K94" s="25" t="s">
        <v>1948</v>
      </c>
      <c r="L94" s="25" t="s">
        <v>1669</v>
      </c>
      <c r="M94" s="25" t="s">
        <v>1270</v>
      </c>
      <c r="N94" s="3"/>
    </row>
    <row r="95" customFormat="false" ht="14.25" hidden="false" customHeight="false" outlineLevel="0" collapsed="false">
      <c r="A95" s="13" t="s">
        <v>540</v>
      </c>
      <c r="B95" s="14" t="s">
        <v>37</v>
      </c>
      <c r="C95" s="25" t="s">
        <v>541</v>
      </c>
      <c r="D95" s="25" t="s">
        <v>1949</v>
      </c>
      <c r="E95" s="25" t="s">
        <v>1329</v>
      </c>
      <c r="F95" s="25" t="s">
        <v>1365</v>
      </c>
      <c r="G95" s="25" t="s">
        <v>1950</v>
      </c>
      <c r="H95" s="25" t="s">
        <v>492</v>
      </c>
      <c r="I95" s="25" t="s">
        <v>1069</v>
      </c>
      <c r="J95" s="25" t="s">
        <v>1951</v>
      </c>
      <c r="K95" s="25" t="s">
        <v>362</v>
      </c>
      <c r="L95" s="25" t="s">
        <v>1952</v>
      </c>
      <c r="M95" s="25" t="s">
        <v>1066</v>
      </c>
      <c r="N95" s="3"/>
    </row>
    <row r="96" customFormat="false" ht="14.25" hidden="false" customHeight="false" outlineLevel="0" collapsed="false">
      <c r="A96" s="13"/>
      <c r="B96" s="14" t="s">
        <v>45</v>
      </c>
      <c r="C96" s="25" t="s">
        <v>46</v>
      </c>
      <c r="D96" s="25" t="s">
        <v>225</v>
      </c>
      <c r="E96" s="25" t="s">
        <v>1723</v>
      </c>
      <c r="F96" s="25" t="s">
        <v>75</v>
      </c>
      <c r="G96" s="25" t="s">
        <v>559</v>
      </c>
      <c r="H96" s="25" t="s">
        <v>1569</v>
      </c>
      <c r="I96" s="25" t="s">
        <v>879</v>
      </c>
      <c r="J96" s="25" t="s">
        <v>1025</v>
      </c>
      <c r="K96" s="25" t="s">
        <v>1637</v>
      </c>
      <c r="L96" s="25" t="s">
        <v>788</v>
      </c>
      <c r="M96" s="25" t="s">
        <v>1953</v>
      </c>
      <c r="N96" s="3"/>
    </row>
    <row r="97" customFormat="false" ht="14.25" hidden="false" customHeight="false" outlineLevel="0" collapsed="false">
      <c r="A97" s="13" t="s">
        <v>552</v>
      </c>
      <c r="B97" s="14" t="s">
        <v>37</v>
      </c>
      <c r="C97" s="25" t="s">
        <v>553</v>
      </c>
      <c r="D97" s="25" t="s">
        <v>553</v>
      </c>
      <c r="E97" s="25" t="s">
        <v>1346</v>
      </c>
      <c r="F97" s="25" t="s">
        <v>553</v>
      </c>
      <c r="G97" s="25" t="s">
        <v>511</v>
      </c>
      <c r="H97" s="25" t="s">
        <v>511</v>
      </c>
      <c r="I97" s="25" t="s">
        <v>1091</v>
      </c>
      <c r="J97" s="25" t="s">
        <v>1091</v>
      </c>
      <c r="K97" s="25" t="s">
        <v>1176</v>
      </c>
      <c r="L97" s="25" t="s">
        <v>1196</v>
      </c>
      <c r="M97" s="25" t="s">
        <v>1091</v>
      </c>
      <c r="N97" s="3"/>
    </row>
    <row r="98" customFormat="false" ht="14.25" hidden="false" customHeight="false" outlineLevel="0" collapsed="false">
      <c r="A98" s="13"/>
      <c r="B98" s="14" t="s">
        <v>45</v>
      </c>
      <c r="C98" s="25" t="s">
        <v>46</v>
      </c>
      <c r="D98" s="25" t="s">
        <v>46</v>
      </c>
      <c r="E98" s="25" t="s">
        <v>1316</v>
      </c>
      <c r="F98" s="25" t="s">
        <v>46</v>
      </c>
      <c r="G98" s="25" t="s">
        <v>1954</v>
      </c>
      <c r="H98" s="25" t="s">
        <v>1954</v>
      </c>
      <c r="I98" s="25" t="s">
        <v>942</v>
      </c>
      <c r="J98" s="25" t="s">
        <v>942</v>
      </c>
      <c r="K98" s="25" t="s">
        <v>356</v>
      </c>
      <c r="L98" s="25" t="s">
        <v>1955</v>
      </c>
      <c r="M98" s="25" t="s">
        <v>942</v>
      </c>
      <c r="N98" s="3"/>
    </row>
    <row r="99" customFormat="false" ht="14.25" hidden="false" customHeight="false" outlineLevel="0" collapsed="false">
      <c r="A99" s="13" t="s">
        <v>562</v>
      </c>
      <c r="B99" s="14" t="s">
        <v>37</v>
      </c>
      <c r="C99" s="25" t="s">
        <v>563</v>
      </c>
      <c r="D99" s="25" t="s">
        <v>1692</v>
      </c>
      <c r="E99" s="25" t="s">
        <v>1956</v>
      </c>
      <c r="F99" s="25" t="s">
        <v>1400</v>
      </c>
      <c r="G99" s="25" t="s">
        <v>1957</v>
      </c>
      <c r="H99" s="25" t="s">
        <v>1958</v>
      </c>
      <c r="I99" s="25" t="s">
        <v>1100</v>
      </c>
      <c r="J99" s="25" t="s">
        <v>1235</v>
      </c>
      <c r="K99" s="25" t="s">
        <v>503</v>
      </c>
      <c r="L99" s="25" t="s">
        <v>1094</v>
      </c>
      <c r="M99" s="25" t="s">
        <v>1233</v>
      </c>
      <c r="N99" s="3"/>
    </row>
    <row r="100" customFormat="false" ht="14.25" hidden="false" customHeight="false" outlineLevel="0" collapsed="false">
      <c r="A100" s="13"/>
      <c r="B100" s="14" t="s">
        <v>45</v>
      </c>
      <c r="C100" s="25" t="s">
        <v>46</v>
      </c>
      <c r="D100" s="25" t="s">
        <v>1959</v>
      </c>
      <c r="E100" s="25" t="s">
        <v>561</v>
      </c>
      <c r="F100" s="25" t="s">
        <v>1960</v>
      </c>
      <c r="G100" s="25" t="s">
        <v>1961</v>
      </c>
      <c r="H100" s="25" t="s">
        <v>1780</v>
      </c>
      <c r="I100" s="25" t="s">
        <v>1638</v>
      </c>
      <c r="J100" s="25" t="s">
        <v>1705</v>
      </c>
      <c r="K100" s="25" t="s">
        <v>1704</v>
      </c>
      <c r="L100" s="25" t="s">
        <v>1962</v>
      </c>
      <c r="M100" s="25" t="s">
        <v>1581</v>
      </c>
      <c r="N100" s="3"/>
    </row>
    <row r="101" customFormat="false" ht="14.25" hidden="false" customHeight="false" outlineLevel="0" collapsed="false">
      <c r="A101" s="16" t="s">
        <v>576</v>
      </c>
      <c r="B101" s="14" t="s">
        <v>37</v>
      </c>
      <c r="C101" s="25" t="s">
        <v>577</v>
      </c>
      <c r="D101" s="25" t="s">
        <v>1963</v>
      </c>
      <c r="E101" s="25" t="s">
        <v>1964</v>
      </c>
      <c r="F101" s="26" t="s">
        <v>1965</v>
      </c>
      <c r="G101" s="25" t="s">
        <v>1966</v>
      </c>
      <c r="H101" s="25" t="s">
        <v>1967</v>
      </c>
      <c r="I101" s="25" t="s">
        <v>1968</v>
      </c>
      <c r="J101" s="25" t="s">
        <v>1969</v>
      </c>
      <c r="K101" s="25" t="s">
        <v>1970</v>
      </c>
      <c r="L101" s="25" t="s">
        <v>1971</v>
      </c>
      <c r="M101" s="25" t="s">
        <v>1972</v>
      </c>
      <c r="N101" s="3"/>
    </row>
    <row r="102" customFormat="false" ht="14.25" hidden="false" customHeight="false" outlineLevel="0" collapsed="false">
      <c r="A102" s="13"/>
      <c r="B102" s="14" t="s">
        <v>45</v>
      </c>
      <c r="C102" s="25" t="s">
        <v>46</v>
      </c>
      <c r="D102" s="25" t="s">
        <v>75</v>
      </c>
      <c r="E102" s="25" t="s">
        <v>1023</v>
      </c>
      <c r="F102" s="26" t="s">
        <v>448</v>
      </c>
      <c r="G102" s="25" t="s">
        <v>1892</v>
      </c>
      <c r="H102" s="25" t="s">
        <v>93</v>
      </c>
      <c r="I102" s="25" t="s">
        <v>1615</v>
      </c>
      <c r="J102" s="25" t="s">
        <v>1973</v>
      </c>
      <c r="K102" s="25" t="s">
        <v>1974</v>
      </c>
      <c r="L102" s="25" t="s">
        <v>1368</v>
      </c>
      <c r="M102" s="25" t="s">
        <v>177</v>
      </c>
      <c r="N102" s="3"/>
    </row>
    <row r="103" customFormat="false" ht="14.25" hidden="false" customHeight="false" outlineLevel="0" collapsed="false">
      <c r="A103" s="16" t="s">
        <v>588</v>
      </c>
      <c r="B103" s="14" t="s">
        <v>37</v>
      </c>
      <c r="C103" s="25" t="s">
        <v>589</v>
      </c>
      <c r="D103" s="25" t="s">
        <v>1975</v>
      </c>
      <c r="E103" s="25" t="s">
        <v>1976</v>
      </c>
      <c r="F103" s="25" t="s">
        <v>1977</v>
      </c>
      <c r="G103" s="25" t="s">
        <v>1978</v>
      </c>
      <c r="H103" s="25" t="s">
        <v>1979</v>
      </c>
      <c r="I103" s="25" t="s">
        <v>1980</v>
      </c>
      <c r="J103" s="25" t="s">
        <v>1981</v>
      </c>
      <c r="K103" s="25" t="s">
        <v>1982</v>
      </c>
      <c r="L103" s="25" t="s">
        <v>1983</v>
      </c>
      <c r="M103" s="25" t="s">
        <v>1984</v>
      </c>
      <c r="N103" s="3"/>
    </row>
    <row r="104" customFormat="false" ht="14.25" hidden="false" customHeight="false" outlineLevel="0" collapsed="false">
      <c r="A104" s="13"/>
      <c r="B104" s="14" t="s">
        <v>45</v>
      </c>
      <c r="C104" s="25" t="s">
        <v>46</v>
      </c>
      <c r="D104" s="25" t="s">
        <v>239</v>
      </c>
      <c r="E104" s="25" t="s">
        <v>1985</v>
      </c>
      <c r="F104" s="25" t="s">
        <v>1580</v>
      </c>
      <c r="G104" s="25" t="s">
        <v>1986</v>
      </c>
      <c r="H104" s="25" t="s">
        <v>1584</v>
      </c>
      <c r="I104" s="25" t="s">
        <v>1987</v>
      </c>
      <c r="J104" s="25" t="s">
        <v>975</v>
      </c>
      <c r="K104" s="25" t="s">
        <v>1625</v>
      </c>
      <c r="L104" s="25" t="s">
        <v>202</v>
      </c>
      <c r="M104" s="25" t="s">
        <v>1988</v>
      </c>
      <c r="N104" s="3"/>
    </row>
    <row r="105" customFormat="false" ht="14.25" hidden="false" customHeight="false" outlineLevel="0" collapsed="false">
      <c r="A105" s="13" t="s">
        <v>600</v>
      </c>
      <c r="B105" s="14" t="s">
        <v>37</v>
      </c>
      <c r="C105" s="25" t="s">
        <v>601</v>
      </c>
      <c r="D105" s="26" t="s">
        <v>602</v>
      </c>
      <c r="E105" s="25" t="s">
        <v>1989</v>
      </c>
      <c r="F105" s="25" t="s">
        <v>602</v>
      </c>
      <c r="G105" s="26" t="s">
        <v>1405</v>
      </c>
      <c r="H105" s="26" t="s">
        <v>1219</v>
      </c>
      <c r="I105" s="26" t="s">
        <v>1421</v>
      </c>
      <c r="J105" s="26" t="s">
        <v>1990</v>
      </c>
      <c r="K105" s="26" t="s">
        <v>1319</v>
      </c>
      <c r="L105" s="26" t="s">
        <v>1419</v>
      </c>
      <c r="M105" s="26" t="s">
        <v>1991</v>
      </c>
      <c r="N105" s="3"/>
    </row>
    <row r="106" customFormat="false" ht="14.25" hidden="false" customHeight="false" outlineLevel="0" collapsed="false">
      <c r="A106" s="13"/>
      <c r="B106" s="14" t="s">
        <v>45</v>
      </c>
      <c r="C106" s="25" t="s">
        <v>46</v>
      </c>
      <c r="D106" s="26" t="s">
        <v>608</v>
      </c>
      <c r="E106" s="25" t="s">
        <v>216</v>
      </c>
      <c r="F106" s="25" t="s">
        <v>608</v>
      </c>
      <c r="G106" s="26" t="s">
        <v>1992</v>
      </c>
      <c r="H106" s="26" t="s">
        <v>1993</v>
      </c>
      <c r="I106" s="26" t="s">
        <v>1270</v>
      </c>
      <c r="J106" s="26" t="s">
        <v>1820</v>
      </c>
      <c r="K106" s="26" t="s">
        <v>1022</v>
      </c>
      <c r="L106" s="26" t="s">
        <v>824</v>
      </c>
      <c r="M106" s="26" t="s">
        <v>1555</v>
      </c>
      <c r="N106" s="3"/>
    </row>
    <row r="107" customFormat="false" ht="14.25" hidden="false" customHeight="false" outlineLevel="0" collapsed="false">
      <c r="A107" s="16" t="s">
        <v>612</v>
      </c>
      <c r="B107" s="14" t="s">
        <v>37</v>
      </c>
      <c r="C107" s="25" t="s">
        <v>613</v>
      </c>
      <c r="D107" s="25" t="s">
        <v>1994</v>
      </c>
      <c r="E107" s="25" t="s">
        <v>1995</v>
      </c>
      <c r="F107" s="25" t="s">
        <v>1996</v>
      </c>
      <c r="G107" s="25" t="s">
        <v>1835</v>
      </c>
      <c r="H107" s="25" t="s">
        <v>1997</v>
      </c>
      <c r="I107" s="25" t="s">
        <v>1998</v>
      </c>
      <c r="J107" s="25" t="s">
        <v>1999</v>
      </c>
      <c r="K107" s="25" t="s">
        <v>2000</v>
      </c>
      <c r="L107" s="25" t="s">
        <v>1861</v>
      </c>
      <c r="M107" s="25" t="s">
        <v>2001</v>
      </c>
      <c r="N107" s="3"/>
    </row>
    <row r="108" customFormat="false" ht="14.25" hidden="false" customHeight="false" outlineLevel="0" collapsed="false">
      <c r="A108" s="13"/>
      <c r="B108" s="14" t="s">
        <v>45</v>
      </c>
      <c r="C108" s="25" t="s">
        <v>46</v>
      </c>
      <c r="D108" s="25" t="s">
        <v>2002</v>
      </c>
      <c r="E108" s="25" t="s">
        <v>1723</v>
      </c>
      <c r="F108" s="25" t="s">
        <v>730</v>
      </c>
      <c r="G108" s="25" t="s">
        <v>408</v>
      </c>
      <c r="H108" s="25" t="s">
        <v>1352</v>
      </c>
      <c r="I108" s="25" t="s">
        <v>2003</v>
      </c>
      <c r="J108" s="25" t="s">
        <v>2004</v>
      </c>
      <c r="K108" s="25" t="s">
        <v>1685</v>
      </c>
      <c r="L108" s="25" t="s">
        <v>1526</v>
      </c>
      <c r="M108" s="25" t="s">
        <v>2005</v>
      </c>
      <c r="N108" s="3"/>
    </row>
    <row r="109" customFormat="false" ht="14.25" hidden="false" customHeight="false" outlineLevel="0" collapsed="false">
      <c r="A109" s="13" t="s">
        <v>623</v>
      </c>
      <c r="B109" s="14" t="s">
        <v>37</v>
      </c>
      <c r="C109" s="25" t="s">
        <v>624</v>
      </c>
      <c r="D109" s="26" t="s">
        <v>2006</v>
      </c>
      <c r="E109" s="25" t="s">
        <v>1325</v>
      </c>
      <c r="F109" s="25" t="s">
        <v>2007</v>
      </c>
      <c r="G109" s="26" t="s">
        <v>2008</v>
      </c>
      <c r="H109" s="25" t="s">
        <v>219</v>
      </c>
      <c r="I109" s="26" t="s">
        <v>2009</v>
      </c>
      <c r="J109" s="26" t="s">
        <v>1276</v>
      </c>
      <c r="K109" s="25" t="s">
        <v>2010</v>
      </c>
      <c r="L109" s="26" t="s">
        <v>2011</v>
      </c>
      <c r="M109" s="26" t="s">
        <v>1119</v>
      </c>
      <c r="N109" s="3"/>
    </row>
    <row r="110" customFormat="false" ht="14.25" hidden="false" customHeight="false" outlineLevel="0" collapsed="false">
      <c r="A110" s="13"/>
      <c r="B110" s="14" t="s">
        <v>45</v>
      </c>
      <c r="C110" s="25" t="s">
        <v>46</v>
      </c>
      <c r="D110" s="26" t="s">
        <v>2012</v>
      </c>
      <c r="E110" s="25" t="s">
        <v>136</v>
      </c>
      <c r="F110" s="25" t="s">
        <v>2013</v>
      </c>
      <c r="G110" s="26" t="s">
        <v>2014</v>
      </c>
      <c r="H110" s="25" t="s">
        <v>866</v>
      </c>
      <c r="I110" s="26" t="s">
        <v>2015</v>
      </c>
      <c r="J110" s="26" t="s">
        <v>2016</v>
      </c>
      <c r="K110" s="25" t="s">
        <v>1818</v>
      </c>
      <c r="L110" s="26" t="s">
        <v>720</v>
      </c>
      <c r="M110" s="26" t="s">
        <v>1264</v>
      </c>
      <c r="N110" s="3"/>
    </row>
    <row r="111" customFormat="false" ht="14.25" hidden="false" customHeight="false" outlineLevel="0" collapsed="false">
      <c r="A111" s="13" t="s">
        <v>633</v>
      </c>
      <c r="B111" s="14" t="s">
        <v>37</v>
      </c>
      <c r="C111" s="25" t="s">
        <v>634</v>
      </c>
      <c r="D111" s="25" t="s">
        <v>634</v>
      </c>
      <c r="E111" s="25" t="s">
        <v>2017</v>
      </c>
      <c r="F111" s="25" t="s">
        <v>563</v>
      </c>
      <c r="G111" s="25" t="s">
        <v>1061</v>
      </c>
      <c r="H111" s="25" t="s">
        <v>1053</v>
      </c>
      <c r="I111" s="25" t="s">
        <v>2018</v>
      </c>
      <c r="J111" s="25" t="s">
        <v>1093</v>
      </c>
      <c r="K111" s="25" t="s">
        <v>667</v>
      </c>
      <c r="L111" s="25" t="s">
        <v>2019</v>
      </c>
      <c r="M111" s="25" t="s">
        <v>1197</v>
      </c>
      <c r="N111" s="3"/>
    </row>
    <row r="112" customFormat="false" ht="14.25" hidden="false" customHeight="false" outlineLevel="0" collapsed="false">
      <c r="A112" s="13"/>
      <c r="B112" s="14" t="s">
        <v>45</v>
      </c>
      <c r="C112" s="25" t="s">
        <v>46</v>
      </c>
      <c r="D112" s="25" t="s">
        <v>46</v>
      </c>
      <c r="E112" s="25" t="s">
        <v>1818</v>
      </c>
      <c r="F112" s="25" t="s">
        <v>278</v>
      </c>
      <c r="G112" s="25" t="s">
        <v>640</v>
      </c>
      <c r="H112" s="25" t="s">
        <v>93</v>
      </c>
      <c r="I112" s="25" t="s">
        <v>1849</v>
      </c>
      <c r="J112" s="25" t="s">
        <v>520</v>
      </c>
      <c r="K112" s="25" t="s">
        <v>202</v>
      </c>
      <c r="L112" s="25" t="s">
        <v>2020</v>
      </c>
      <c r="M112" s="25" t="s">
        <v>1889</v>
      </c>
      <c r="N112" s="3"/>
    </row>
    <row r="113" customFormat="false" ht="14.25" hidden="false" customHeight="false" outlineLevel="0" collapsed="false">
      <c r="A113" s="13" t="s">
        <v>642</v>
      </c>
      <c r="B113" s="14" t="s">
        <v>37</v>
      </c>
      <c r="C113" s="25" t="s">
        <v>643</v>
      </c>
      <c r="D113" s="25" t="s">
        <v>1445</v>
      </c>
      <c r="E113" s="25" t="s">
        <v>2021</v>
      </c>
      <c r="F113" s="26" t="s">
        <v>2022</v>
      </c>
      <c r="G113" s="25" t="s">
        <v>2023</v>
      </c>
      <c r="H113" s="25" t="s">
        <v>2024</v>
      </c>
      <c r="I113" s="25" t="s">
        <v>2025</v>
      </c>
      <c r="J113" s="25" t="s">
        <v>2026</v>
      </c>
      <c r="K113" s="25" t="s">
        <v>2027</v>
      </c>
      <c r="L113" s="25" t="s">
        <v>1939</v>
      </c>
      <c r="M113" s="25" t="s">
        <v>2028</v>
      </c>
      <c r="N113" s="3"/>
    </row>
    <row r="114" customFormat="false" ht="14.25" hidden="false" customHeight="false" outlineLevel="0" collapsed="false">
      <c r="A114" s="13"/>
      <c r="B114" s="14" t="s">
        <v>45</v>
      </c>
      <c r="C114" s="25" t="s">
        <v>46</v>
      </c>
      <c r="D114" s="25" t="s">
        <v>2029</v>
      </c>
      <c r="E114" s="25" t="s">
        <v>63</v>
      </c>
      <c r="F114" s="26" t="s">
        <v>265</v>
      </c>
      <c r="G114" s="25" t="s">
        <v>2030</v>
      </c>
      <c r="H114" s="25" t="s">
        <v>2031</v>
      </c>
      <c r="I114" s="25" t="s">
        <v>1182</v>
      </c>
      <c r="J114" s="25" t="s">
        <v>2032</v>
      </c>
      <c r="K114" s="25" t="s">
        <v>1316</v>
      </c>
      <c r="L114" s="25" t="s">
        <v>1241</v>
      </c>
      <c r="M114" s="25" t="s">
        <v>1361</v>
      </c>
      <c r="N114" s="3"/>
    </row>
    <row r="115" customFormat="false" ht="14.25" hidden="false" customHeight="false" outlineLevel="0" collapsed="false">
      <c r="A115" s="13" t="s">
        <v>653</v>
      </c>
      <c r="B115" s="14" t="s">
        <v>37</v>
      </c>
      <c r="C115" s="25" t="s">
        <v>654</v>
      </c>
      <c r="D115" s="25" t="s">
        <v>2033</v>
      </c>
      <c r="E115" s="25" t="s">
        <v>2034</v>
      </c>
      <c r="F115" s="26" t="s">
        <v>2035</v>
      </c>
      <c r="G115" s="25" t="s">
        <v>2036</v>
      </c>
      <c r="H115" s="25" t="s">
        <v>2037</v>
      </c>
      <c r="I115" s="25" t="s">
        <v>2038</v>
      </c>
      <c r="J115" s="25" t="s">
        <v>2039</v>
      </c>
      <c r="K115" s="25" t="s">
        <v>2040</v>
      </c>
      <c r="L115" s="25" t="s">
        <v>2041</v>
      </c>
      <c r="M115" s="25" t="s">
        <v>2042</v>
      </c>
      <c r="N115" s="3"/>
    </row>
    <row r="116" customFormat="false" ht="14.25" hidden="false" customHeight="false" outlineLevel="0" collapsed="false">
      <c r="A116" s="13"/>
      <c r="B116" s="14" t="s">
        <v>45</v>
      </c>
      <c r="C116" s="25" t="s">
        <v>46</v>
      </c>
      <c r="D116" s="25" t="s">
        <v>2043</v>
      </c>
      <c r="E116" s="25" t="s">
        <v>1670</v>
      </c>
      <c r="F116" s="26" t="s">
        <v>719</v>
      </c>
      <c r="G116" s="25" t="s">
        <v>2044</v>
      </c>
      <c r="H116" s="25" t="s">
        <v>1599</v>
      </c>
      <c r="I116" s="25" t="s">
        <v>2045</v>
      </c>
      <c r="J116" s="25" t="s">
        <v>2046</v>
      </c>
      <c r="K116" s="25" t="s">
        <v>164</v>
      </c>
      <c r="L116" s="25" t="s">
        <v>79</v>
      </c>
      <c r="M116" s="25" t="s">
        <v>1654</v>
      </c>
      <c r="N116" s="3"/>
    </row>
    <row r="117" customFormat="false" ht="14.25" hidden="false" customHeight="false" outlineLevel="0" collapsed="false">
      <c r="A117" s="16" t="s">
        <v>665</v>
      </c>
      <c r="B117" s="14" t="s">
        <v>37</v>
      </c>
      <c r="C117" s="25" t="s">
        <v>666</v>
      </c>
      <c r="D117" s="25" t="s">
        <v>667</v>
      </c>
      <c r="E117" s="25" t="s">
        <v>2047</v>
      </c>
      <c r="F117" s="25" t="s">
        <v>1051</v>
      </c>
      <c r="G117" s="25" t="s">
        <v>553</v>
      </c>
      <c r="H117" s="25" t="s">
        <v>2048</v>
      </c>
      <c r="I117" s="25" t="s">
        <v>1934</v>
      </c>
      <c r="J117" s="25" t="s">
        <v>1297</v>
      </c>
      <c r="K117" s="25" t="s">
        <v>1989</v>
      </c>
      <c r="L117" s="25" t="s">
        <v>1334</v>
      </c>
      <c r="M117" s="25" t="s">
        <v>1404</v>
      </c>
      <c r="N117" s="3"/>
    </row>
    <row r="118" customFormat="false" ht="14.25" hidden="false" customHeight="false" outlineLevel="0" collapsed="false">
      <c r="A118" s="13"/>
      <c r="B118" s="14" t="s">
        <v>45</v>
      </c>
      <c r="C118" s="25" t="s">
        <v>46</v>
      </c>
      <c r="D118" s="25" t="s">
        <v>304</v>
      </c>
      <c r="E118" s="25" t="s">
        <v>1927</v>
      </c>
      <c r="F118" s="25" t="s">
        <v>573</v>
      </c>
      <c r="G118" s="25" t="s">
        <v>76</v>
      </c>
      <c r="H118" s="25" t="s">
        <v>798</v>
      </c>
      <c r="I118" s="25" t="s">
        <v>1793</v>
      </c>
      <c r="J118" s="25" t="s">
        <v>1708</v>
      </c>
      <c r="K118" s="25" t="s">
        <v>2049</v>
      </c>
      <c r="L118" s="25" t="s">
        <v>1962</v>
      </c>
      <c r="M118" s="25" t="s">
        <v>2050</v>
      </c>
      <c r="N118" s="3"/>
    </row>
    <row r="119" customFormat="false" ht="14.25" hidden="false" customHeight="false" outlineLevel="0" collapsed="false">
      <c r="A119" s="16" t="s">
        <v>676</v>
      </c>
      <c r="B119" s="14" t="s">
        <v>37</v>
      </c>
      <c r="C119" s="25" t="s">
        <v>677</v>
      </c>
      <c r="D119" s="25" t="s">
        <v>2051</v>
      </c>
      <c r="E119" s="25" t="s">
        <v>2052</v>
      </c>
      <c r="F119" s="25" t="s">
        <v>2053</v>
      </c>
      <c r="G119" s="25" t="s">
        <v>2054</v>
      </c>
      <c r="H119" s="25" t="s">
        <v>2055</v>
      </c>
      <c r="I119" s="25" t="s">
        <v>2056</v>
      </c>
      <c r="J119" s="25" t="s">
        <v>1606</v>
      </c>
      <c r="K119" s="25" t="s">
        <v>2057</v>
      </c>
      <c r="L119" s="25" t="s">
        <v>2058</v>
      </c>
      <c r="M119" s="25" t="s">
        <v>2059</v>
      </c>
      <c r="N119" s="3"/>
    </row>
    <row r="120" customFormat="false" ht="14.25" hidden="false" customHeight="false" outlineLevel="0" collapsed="false">
      <c r="A120" s="13"/>
      <c r="B120" s="14" t="s">
        <v>45</v>
      </c>
      <c r="C120" s="25" t="s">
        <v>46</v>
      </c>
      <c r="D120" s="25" t="s">
        <v>291</v>
      </c>
      <c r="E120" s="25" t="s">
        <v>1851</v>
      </c>
      <c r="F120" s="25" t="s">
        <v>1719</v>
      </c>
      <c r="G120" s="25" t="s">
        <v>2060</v>
      </c>
      <c r="H120" s="25" t="s">
        <v>1555</v>
      </c>
      <c r="I120" s="25" t="s">
        <v>2061</v>
      </c>
      <c r="J120" s="25" t="s">
        <v>2062</v>
      </c>
      <c r="K120" s="25" t="s">
        <v>2063</v>
      </c>
      <c r="L120" s="25" t="s">
        <v>1237</v>
      </c>
      <c r="M120" s="25" t="s">
        <v>1955</v>
      </c>
      <c r="N120" s="3"/>
    </row>
    <row r="121" customFormat="false" ht="14.25" hidden="false" customHeight="false" outlineLevel="0" collapsed="false">
      <c r="A121" s="15" t="s">
        <v>687</v>
      </c>
      <c r="B121" s="14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3"/>
    </row>
    <row r="122" customFormat="false" ht="14.25" hidden="false" customHeight="false" outlineLevel="0" collapsed="false">
      <c r="A122" s="13" t="s">
        <v>688</v>
      </c>
      <c r="B122" s="14" t="s">
        <v>37</v>
      </c>
      <c r="C122" s="25" t="s">
        <v>689</v>
      </c>
      <c r="D122" s="25" t="s">
        <v>2064</v>
      </c>
      <c r="E122" s="25" t="s">
        <v>2065</v>
      </c>
      <c r="F122" s="25" t="s">
        <v>2066</v>
      </c>
      <c r="G122" s="25" t="s">
        <v>2067</v>
      </c>
      <c r="H122" s="25" t="s">
        <v>2068</v>
      </c>
      <c r="I122" s="25" t="s">
        <v>2069</v>
      </c>
      <c r="J122" s="25" t="s">
        <v>2070</v>
      </c>
      <c r="K122" s="25" t="s">
        <v>2071</v>
      </c>
      <c r="L122" s="25" t="s">
        <v>2072</v>
      </c>
      <c r="M122" s="25" t="s">
        <v>2073</v>
      </c>
      <c r="N122" s="3"/>
    </row>
    <row r="123" customFormat="false" ht="14.25" hidden="false" customHeight="false" outlineLevel="0" collapsed="false">
      <c r="A123" s="13"/>
      <c r="B123" s="14" t="s">
        <v>45</v>
      </c>
      <c r="C123" s="25" t="s">
        <v>46</v>
      </c>
      <c r="D123" s="25" t="s">
        <v>889</v>
      </c>
      <c r="E123" s="25" t="s">
        <v>1637</v>
      </c>
      <c r="F123" s="25" t="s">
        <v>2074</v>
      </c>
      <c r="G123" s="25" t="s">
        <v>382</v>
      </c>
      <c r="H123" s="25" t="s">
        <v>1564</v>
      </c>
      <c r="I123" s="25" t="s">
        <v>1095</v>
      </c>
      <c r="J123" s="25" t="s">
        <v>824</v>
      </c>
      <c r="K123" s="25" t="s">
        <v>1612</v>
      </c>
      <c r="L123" s="25" t="s">
        <v>2075</v>
      </c>
      <c r="M123" s="25" t="s">
        <v>977</v>
      </c>
      <c r="N123" s="3"/>
    </row>
    <row r="124" customFormat="false" ht="14.25" hidden="false" customHeight="false" outlineLevel="0" collapsed="false">
      <c r="A124" s="13" t="s">
        <v>699</v>
      </c>
      <c r="B124" s="14" t="s">
        <v>37</v>
      </c>
      <c r="C124" s="25" t="s">
        <v>700</v>
      </c>
      <c r="D124" s="25" t="s">
        <v>2076</v>
      </c>
      <c r="E124" s="25" t="s">
        <v>2077</v>
      </c>
      <c r="F124" s="26" t="s">
        <v>2078</v>
      </c>
      <c r="G124" s="25" t="s">
        <v>2079</v>
      </c>
      <c r="H124" s="25" t="s">
        <v>2080</v>
      </c>
      <c r="I124" s="25" t="s">
        <v>2081</v>
      </c>
      <c r="J124" s="25" t="s">
        <v>2082</v>
      </c>
      <c r="K124" s="25" t="s">
        <v>2083</v>
      </c>
      <c r="L124" s="25" t="s">
        <v>2084</v>
      </c>
      <c r="M124" s="25" t="s">
        <v>232</v>
      </c>
      <c r="N124" s="3"/>
    </row>
    <row r="125" customFormat="false" ht="14.25" hidden="false" customHeight="false" outlineLevel="0" collapsed="false">
      <c r="A125" s="13"/>
      <c r="B125" s="14" t="s">
        <v>45</v>
      </c>
      <c r="C125" s="25" t="s">
        <v>46</v>
      </c>
      <c r="D125" s="25" t="s">
        <v>900</v>
      </c>
      <c r="E125" s="25" t="s">
        <v>320</v>
      </c>
      <c r="F125" s="26" t="s">
        <v>2085</v>
      </c>
      <c r="G125" s="25" t="s">
        <v>2086</v>
      </c>
      <c r="H125" s="25" t="s">
        <v>1851</v>
      </c>
      <c r="I125" s="25" t="s">
        <v>93</v>
      </c>
      <c r="J125" s="25" t="s">
        <v>1137</v>
      </c>
      <c r="K125" s="25" t="s">
        <v>149</v>
      </c>
      <c r="L125" s="25" t="s">
        <v>2087</v>
      </c>
      <c r="M125" s="25" t="s">
        <v>2088</v>
      </c>
      <c r="N125" s="3"/>
    </row>
    <row r="126" customFormat="false" ht="14.25" hidden="false" customHeight="false" outlineLevel="0" collapsed="false">
      <c r="A126" s="13" t="s">
        <v>710</v>
      </c>
      <c r="B126" s="14" t="s">
        <v>37</v>
      </c>
      <c r="C126" s="25" t="s">
        <v>711</v>
      </c>
      <c r="D126" s="25" t="s">
        <v>2089</v>
      </c>
      <c r="E126" s="25" t="s">
        <v>1936</v>
      </c>
      <c r="F126" s="26" t="s">
        <v>2090</v>
      </c>
      <c r="G126" s="25" t="s">
        <v>2091</v>
      </c>
      <c r="H126" s="25" t="s">
        <v>2092</v>
      </c>
      <c r="I126" s="25" t="s">
        <v>2093</v>
      </c>
      <c r="J126" s="25" t="s">
        <v>1623</v>
      </c>
      <c r="K126" s="26" t="s">
        <v>2094</v>
      </c>
      <c r="L126" s="25" t="s">
        <v>2095</v>
      </c>
      <c r="M126" s="25" t="s">
        <v>2096</v>
      </c>
      <c r="N126" s="3"/>
    </row>
    <row r="127" customFormat="false" ht="14.25" hidden="false" customHeight="false" outlineLevel="0" collapsed="false">
      <c r="A127" s="13"/>
      <c r="B127" s="14" t="s">
        <v>45</v>
      </c>
      <c r="C127" s="25" t="s">
        <v>46</v>
      </c>
      <c r="D127" s="25" t="s">
        <v>479</v>
      </c>
      <c r="E127" s="25" t="s">
        <v>63</v>
      </c>
      <c r="F127" s="26" t="s">
        <v>2097</v>
      </c>
      <c r="G127" s="25" t="s">
        <v>2098</v>
      </c>
      <c r="H127" s="25" t="s">
        <v>1583</v>
      </c>
      <c r="I127" s="25" t="s">
        <v>1850</v>
      </c>
      <c r="J127" s="25" t="s">
        <v>651</v>
      </c>
      <c r="K127" s="26" t="s">
        <v>282</v>
      </c>
      <c r="L127" s="25" t="s">
        <v>149</v>
      </c>
      <c r="M127" s="25" t="s">
        <v>954</v>
      </c>
      <c r="N127" s="3"/>
    </row>
    <row r="128" customFormat="false" ht="14.25" hidden="false" customHeight="false" outlineLevel="0" collapsed="false">
      <c r="A128" s="13" t="s">
        <v>722</v>
      </c>
      <c r="B128" s="14" t="s">
        <v>37</v>
      </c>
      <c r="C128" s="25" t="s">
        <v>723</v>
      </c>
      <c r="D128" s="25" t="s">
        <v>2099</v>
      </c>
      <c r="E128" s="25" t="s">
        <v>2100</v>
      </c>
      <c r="F128" s="26" t="s">
        <v>2101</v>
      </c>
      <c r="G128" s="25" t="s">
        <v>2102</v>
      </c>
      <c r="H128" s="25" t="s">
        <v>493</v>
      </c>
      <c r="I128" s="25" t="s">
        <v>1211</v>
      </c>
      <c r="J128" s="25" t="s">
        <v>2103</v>
      </c>
      <c r="K128" s="25" t="s">
        <v>1218</v>
      </c>
      <c r="L128" s="25" t="s">
        <v>2104</v>
      </c>
      <c r="M128" s="25" t="s">
        <v>2105</v>
      </c>
      <c r="N128" s="3"/>
    </row>
    <row r="129" customFormat="false" ht="14.25" hidden="false" customHeight="false" outlineLevel="0" collapsed="false">
      <c r="A129" s="13"/>
      <c r="B129" s="14" t="s">
        <v>45</v>
      </c>
      <c r="C129" s="25" t="s">
        <v>46</v>
      </c>
      <c r="D129" s="25" t="s">
        <v>1552</v>
      </c>
      <c r="E129" s="25" t="s">
        <v>1779</v>
      </c>
      <c r="F129" s="26" t="s">
        <v>2106</v>
      </c>
      <c r="G129" s="25" t="s">
        <v>2098</v>
      </c>
      <c r="H129" s="25" t="s">
        <v>1781</v>
      </c>
      <c r="I129" s="25" t="s">
        <v>203</v>
      </c>
      <c r="J129" s="25" t="s">
        <v>267</v>
      </c>
      <c r="K129" s="25" t="s">
        <v>201</v>
      </c>
      <c r="L129" s="25" t="s">
        <v>1794</v>
      </c>
      <c r="M129" s="25" t="s">
        <v>1488</v>
      </c>
      <c r="N129" s="3"/>
    </row>
    <row r="130" customFormat="false" ht="14.25" hidden="false" customHeight="false" outlineLevel="0" collapsed="false">
      <c r="A130" s="13" t="s">
        <v>732</v>
      </c>
      <c r="B130" s="14" t="s">
        <v>37</v>
      </c>
      <c r="C130" s="25" t="s">
        <v>733</v>
      </c>
      <c r="D130" s="25" t="s">
        <v>2107</v>
      </c>
      <c r="E130" s="25" t="s">
        <v>2108</v>
      </c>
      <c r="F130" s="26" t="s">
        <v>2109</v>
      </c>
      <c r="G130" s="25" t="s">
        <v>2110</v>
      </c>
      <c r="H130" s="25" t="s">
        <v>2111</v>
      </c>
      <c r="I130" s="25" t="s">
        <v>2112</v>
      </c>
      <c r="J130" s="25" t="s">
        <v>2113</v>
      </c>
      <c r="K130" s="25" t="s">
        <v>2114</v>
      </c>
      <c r="L130" s="25" t="s">
        <v>1592</v>
      </c>
      <c r="M130" s="25" t="s">
        <v>1156</v>
      </c>
      <c r="N130" s="3"/>
    </row>
    <row r="131" customFormat="false" ht="14.25" hidden="false" customHeight="false" outlineLevel="0" collapsed="false">
      <c r="A131" s="13"/>
      <c r="B131" s="14" t="s">
        <v>45</v>
      </c>
      <c r="C131" s="25" t="s">
        <v>46</v>
      </c>
      <c r="D131" s="25" t="s">
        <v>2115</v>
      </c>
      <c r="E131" s="25" t="s">
        <v>2116</v>
      </c>
      <c r="F131" s="26" t="s">
        <v>822</v>
      </c>
      <c r="G131" s="25" t="s">
        <v>2117</v>
      </c>
      <c r="H131" s="25" t="s">
        <v>2118</v>
      </c>
      <c r="I131" s="25" t="s">
        <v>1488</v>
      </c>
      <c r="J131" s="25" t="s">
        <v>480</v>
      </c>
      <c r="K131" s="25" t="s">
        <v>2119</v>
      </c>
      <c r="L131" s="25" t="s">
        <v>411</v>
      </c>
      <c r="M131" s="25" t="s">
        <v>1022</v>
      </c>
      <c r="N131" s="3"/>
    </row>
    <row r="132" customFormat="false" ht="14.25" hidden="false" customHeight="false" outlineLevel="0" collapsed="false">
      <c r="A132" s="13" t="s">
        <v>743</v>
      </c>
      <c r="B132" s="14" t="s">
        <v>37</v>
      </c>
      <c r="C132" s="25" t="s">
        <v>744</v>
      </c>
      <c r="D132" s="25" t="s">
        <v>2120</v>
      </c>
      <c r="E132" s="25" t="s">
        <v>577</v>
      </c>
      <c r="F132" s="25" t="s">
        <v>2121</v>
      </c>
      <c r="G132" s="25" t="s">
        <v>2122</v>
      </c>
      <c r="H132" s="25" t="s">
        <v>2123</v>
      </c>
      <c r="I132" s="25" t="s">
        <v>2124</v>
      </c>
      <c r="J132" s="25" t="s">
        <v>2125</v>
      </c>
      <c r="K132" s="25" t="s">
        <v>2126</v>
      </c>
      <c r="L132" s="25" t="s">
        <v>1646</v>
      </c>
      <c r="M132" s="25" t="s">
        <v>2127</v>
      </c>
      <c r="N132" s="3"/>
    </row>
    <row r="133" customFormat="false" ht="14.25" hidden="false" customHeight="false" outlineLevel="0" collapsed="false">
      <c r="A133" s="13"/>
      <c r="B133" s="14" t="s">
        <v>45</v>
      </c>
      <c r="C133" s="25" t="s">
        <v>46</v>
      </c>
      <c r="D133" s="25" t="s">
        <v>517</v>
      </c>
      <c r="E133" s="25" t="s">
        <v>2128</v>
      </c>
      <c r="F133" s="25" t="s">
        <v>1229</v>
      </c>
      <c r="G133" s="25" t="s">
        <v>2129</v>
      </c>
      <c r="H133" s="25" t="s">
        <v>1670</v>
      </c>
      <c r="I133" s="25" t="s">
        <v>410</v>
      </c>
      <c r="J133" s="25" t="s">
        <v>709</v>
      </c>
      <c r="K133" s="25" t="s">
        <v>1601</v>
      </c>
      <c r="L133" s="25" t="s">
        <v>2087</v>
      </c>
      <c r="M133" s="25" t="s">
        <v>241</v>
      </c>
      <c r="N133" s="3"/>
    </row>
    <row r="134" customFormat="false" ht="14.25" hidden="false" customHeight="false" outlineLevel="0" collapsed="false">
      <c r="A134" s="13" t="s">
        <v>756</v>
      </c>
      <c r="B134" s="14" t="s">
        <v>37</v>
      </c>
      <c r="C134" s="25" t="s">
        <v>757</v>
      </c>
      <c r="D134" s="25" t="s">
        <v>2130</v>
      </c>
      <c r="E134" s="25" t="s">
        <v>2131</v>
      </c>
      <c r="F134" s="25" t="s">
        <v>2132</v>
      </c>
      <c r="G134" s="25" t="s">
        <v>2133</v>
      </c>
      <c r="H134" s="25" t="s">
        <v>2134</v>
      </c>
      <c r="I134" s="25" t="s">
        <v>2135</v>
      </c>
      <c r="J134" s="25" t="s">
        <v>2136</v>
      </c>
      <c r="K134" s="25" t="s">
        <v>2137</v>
      </c>
      <c r="L134" s="25" t="s">
        <v>2138</v>
      </c>
      <c r="M134" s="25" t="s">
        <v>2139</v>
      </c>
      <c r="N134" s="3"/>
    </row>
    <row r="135" customFormat="false" ht="14.25" hidden="false" customHeight="false" outlineLevel="0" collapsed="false">
      <c r="A135" s="13"/>
      <c r="B135" s="14" t="s">
        <v>45</v>
      </c>
      <c r="C135" s="25" t="s">
        <v>46</v>
      </c>
      <c r="D135" s="25" t="s">
        <v>573</v>
      </c>
      <c r="E135" s="25" t="s">
        <v>63</v>
      </c>
      <c r="F135" s="25" t="s">
        <v>597</v>
      </c>
      <c r="G135" s="25" t="s">
        <v>2140</v>
      </c>
      <c r="H135" s="25" t="s">
        <v>242</v>
      </c>
      <c r="I135" s="25" t="s">
        <v>2141</v>
      </c>
      <c r="J135" s="25" t="s">
        <v>1987</v>
      </c>
      <c r="K135" s="25" t="s">
        <v>107</v>
      </c>
      <c r="L135" s="25" t="s">
        <v>107</v>
      </c>
      <c r="M135" s="25" t="s">
        <v>2142</v>
      </c>
      <c r="N135" s="3"/>
    </row>
    <row r="136" customFormat="false" ht="14.25" hidden="false" customHeight="false" outlineLevel="0" collapsed="false">
      <c r="A136" s="13" t="s">
        <v>770</v>
      </c>
      <c r="B136" s="14" t="s">
        <v>37</v>
      </c>
      <c r="C136" s="25" t="s">
        <v>771</v>
      </c>
      <c r="D136" s="25" t="s">
        <v>2143</v>
      </c>
      <c r="E136" s="25" t="s">
        <v>2144</v>
      </c>
      <c r="F136" s="26" t="s">
        <v>2145</v>
      </c>
      <c r="G136" s="25" t="s">
        <v>1842</v>
      </c>
      <c r="H136" s="25" t="s">
        <v>2146</v>
      </c>
      <c r="I136" s="25" t="s">
        <v>455</v>
      </c>
      <c r="J136" s="25" t="s">
        <v>1608</v>
      </c>
      <c r="K136" s="25" t="s">
        <v>2147</v>
      </c>
      <c r="L136" s="25" t="s">
        <v>2148</v>
      </c>
      <c r="M136" s="25" t="s">
        <v>2149</v>
      </c>
      <c r="N136" s="3"/>
    </row>
    <row r="137" customFormat="false" ht="14.25" hidden="false" customHeight="false" outlineLevel="0" collapsed="false">
      <c r="A137" s="13"/>
      <c r="B137" s="14" t="s">
        <v>45</v>
      </c>
      <c r="C137" s="25" t="s">
        <v>46</v>
      </c>
      <c r="D137" s="25" t="s">
        <v>2150</v>
      </c>
      <c r="E137" s="25" t="s">
        <v>1241</v>
      </c>
      <c r="F137" s="26" t="s">
        <v>48</v>
      </c>
      <c r="G137" s="25" t="s">
        <v>2151</v>
      </c>
      <c r="H137" s="25" t="s">
        <v>2152</v>
      </c>
      <c r="I137" s="25" t="s">
        <v>1868</v>
      </c>
      <c r="J137" s="25" t="s">
        <v>1553</v>
      </c>
      <c r="K137" s="25" t="s">
        <v>1396</v>
      </c>
      <c r="L137" s="25" t="s">
        <v>1614</v>
      </c>
      <c r="M137" s="25" t="s">
        <v>255</v>
      </c>
      <c r="N137" s="3"/>
    </row>
    <row r="138" customFormat="false" ht="14.25" hidden="false" customHeight="false" outlineLevel="0" collapsed="false">
      <c r="A138" s="13" t="s">
        <v>781</v>
      </c>
      <c r="B138" s="14" t="s">
        <v>37</v>
      </c>
      <c r="C138" s="25" t="s">
        <v>782</v>
      </c>
      <c r="D138" s="25" t="s">
        <v>2153</v>
      </c>
      <c r="E138" s="25" t="s">
        <v>2154</v>
      </c>
      <c r="F138" s="26" t="s">
        <v>2155</v>
      </c>
      <c r="G138" s="25" t="s">
        <v>2156</v>
      </c>
      <c r="H138" s="25" t="s">
        <v>2157</v>
      </c>
      <c r="I138" s="25" t="s">
        <v>2158</v>
      </c>
      <c r="J138" s="25" t="s">
        <v>2159</v>
      </c>
      <c r="K138" s="25" t="s">
        <v>2160</v>
      </c>
      <c r="L138" s="25" t="s">
        <v>2161</v>
      </c>
      <c r="M138" s="25" t="s">
        <v>2162</v>
      </c>
      <c r="N138" s="3"/>
    </row>
    <row r="139" customFormat="false" ht="14.25" hidden="false" customHeight="false" outlineLevel="0" collapsed="false">
      <c r="A139" s="13"/>
      <c r="B139" s="14" t="s">
        <v>45</v>
      </c>
      <c r="C139" s="25" t="s">
        <v>46</v>
      </c>
      <c r="D139" s="25" t="s">
        <v>2163</v>
      </c>
      <c r="E139" s="25" t="s">
        <v>1138</v>
      </c>
      <c r="F139" s="26" t="s">
        <v>890</v>
      </c>
      <c r="G139" s="25" t="s">
        <v>2164</v>
      </c>
      <c r="H139" s="25" t="s">
        <v>1684</v>
      </c>
      <c r="I139" s="25" t="s">
        <v>2165</v>
      </c>
      <c r="J139" s="25" t="s">
        <v>662</v>
      </c>
      <c r="K139" s="25" t="s">
        <v>201</v>
      </c>
      <c r="L139" s="25" t="s">
        <v>2152</v>
      </c>
      <c r="M139" s="25" t="s">
        <v>1848</v>
      </c>
      <c r="N139" s="3"/>
    </row>
    <row r="140" customFormat="false" ht="14.25" hidden="false" customHeight="false" outlineLevel="0" collapsed="false">
      <c r="A140" s="13" t="s">
        <v>790</v>
      </c>
      <c r="B140" s="14" t="s">
        <v>37</v>
      </c>
      <c r="C140" s="25" t="s">
        <v>791</v>
      </c>
      <c r="D140" s="25" t="s">
        <v>2166</v>
      </c>
      <c r="E140" s="25" t="s">
        <v>2167</v>
      </c>
      <c r="F140" s="26" t="s">
        <v>2168</v>
      </c>
      <c r="G140" s="25" t="s">
        <v>2169</v>
      </c>
      <c r="H140" s="25" t="s">
        <v>1622</v>
      </c>
      <c r="I140" s="25" t="s">
        <v>2170</v>
      </c>
      <c r="J140" s="25" t="s">
        <v>2171</v>
      </c>
      <c r="K140" s="25" t="s">
        <v>1338</v>
      </c>
      <c r="L140" s="25" t="s">
        <v>1277</v>
      </c>
      <c r="M140" s="25" t="s">
        <v>1186</v>
      </c>
      <c r="N140" s="3"/>
    </row>
    <row r="141" customFormat="false" ht="14.25" hidden="false" customHeight="false" outlineLevel="0" collapsed="false">
      <c r="A141" s="13"/>
      <c r="B141" s="14" t="s">
        <v>45</v>
      </c>
      <c r="C141" s="25" t="s">
        <v>46</v>
      </c>
      <c r="D141" s="25" t="s">
        <v>381</v>
      </c>
      <c r="E141" s="25" t="s">
        <v>2172</v>
      </c>
      <c r="F141" s="26" t="s">
        <v>675</v>
      </c>
      <c r="G141" s="25" t="s">
        <v>1930</v>
      </c>
      <c r="H141" s="25" t="s">
        <v>2173</v>
      </c>
      <c r="I141" s="25" t="s">
        <v>2174</v>
      </c>
      <c r="J141" s="25" t="s">
        <v>1335</v>
      </c>
      <c r="K141" s="25" t="s">
        <v>1124</v>
      </c>
      <c r="L141" s="25" t="s">
        <v>1010</v>
      </c>
      <c r="M141" s="25" t="s">
        <v>1215</v>
      </c>
      <c r="N141" s="3"/>
    </row>
    <row r="142" customFormat="false" ht="14.25" hidden="false" customHeight="false" outlineLevel="0" collapsed="false">
      <c r="A142" s="13" t="s">
        <v>801</v>
      </c>
      <c r="B142" s="14" t="s">
        <v>37</v>
      </c>
      <c r="C142" s="25" t="s">
        <v>802</v>
      </c>
      <c r="D142" s="25" t="s">
        <v>2175</v>
      </c>
      <c r="E142" s="25" t="s">
        <v>2176</v>
      </c>
      <c r="F142" s="26" t="s">
        <v>2177</v>
      </c>
      <c r="G142" s="25" t="s">
        <v>2178</v>
      </c>
      <c r="H142" s="25" t="s">
        <v>2179</v>
      </c>
      <c r="I142" s="25" t="s">
        <v>2180</v>
      </c>
      <c r="J142" s="25" t="s">
        <v>2181</v>
      </c>
      <c r="K142" s="25" t="s">
        <v>2182</v>
      </c>
      <c r="L142" s="25" t="s">
        <v>2183</v>
      </c>
      <c r="M142" s="25" t="s">
        <v>2184</v>
      </c>
      <c r="N142" s="3"/>
    </row>
    <row r="143" customFormat="false" ht="14.25" hidden="false" customHeight="false" outlineLevel="0" collapsed="false">
      <c r="A143" s="13"/>
      <c r="B143" s="14" t="s">
        <v>45</v>
      </c>
      <c r="C143" s="25" t="s">
        <v>46</v>
      </c>
      <c r="D143" s="25" t="s">
        <v>2185</v>
      </c>
      <c r="E143" s="25" t="s">
        <v>164</v>
      </c>
      <c r="F143" s="26" t="s">
        <v>610</v>
      </c>
      <c r="G143" s="25" t="s">
        <v>1877</v>
      </c>
      <c r="H143" s="25" t="s">
        <v>2118</v>
      </c>
      <c r="I143" s="25" t="s">
        <v>2186</v>
      </c>
      <c r="J143" s="25" t="s">
        <v>1095</v>
      </c>
      <c r="K143" s="25" t="s">
        <v>2187</v>
      </c>
      <c r="L143" s="25" t="s">
        <v>1685</v>
      </c>
      <c r="M143" s="25" t="s">
        <v>1724</v>
      </c>
      <c r="N143" s="3"/>
    </row>
    <row r="144" customFormat="false" ht="14.25" hidden="false" customHeight="false" outlineLevel="0" collapsed="false">
      <c r="A144" s="13" t="s">
        <v>814</v>
      </c>
      <c r="B144" s="14" t="s">
        <v>37</v>
      </c>
      <c r="C144" s="25" t="s">
        <v>815</v>
      </c>
      <c r="D144" s="25" t="s">
        <v>2188</v>
      </c>
      <c r="E144" s="25" t="s">
        <v>2189</v>
      </c>
      <c r="F144" s="25" t="s">
        <v>2190</v>
      </c>
      <c r="G144" s="25" t="s">
        <v>1547</v>
      </c>
      <c r="H144" s="25" t="s">
        <v>1676</v>
      </c>
      <c r="I144" s="25" t="s">
        <v>2191</v>
      </c>
      <c r="J144" s="25" t="s">
        <v>2192</v>
      </c>
      <c r="K144" s="25" t="s">
        <v>2193</v>
      </c>
      <c r="L144" s="25" t="s">
        <v>2194</v>
      </c>
      <c r="M144" s="25" t="s">
        <v>2195</v>
      </c>
      <c r="N144" s="3"/>
    </row>
    <row r="145" customFormat="false" ht="14.25" hidden="false" customHeight="false" outlineLevel="0" collapsed="false">
      <c r="A145" s="13"/>
      <c r="B145" s="14" t="s">
        <v>45</v>
      </c>
      <c r="C145" s="25" t="s">
        <v>46</v>
      </c>
      <c r="D145" s="25" t="s">
        <v>104</v>
      </c>
      <c r="E145" s="25" t="s">
        <v>107</v>
      </c>
      <c r="F145" s="25" t="s">
        <v>2196</v>
      </c>
      <c r="G145" s="25" t="s">
        <v>1247</v>
      </c>
      <c r="H145" s="25" t="s">
        <v>1613</v>
      </c>
      <c r="I145" s="25" t="s">
        <v>1724</v>
      </c>
      <c r="J145" s="25" t="s">
        <v>1022</v>
      </c>
      <c r="K145" s="25" t="s">
        <v>1740</v>
      </c>
      <c r="L145" s="25" t="s">
        <v>2197</v>
      </c>
      <c r="M145" s="25" t="s">
        <v>879</v>
      </c>
      <c r="N145" s="3"/>
    </row>
    <row r="146" customFormat="false" ht="14.25" hidden="false" customHeight="false" outlineLevel="0" collapsed="false">
      <c r="A146" s="13" t="s">
        <v>825</v>
      </c>
      <c r="B146" s="14" t="s">
        <v>37</v>
      </c>
      <c r="C146" s="25" t="s">
        <v>826</v>
      </c>
      <c r="D146" s="25" t="s">
        <v>2198</v>
      </c>
      <c r="E146" s="25" t="s">
        <v>2199</v>
      </c>
      <c r="F146" s="26" t="s">
        <v>2200</v>
      </c>
      <c r="G146" s="25" t="s">
        <v>2201</v>
      </c>
      <c r="H146" s="25" t="s">
        <v>1036</v>
      </c>
      <c r="I146" s="25" t="s">
        <v>2202</v>
      </c>
      <c r="J146" s="25" t="s">
        <v>2203</v>
      </c>
      <c r="K146" s="25" t="s">
        <v>1034</v>
      </c>
      <c r="L146" s="25" t="s">
        <v>1743</v>
      </c>
      <c r="M146" s="25" t="s">
        <v>2204</v>
      </c>
      <c r="N146" s="3"/>
    </row>
    <row r="147" customFormat="false" ht="14.25" hidden="false" customHeight="false" outlineLevel="0" collapsed="false">
      <c r="A147" s="13"/>
      <c r="B147" s="14" t="s">
        <v>45</v>
      </c>
      <c r="C147" s="25" t="s">
        <v>46</v>
      </c>
      <c r="D147" s="25" t="s">
        <v>1945</v>
      </c>
      <c r="E147" s="25" t="s">
        <v>824</v>
      </c>
      <c r="F147" s="26" t="s">
        <v>1914</v>
      </c>
      <c r="G147" s="25" t="s">
        <v>2205</v>
      </c>
      <c r="H147" s="25" t="s">
        <v>2206</v>
      </c>
      <c r="I147" s="25" t="s">
        <v>599</v>
      </c>
      <c r="J147" s="25" t="s">
        <v>2118</v>
      </c>
      <c r="K147" s="25" t="s">
        <v>94</v>
      </c>
      <c r="L147" s="25" t="s">
        <v>1099</v>
      </c>
      <c r="M147" s="25" t="s">
        <v>320</v>
      </c>
      <c r="N147" s="3"/>
    </row>
    <row r="148" customFormat="false" ht="14.25" hidden="false" customHeight="false" outlineLevel="0" collapsed="false">
      <c r="A148" s="13" t="s">
        <v>836</v>
      </c>
      <c r="B148" s="14" t="s">
        <v>37</v>
      </c>
      <c r="C148" s="25" t="s">
        <v>837</v>
      </c>
      <c r="D148" s="25" t="s">
        <v>2207</v>
      </c>
      <c r="E148" s="25" t="s">
        <v>2208</v>
      </c>
      <c r="F148" s="26" t="s">
        <v>2209</v>
      </c>
      <c r="G148" s="25" t="s">
        <v>2210</v>
      </c>
      <c r="H148" s="25" t="s">
        <v>2211</v>
      </c>
      <c r="I148" s="25" t="s">
        <v>1390</v>
      </c>
      <c r="J148" s="25" t="s">
        <v>2103</v>
      </c>
      <c r="K148" s="25" t="s">
        <v>1951</v>
      </c>
      <c r="L148" s="25" t="s">
        <v>2212</v>
      </c>
      <c r="M148" s="25" t="s">
        <v>2213</v>
      </c>
      <c r="N148" s="3"/>
    </row>
    <row r="149" customFormat="false" ht="14.25" hidden="false" customHeight="false" outlineLevel="0" collapsed="false">
      <c r="A149" s="13"/>
      <c r="B149" s="14" t="s">
        <v>45</v>
      </c>
      <c r="C149" s="25" t="s">
        <v>46</v>
      </c>
      <c r="D149" s="25" t="s">
        <v>661</v>
      </c>
      <c r="E149" s="25" t="s">
        <v>1615</v>
      </c>
      <c r="F149" s="26" t="s">
        <v>1826</v>
      </c>
      <c r="G149" s="25" t="s">
        <v>2214</v>
      </c>
      <c r="H149" s="25" t="s">
        <v>1071</v>
      </c>
      <c r="I149" s="25" t="s">
        <v>2215</v>
      </c>
      <c r="J149" s="25" t="s">
        <v>2216</v>
      </c>
      <c r="K149" s="25" t="s">
        <v>1397</v>
      </c>
      <c r="L149" s="25" t="s">
        <v>1315</v>
      </c>
      <c r="M149" s="25" t="s">
        <v>203</v>
      </c>
      <c r="N149" s="3"/>
    </row>
    <row r="150" customFormat="false" ht="14.25" hidden="false" customHeight="false" outlineLevel="0" collapsed="false">
      <c r="A150" s="13" t="s">
        <v>848</v>
      </c>
      <c r="B150" s="14" t="s">
        <v>37</v>
      </c>
      <c r="C150" s="25" t="s">
        <v>849</v>
      </c>
      <c r="D150" s="25" t="s">
        <v>2217</v>
      </c>
      <c r="E150" s="25" t="s">
        <v>2218</v>
      </c>
      <c r="F150" s="25" t="s">
        <v>2219</v>
      </c>
      <c r="G150" s="25" t="s">
        <v>2220</v>
      </c>
      <c r="H150" s="25" t="s">
        <v>2221</v>
      </c>
      <c r="I150" s="25" t="s">
        <v>2222</v>
      </c>
      <c r="J150" s="25" t="s">
        <v>2223</v>
      </c>
      <c r="K150" s="25" t="s">
        <v>1844</v>
      </c>
      <c r="L150" s="25" t="s">
        <v>2224</v>
      </c>
      <c r="M150" s="25" t="s">
        <v>2225</v>
      </c>
      <c r="N150" s="3"/>
    </row>
    <row r="151" customFormat="false" ht="14.25" hidden="false" customHeight="false" outlineLevel="0" collapsed="false">
      <c r="A151" s="13"/>
      <c r="B151" s="14" t="s">
        <v>45</v>
      </c>
      <c r="C151" s="25" t="s">
        <v>46</v>
      </c>
      <c r="D151" s="25" t="s">
        <v>118</v>
      </c>
      <c r="E151" s="25" t="s">
        <v>2172</v>
      </c>
      <c r="F151" s="25" t="s">
        <v>932</v>
      </c>
      <c r="G151" s="25" t="s">
        <v>2226</v>
      </c>
      <c r="H151" s="25" t="s">
        <v>1927</v>
      </c>
      <c r="I151" s="25" t="s">
        <v>944</v>
      </c>
      <c r="J151" s="25" t="s">
        <v>241</v>
      </c>
      <c r="K151" s="25" t="s">
        <v>652</v>
      </c>
      <c r="L151" s="25" t="s">
        <v>411</v>
      </c>
      <c r="M151" s="25" t="s">
        <v>1222</v>
      </c>
      <c r="N151" s="3"/>
    </row>
    <row r="152" customFormat="false" ht="14.25" hidden="false" customHeight="false" outlineLevel="0" collapsed="false">
      <c r="A152" s="13" t="s">
        <v>858</v>
      </c>
      <c r="B152" s="14" t="s">
        <v>37</v>
      </c>
      <c r="C152" s="25" t="s">
        <v>859</v>
      </c>
      <c r="D152" s="25" t="s">
        <v>998</v>
      </c>
      <c r="E152" s="25" t="s">
        <v>2227</v>
      </c>
      <c r="F152" s="26" t="s">
        <v>2228</v>
      </c>
      <c r="G152" s="25" t="s">
        <v>2229</v>
      </c>
      <c r="H152" s="25" t="s">
        <v>1464</v>
      </c>
      <c r="I152" s="25" t="s">
        <v>1870</v>
      </c>
      <c r="J152" s="25" t="s">
        <v>2230</v>
      </c>
      <c r="K152" s="25" t="s">
        <v>2007</v>
      </c>
      <c r="L152" s="25" t="s">
        <v>2231</v>
      </c>
      <c r="M152" s="25" t="s">
        <v>2232</v>
      </c>
      <c r="N152" s="3"/>
    </row>
    <row r="153" customFormat="false" ht="14.25" hidden="false" customHeight="false" outlineLevel="0" collapsed="false">
      <c r="A153" s="13"/>
      <c r="B153" s="14" t="s">
        <v>45</v>
      </c>
      <c r="C153" s="25" t="s">
        <v>46</v>
      </c>
      <c r="D153" s="25" t="s">
        <v>1954</v>
      </c>
      <c r="E153" s="25" t="s">
        <v>1538</v>
      </c>
      <c r="F153" s="26" t="s">
        <v>2233</v>
      </c>
      <c r="G153" s="25" t="s">
        <v>1230</v>
      </c>
      <c r="H153" s="25" t="s">
        <v>621</v>
      </c>
      <c r="I153" s="25" t="s">
        <v>799</v>
      </c>
      <c r="J153" s="25" t="s">
        <v>1098</v>
      </c>
      <c r="K153" s="25" t="s">
        <v>1071</v>
      </c>
      <c r="L153" s="25" t="s">
        <v>1670</v>
      </c>
      <c r="M153" s="25" t="s">
        <v>823</v>
      </c>
      <c r="N153" s="3"/>
    </row>
    <row r="154" customFormat="false" ht="14.25" hidden="false" customHeight="false" outlineLevel="0" collapsed="false">
      <c r="A154" s="15" t="s">
        <v>868</v>
      </c>
      <c r="B154" s="14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"/>
    </row>
    <row r="155" customFormat="false" ht="14.25" hidden="false" customHeight="false" outlineLevel="0" collapsed="false">
      <c r="A155" s="13" t="s">
        <v>869</v>
      </c>
      <c r="B155" s="14" t="s">
        <v>37</v>
      </c>
      <c r="C155" s="25" t="s">
        <v>870</v>
      </c>
      <c r="D155" s="25" t="s">
        <v>2234</v>
      </c>
      <c r="E155" s="25" t="s">
        <v>2235</v>
      </c>
      <c r="F155" s="25" t="s">
        <v>2236</v>
      </c>
      <c r="G155" s="25" t="s">
        <v>2237</v>
      </c>
      <c r="H155" s="25" t="s">
        <v>2238</v>
      </c>
      <c r="I155" s="25" t="s">
        <v>2239</v>
      </c>
      <c r="J155" s="25" t="s">
        <v>2240</v>
      </c>
      <c r="K155" s="25" t="s">
        <v>2241</v>
      </c>
      <c r="L155" s="25" t="s">
        <v>2242</v>
      </c>
      <c r="M155" s="25" t="s">
        <v>2243</v>
      </c>
      <c r="N155" s="3"/>
    </row>
    <row r="156" customFormat="false" ht="14.25" hidden="false" customHeight="false" outlineLevel="0" collapsed="false">
      <c r="A156" s="13"/>
      <c r="B156" s="14" t="s">
        <v>45</v>
      </c>
      <c r="C156" s="25" t="s">
        <v>46</v>
      </c>
      <c r="D156" s="25" t="s">
        <v>370</v>
      </c>
      <c r="E156" s="25" t="s">
        <v>1665</v>
      </c>
      <c r="F156" s="25" t="s">
        <v>2244</v>
      </c>
      <c r="G156" s="25" t="s">
        <v>2245</v>
      </c>
      <c r="H156" s="25" t="s">
        <v>1138</v>
      </c>
      <c r="I156" s="25" t="s">
        <v>2246</v>
      </c>
      <c r="J156" s="25" t="s">
        <v>1686</v>
      </c>
      <c r="K156" s="25" t="s">
        <v>662</v>
      </c>
      <c r="L156" s="25" t="s">
        <v>1818</v>
      </c>
      <c r="M156" s="25" t="s">
        <v>2247</v>
      </c>
      <c r="N156" s="3"/>
    </row>
    <row r="157" customFormat="false" ht="14.25" hidden="false" customHeight="false" outlineLevel="0" collapsed="false">
      <c r="A157" s="13" t="s">
        <v>881</v>
      </c>
      <c r="B157" s="14" t="s">
        <v>37</v>
      </c>
      <c r="C157" s="25" t="s">
        <v>882</v>
      </c>
      <c r="D157" s="25" t="s">
        <v>2248</v>
      </c>
      <c r="E157" s="25" t="s">
        <v>2249</v>
      </c>
      <c r="F157" s="25" t="s">
        <v>2250</v>
      </c>
      <c r="G157" s="25" t="s">
        <v>2251</v>
      </c>
      <c r="H157" s="25" t="s">
        <v>804</v>
      </c>
      <c r="I157" s="25" t="s">
        <v>2252</v>
      </c>
      <c r="J157" s="25" t="s">
        <v>2253</v>
      </c>
      <c r="K157" s="25" t="s">
        <v>2254</v>
      </c>
      <c r="L157" s="25" t="s">
        <v>1777</v>
      </c>
      <c r="M157" s="25" t="s">
        <v>2255</v>
      </c>
      <c r="N157" s="3"/>
    </row>
    <row r="158" customFormat="false" ht="14.25" hidden="false" customHeight="false" outlineLevel="0" collapsed="false">
      <c r="A158" s="13"/>
      <c r="B158" s="14" t="s">
        <v>45</v>
      </c>
      <c r="C158" s="25" t="s">
        <v>46</v>
      </c>
      <c r="D158" s="25" t="s">
        <v>684</v>
      </c>
      <c r="E158" s="25" t="s">
        <v>1538</v>
      </c>
      <c r="F158" s="25" t="s">
        <v>549</v>
      </c>
      <c r="G158" s="25" t="s">
        <v>2256</v>
      </c>
      <c r="H158" s="25" t="s">
        <v>1720</v>
      </c>
      <c r="I158" s="25" t="s">
        <v>2257</v>
      </c>
      <c r="J158" s="25" t="s">
        <v>956</v>
      </c>
      <c r="K158" s="25" t="s">
        <v>2258</v>
      </c>
      <c r="L158" s="25" t="s">
        <v>1240</v>
      </c>
      <c r="M158" s="25" t="s">
        <v>1222</v>
      </c>
      <c r="N158" s="3"/>
    </row>
    <row r="159" customFormat="false" ht="14.25" hidden="false" customHeight="false" outlineLevel="0" collapsed="false">
      <c r="A159" s="13" t="s">
        <v>893</v>
      </c>
      <c r="B159" s="14" t="s">
        <v>37</v>
      </c>
      <c r="C159" s="25" t="s">
        <v>111</v>
      </c>
      <c r="D159" s="25" t="s">
        <v>2259</v>
      </c>
      <c r="E159" s="25" t="s">
        <v>2260</v>
      </c>
      <c r="F159" s="25" t="s">
        <v>2261</v>
      </c>
      <c r="G159" s="25" t="s">
        <v>1783</v>
      </c>
      <c r="H159" s="25" t="s">
        <v>2262</v>
      </c>
      <c r="I159" s="25" t="s">
        <v>153</v>
      </c>
      <c r="J159" s="25" t="s">
        <v>2263</v>
      </c>
      <c r="K159" s="25" t="s">
        <v>2264</v>
      </c>
      <c r="L159" s="25" t="s">
        <v>2265</v>
      </c>
      <c r="M159" s="25" t="s">
        <v>2266</v>
      </c>
      <c r="N159" s="3"/>
    </row>
    <row r="160" customFormat="false" ht="14.25" hidden="false" customHeight="false" outlineLevel="0" collapsed="false">
      <c r="A160" s="13"/>
      <c r="B160" s="14" t="s">
        <v>45</v>
      </c>
      <c r="C160" s="25" t="s">
        <v>46</v>
      </c>
      <c r="D160" s="25" t="s">
        <v>118</v>
      </c>
      <c r="E160" s="25" t="s">
        <v>2267</v>
      </c>
      <c r="F160" s="25" t="s">
        <v>1757</v>
      </c>
      <c r="G160" s="25" t="s">
        <v>1901</v>
      </c>
      <c r="H160" s="25" t="s">
        <v>2031</v>
      </c>
      <c r="I160" s="25" t="s">
        <v>2268</v>
      </c>
      <c r="J160" s="25" t="s">
        <v>1352</v>
      </c>
      <c r="K160" s="25" t="s">
        <v>611</v>
      </c>
      <c r="L160" s="25" t="s">
        <v>2258</v>
      </c>
      <c r="M160" s="25" t="s">
        <v>1818</v>
      </c>
      <c r="N160" s="3"/>
    </row>
    <row r="161" customFormat="false" ht="14.25" hidden="false" customHeight="false" outlineLevel="0" collapsed="false">
      <c r="A161" s="13" t="s">
        <v>903</v>
      </c>
      <c r="B161" s="14" t="s">
        <v>37</v>
      </c>
      <c r="C161" s="25" t="s">
        <v>904</v>
      </c>
      <c r="D161" s="25" t="s">
        <v>2269</v>
      </c>
      <c r="E161" s="25" t="s">
        <v>2270</v>
      </c>
      <c r="F161" s="25" t="s">
        <v>2271</v>
      </c>
      <c r="G161" s="25" t="s">
        <v>2272</v>
      </c>
      <c r="H161" s="25" t="s">
        <v>2273</v>
      </c>
      <c r="I161" s="25" t="s">
        <v>2274</v>
      </c>
      <c r="J161" s="25" t="s">
        <v>1777</v>
      </c>
      <c r="K161" s="25" t="s">
        <v>2275</v>
      </c>
      <c r="L161" s="25" t="s">
        <v>2276</v>
      </c>
      <c r="M161" s="25" t="s">
        <v>2277</v>
      </c>
      <c r="N161" s="3"/>
    </row>
    <row r="162" customFormat="false" ht="14.25" hidden="false" customHeight="false" outlineLevel="0" collapsed="false">
      <c r="A162" s="13"/>
      <c r="B162" s="14" t="s">
        <v>45</v>
      </c>
      <c r="C162" s="25" t="s">
        <v>46</v>
      </c>
      <c r="D162" s="25" t="s">
        <v>371</v>
      </c>
      <c r="E162" s="25" t="s">
        <v>308</v>
      </c>
      <c r="F162" s="25" t="s">
        <v>2278</v>
      </c>
      <c r="G162" s="25" t="s">
        <v>2279</v>
      </c>
      <c r="H162" s="25" t="s">
        <v>2215</v>
      </c>
      <c r="I162" s="25" t="s">
        <v>834</v>
      </c>
      <c r="J162" s="25" t="s">
        <v>2280</v>
      </c>
      <c r="K162" s="25" t="s">
        <v>561</v>
      </c>
      <c r="L162" s="25" t="s">
        <v>1837</v>
      </c>
      <c r="M162" s="25" t="s">
        <v>2281</v>
      </c>
      <c r="N162" s="3"/>
    </row>
    <row r="163" customFormat="false" ht="14.25" hidden="false" customHeight="false" outlineLevel="0" collapsed="false">
      <c r="A163" s="13" t="s">
        <v>912</v>
      </c>
      <c r="B163" s="14" t="s">
        <v>37</v>
      </c>
      <c r="C163" s="25" t="s">
        <v>913</v>
      </c>
      <c r="D163" s="25" t="s">
        <v>2282</v>
      </c>
      <c r="E163" s="25" t="s">
        <v>2283</v>
      </c>
      <c r="F163" s="25" t="s">
        <v>2284</v>
      </c>
      <c r="G163" s="25" t="s">
        <v>2285</v>
      </c>
      <c r="H163" s="25" t="s">
        <v>2286</v>
      </c>
      <c r="I163" s="25" t="s">
        <v>2287</v>
      </c>
      <c r="J163" s="25" t="s">
        <v>2288</v>
      </c>
      <c r="K163" s="25" t="s">
        <v>2289</v>
      </c>
      <c r="L163" s="25" t="s">
        <v>2290</v>
      </c>
      <c r="M163" s="25" t="s">
        <v>2291</v>
      </c>
      <c r="N163" s="3"/>
    </row>
    <row r="164" customFormat="false" ht="14.25" hidden="false" customHeight="false" outlineLevel="0" collapsed="false">
      <c r="A164" s="13"/>
      <c r="B164" s="14" t="s">
        <v>45</v>
      </c>
      <c r="C164" s="25" t="s">
        <v>46</v>
      </c>
      <c r="D164" s="25" t="s">
        <v>559</v>
      </c>
      <c r="E164" s="25" t="s">
        <v>2128</v>
      </c>
      <c r="F164" s="25" t="s">
        <v>2292</v>
      </c>
      <c r="G164" s="25" t="s">
        <v>2293</v>
      </c>
      <c r="H164" s="25" t="s">
        <v>1110</v>
      </c>
      <c r="I164" s="25" t="s">
        <v>65</v>
      </c>
      <c r="J164" s="25" t="s">
        <v>1868</v>
      </c>
      <c r="K164" s="25" t="s">
        <v>149</v>
      </c>
      <c r="L164" s="25" t="s">
        <v>1627</v>
      </c>
      <c r="M164" s="25" t="s">
        <v>955</v>
      </c>
      <c r="N164" s="3"/>
    </row>
    <row r="165" customFormat="false" ht="14.25" hidden="false" customHeight="false" outlineLevel="0" collapsed="false">
      <c r="A165" s="13" t="s">
        <v>924</v>
      </c>
      <c r="B165" s="14" t="s">
        <v>37</v>
      </c>
      <c r="C165" s="25" t="s">
        <v>925</v>
      </c>
      <c r="D165" s="25" t="s">
        <v>2294</v>
      </c>
      <c r="E165" s="25" t="s">
        <v>711</v>
      </c>
      <c r="F165" s="25" t="s">
        <v>2295</v>
      </c>
      <c r="G165" s="25" t="s">
        <v>2296</v>
      </c>
      <c r="H165" s="25" t="s">
        <v>2297</v>
      </c>
      <c r="I165" s="25" t="s">
        <v>2298</v>
      </c>
      <c r="J165" s="25" t="s">
        <v>2299</v>
      </c>
      <c r="K165" s="25" t="s">
        <v>1005</v>
      </c>
      <c r="L165" s="25" t="s">
        <v>2300</v>
      </c>
      <c r="M165" s="25" t="s">
        <v>2301</v>
      </c>
      <c r="N165" s="3"/>
    </row>
    <row r="166" customFormat="false" ht="14.25" hidden="false" customHeight="false" outlineLevel="0" collapsed="false">
      <c r="A166" s="13"/>
      <c r="B166" s="14" t="s">
        <v>45</v>
      </c>
      <c r="C166" s="25" t="s">
        <v>46</v>
      </c>
      <c r="D166" s="25" t="s">
        <v>2185</v>
      </c>
      <c r="E166" s="25" t="s">
        <v>1670</v>
      </c>
      <c r="F166" s="25" t="s">
        <v>1738</v>
      </c>
      <c r="G166" s="25" t="s">
        <v>2140</v>
      </c>
      <c r="H166" s="25" t="s">
        <v>1740</v>
      </c>
      <c r="I166" s="25" t="s">
        <v>1948</v>
      </c>
      <c r="J166" s="25" t="s">
        <v>1299</v>
      </c>
      <c r="K166" s="25" t="s">
        <v>1337</v>
      </c>
      <c r="L166" s="25" t="s">
        <v>1850</v>
      </c>
      <c r="M166" s="25" t="s">
        <v>1216</v>
      </c>
      <c r="N166" s="3"/>
    </row>
    <row r="167" customFormat="false" ht="14.25" hidden="false" customHeight="false" outlineLevel="0" collapsed="false">
      <c r="A167" s="19" t="s">
        <v>934</v>
      </c>
      <c r="B167" s="14" t="s">
        <v>37</v>
      </c>
      <c r="C167" s="25" t="s">
        <v>935</v>
      </c>
      <c r="D167" s="25" t="s">
        <v>2302</v>
      </c>
      <c r="E167" s="25" t="s">
        <v>2303</v>
      </c>
      <c r="F167" s="25" t="s">
        <v>2304</v>
      </c>
      <c r="G167" s="25" t="s">
        <v>2305</v>
      </c>
      <c r="H167" s="25" t="s">
        <v>2306</v>
      </c>
      <c r="I167" s="25" t="s">
        <v>2307</v>
      </c>
      <c r="J167" s="25" t="s">
        <v>2308</v>
      </c>
      <c r="K167" s="25" t="s">
        <v>2309</v>
      </c>
      <c r="L167" s="25" t="s">
        <v>2310</v>
      </c>
      <c r="M167" s="25" t="s">
        <v>2311</v>
      </c>
      <c r="N167" s="3"/>
    </row>
    <row r="168" customFormat="false" ht="14.25" hidden="false" customHeight="false" outlineLevel="0" collapsed="false">
      <c r="A168" s="13"/>
      <c r="B168" s="14" t="s">
        <v>45</v>
      </c>
      <c r="C168" s="25" t="s">
        <v>46</v>
      </c>
      <c r="D168" s="25" t="s">
        <v>1580</v>
      </c>
      <c r="E168" s="25" t="s">
        <v>1331</v>
      </c>
      <c r="F168" s="25" t="s">
        <v>2312</v>
      </c>
      <c r="G168" s="25" t="s">
        <v>1904</v>
      </c>
      <c r="H168" s="25" t="s">
        <v>1720</v>
      </c>
      <c r="I168" s="25" t="s">
        <v>1095</v>
      </c>
      <c r="J168" s="25" t="s">
        <v>2313</v>
      </c>
      <c r="K168" s="25" t="s">
        <v>1612</v>
      </c>
      <c r="L168" s="25" t="s">
        <v>1702</v>
      </c>
      <c r="M168" s="25" t="s">
        <v>2314</v>
      </c>
      <c r="N168" s="3"/>
    </row>
    <row r="169" customFormat="false" ht="14.25" hidden="false" customHeight="false" outlineLevel="0" collapsed="false">
      <c r="A169" s="15" t="s">
        <v>946</v>
      </c>
      <c r="B169" s="14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3"/>
    </row>
    <row r="170" customFormat="false" ht="14.25" hidden="false" customHeight="false" outlineLevel="0" collapsed="false">
      <c r="A170" s="16" t="s">
        <v>53</v>
      </c>
      <c r="B170" s="14" t="s">
        <v>37</v>
      </c>
      <c r="C170" s="25" t="s">
        <v>947</v>
      </c>
      <c r="D170" s="25" t="s">
        <v>2315</v>
      </c>
      <c r="E170" s="25" t="s">
        <v>2316</v>
      </c>
      <c r="F170" s="25" t="s">
        <v>2317</v>
      </c>
      <c r="G170" s="25" t="s">
        <v>2318</v>
      </c>
      <c r="H170" s="25" t="s">
        <v>2319</v>
      </c>
      <c r="I170" s="25" t="s">
        <v>2320</v>
      </c>
      <c r="J170" s="25" t="s">
        <v>2321</v>
      </c>
      <c r="K170" s="25" t="s">
        <v>2322</v>
      </c>
      <c r="L170" s="25" t="s">
        <v>2323</v>
      </c>
      <c r="M170" s="25" t="s">
        <v>143</v>
      </c>
      <c r="N170" s="3"/>
    </row>
    <row r="171" customFormat="false" ht="14.25" hidden="false" customHeight="false" outlineLevel="0" collapsed="false">
      <c r="A171" s="13"/>
      <c r="B171" s="14" t="s">
        <v>45</v>
      </c>
      <c r="C171" s="25" t="s">
        <v>46</v>
      </c>
      <c r="D171" s="25" t="s">
        <v>1537</v>
      </c>
      <c r="E171" s="25" t="s">
        <v>1538</v>
      </c>
      <c r="F171" s="25" t="s">
        <v>2324</v>
      </c>
      <c r="G171" s="25" t="s">
        <v>1901</v>
      </c>
      <c r="H171" s="25" t="s">
        <v>1023</v>
      </c>
      <c r="I171" s="25" t="s">
        <v>177</v>
      </c>
      <c r="J171" s="25" t="s">
        <v>2128</v>
      </c>
      <c r="K171" s="25" t="s">
        <v>551</v>
      </c>
      <c r="L171" s="25" t="s">
        <v>1118</v>
      </c>
      <c r="M171" s="25" t="s">
        <v>1350</v>
      </c>
      <c r="N171" s="3"/>
    </row>
    <row r="172" customFormat="false" ht="14.25" hidden="false" customHeight="false" outlineLevel="0" collapsed="false">
      <c r="A172" s="16" t="s">
        <v>67</v>
      </c>
      <c r="B172" s="14" t="s">
        <v>37</v>
      </c>
      <c r="C172" s="25" t="s">
        <v>957</v>
      </c>
      <c r="D172" s="25" t="s">
        <v>2325</v>
      </c>
      <c r="E172" s="25" t="s">
        <v>2326</v>
      </c>
      <c r="F172" s="25" t="s">
        <v>2327</v>
      </c>
      <c r="G172" s="25" t="s">
        <v>2328</v>
      </c>
      <c r="H172" s="25" t="s">
        <v>2329</v>
      </c>
      <c r="I172" s="25" t="s">
        <v>2330</v>
      </c>
      <c r="J172" s="25" t="s">
        <v>2331</v>
      </c>
      <c r="K172" s="25" t="s">
        <v>2332</v>
      </c>
      <c r="L172" s="25" t="s">
        <v>2333</v>
      </c>
      <c r="M172" s="25" t="s">
        <v>2334</v>
      </c>
      <c r="N172" s="3"/>
    </row>
    <row r="173" customFormat="false" ht="14.25" hidden="false" customHeight="false" outlineLevel="0" collapsed="false">
      <c r="A173" s="13"/>
      <c r="B173" s="14" t="s">
        <v>45</v>
      </c>
      <c r="C173" s="25" t="s">
        <v>46</v>
      </c>
      <c r="D173" s="25" t="s">
        <v>174</v>
      </c>
      <c r="E173" s="25" t="s">
        <v>1551</v>
      </c>
      <c r="F173" s="25" t="s">
        <v>2335</v>
      </c>
      <c r="G173" s="25" t="s">
        <v>877</v>
      </c>
      <c r="H173" s="25" t="s">
        <v>2336</v>
      </c>
      <c r="I173" s="25" t="s">
        <v>2337</v>
      </c>
      <c r="J173" s="25" t="s">
        <v>2338</v>
      </c>
      <c r="K173" s="25" t="s">
        <v>1848</v>
      </c>
      <c r="L173" s="25" t="s">
        <v>65</v>
      </c>
      <c r="M173" s="25" t="s">
        <v>2339</v>
      </c>
      <c r="N173" s="3"/>
    </row>
    <row r="174" customFormat="false" ht="14.25" hidden="false" customHeight="false" outlineLevel="0" collapsed="false">
      <c r="A174" s="16" t="s">
        <v>81</v>
      </c>
      <c r="B174" s="14" t="s">
        <v>37</v>
      </c>
      <c r="C174" s="25" t="s">
        <v>968</v>
      </c>
      <c r="D174" s="25" t="s">
        <v>969</v>
      </c>
      <c r="E174" s="25" t="s">
        <v>2340</v>
      </c>
      <c r="F174" s="25" t="s">
        <v>2341</v>
      </c>
      <c r="G174" s="25" t="s">
        <v>2342</v>
      </c>
      <c r="H174" s="25" t="s">
        <v>2343</v>
      </c>
      <c r="I174" s="25" t="s">
        <v>2344</v>
      </c>
      <c r="J174" s="25" t="s">
        <v>2345</v>
      </c>
      <c r="K174" s="25" t="s">
        <v>772</v>
      </c>
      <c r="L174" s="25" t="s">
        <v>725</v>
      </c>
      <c r="M174" s="25" t="s">
        <v>2346</v>
      </c>
      <c r="N174" s="3"/>
    </row>
    <row r="175" customFormat="false" ht="14.25" hidden="false" customHeight="false" outlineLevel="0" collapsed="false">
      <c r="A175" s="13"/>
      <c r="B175" s="14" t="s">
        <v>45</v>
      </c>
      <c r="C175" s="25" t="s">
        <v>46</v>
      </c>
      <c r="D175" s="25" t="s">
        <v>89</v>
      </c>
      <c r="E175" s="25" t="s">
        <v>1490</v>
      </c>
      <c r="F175" s="25" t="s">
        <v>225</v>
      </c>
      <c r="G175" s="25" t="s">
        <v>343</v>
      </c>
      <c r="H175" s="25" t="s">
        <v>1859</v>
      </c>
      <c r="I175" s="25" t="s">
        <v>2347</v>
      </c>
      <c r="J175" s="25" t="s">
        <v>1858</v>
      </c>
      <c r="K175" s="25" t="s">
        <v>2348</v>
      </c>
      <c r="L175" s="25" t="s">
        <v>2349</v>
      </c>
      <c r="M175" s="25" t="s">
        <v>2350</v>
      </c>
      <c r="N175" s="3"/>
    </row>
    <row r="176" customFormat="false" ht="14.2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customFormat="false" ht="14.25" hidden="false" customHeight="false" outlineLevel="0" collapsed="false">
      <c r="A177" s="28" t="s">
        <v>2351</v>
      </c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customFormat="false" ht="14.2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</row>
  </sheetData>
  <mergeCells count="22">
    <mergeCell ref="A1:N1"/>
    <mergeCell ref="A3:B9"/>
    <mergeCell ref="C3:C11"/>
    <mergeCell ref="D3:M3"/>
    <mergeCell ref="D4:D11"/>
    <mergeCell ref="E4:M4"/>
    <mergeCell ref="E5:E11"/>
    <mergeCell ref="F5:K5"/>
    <mergeCell ref="L5:L11"/>
    <mergeCell ref="M5:M11"/>
    <mergeCell ref="F6:F11"/>
    <mergeCell ref="G6:K6"/>
    <mergeCell ref="G7:G11"/>
    <mergeCell ref="H7:H11"/>
    <mergeCell ref="I7:K7"/>
    <mergeCell ref="I8:I11"/>
    <mergeCell ref="J8:K8"/>
    <mergeCell ref="J9:J11"/>
    <mergeCell ref="K9:K11"/>
    <mergeCell ref="A10:B10"/>
    <mergeCell ref="A11:B11"/>
    <mergeCell ref="A12:B12"/>
  </mergeCells>
  <conditionalFormatting sqref="J13:M175">
    <cfRule type="expression" priority="2" aboveAverage="0" equalAverage="0" bottom="0" percent="0" rank="0" text="" dxfId="6">
      <formula>P13="c"</formula>
    </cfRule>
    <cfRule type="expression" priority="3" aboveAverage="0" equalAverage="0" bottom="0" percent="0" rank="0" text="" dxfId="7">
      <formula>P13="u"</formula>
    </cfRule>
  </conditionalFormatting>
  <conditionalFormatting sqref="C13:I175">
    <cfRule type="expression" priority="4" aboveAverage="0" equalAverage="0" bottom="0" percent="0" rank="0" text="" dxfId="8">
      <formula>#REF!="c"</formula>
    </cfRule>
    <cfRule type="expression" priority="5" aboveAverage="0" equalAverage="0" bottom="0" percent="0" rank="0" text="" dxfId="9">
      <formula>#REF!="u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7.37"/>
    <col collapsed="false" customWidth="true" hidden="false" outlineLevel="0" max="2" min="2" style="0" width="2.37"/>
    <col collapsed="false" customWidth="true" hidden="false" outlineLevel="0" max="4" min="3" style="0" width="15.37"/>
    <col collapsed="false" customWidth="true" hidden="false" outlineLevel="0" max="5" min="5" style="0" width="17.25"/>
    <col collapsed="false" customWidth="true" hidden="false" outlineLevel="0" max="6" min="6" style="0" width="14.12"/>
    <col collapsed="false" customWidth="true" hidden="false" outlineLevel="0" max="7" min="7" style="0" width="15.62"/>
    <col collapsed="false" customWidth="true" hidden="false" outlineLevel="0" max="8" min="8" style="0" width="20.86"/>
    <col collapsed="false" customWidth="true" hidden="false" outlineLevel="0" max="9" min="9" style="0" width="14.12"/>
    <col collapsed="false" customWidth="true" hidden="false" outlineLevel="0" max="10" min="10" style="0" width="14.87"/>
    <col collapsed="false" customWidth="true" hidden="false" outlineLevel="0" max="11" min="11" style="0" width="10.12"/>
  </cols>
  <sheetData>
    <row r="1" customFormat="false" ht="14.2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5" hidden="false" customHeight="true" outlineLevel="0" collapsed="false">
      <c r="A3" s="5" t="s">
        <v>980</v>
      </c>
      <c r="B3" s="5"/>
      <c r="C3" s="6" t="s">
        <v>2352</v>
      </c>
      <c r="D3" s="7" t="s">
        <v>2353</v>
      </c>
      <c r="E3" s="7"/>
      <c r="F3" s="7"/>
      <c r="G3" s="7"/>
      <c r="H3" s="7"/>
      <c r="I3" s="7"/>
      <c r="J3" s="7"/>
      <c r="K3" s="3"/>
    </row>
    <row r="4" customFormat="false" ht="15" hidden="false" customHeight="true" outlineLevel="0" collapsed="false">
      <c r="A4" s="5"/>
      <c r="B4" s="5"/>
      <c r="C4" s="6"/>
      <c r="D4" s="6" t="s">
        <v>985</v>
      </c>
      <c r="E4" s="7" t="s">
        <v>23</v>
      </c>
      <c r="F4" s="7"/>
      <c r="G4" s="7"/>
      <c r="H4" s="7"/>
      <c r="I4" s="7"/>
      <c r="J4" s="7"/>
      <c r="K4" s="3"/>
    </row>
    <row r="5" customFormat="false" ht="14.25" hidden="false" customHeight="true" outlineLevel="0" collapsed="false">
      <c r="A5" s="5"/>
      <c r="B5" s="5"/>
      <c r="C5" s="6"/>
      <c r="D5" s="6"/>
      <c r="E5" s="6" t="s">
        <v>2354</v>
      </c>
      <c r="F5" s="6" t="s">
        <v>2355</v>
      </c>
      <c r="G5" s="6" t="s">
        <v>2356</v>
      </c>
      <c r="H5" s="6" t="s">
        <v>2357</v>
      </c>
      <c r="I5" s="6" t="s">
        <v>2358</v>
      </c>
      <c r="J5" s="6" t="s">
        <v>2359</v>
      </c>
      <c r="K5" s="3"/>
    </row>
    <row r="6" customFormat="false" ht="14.2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3"/>
    </row>
    <row r="7" customFormat="false" ht="36.7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/>
      <c r="K7" s="3"/>
    </row>
    <row r="8" customFormat="false" ht="15" hidden="false" customHeight="true" outlineLevel="0" collapsed="false">
      <c r="A8" s="8" t="s">
        <v>27</v>
      </c>
      <c r="B8" s="8"/>
      <c r="C8" s="6"/>
      <c r="D8" s="6"/>
      <c r="E8" s="6"/>
      <c r="F8" s="6"/>
      <c r="G8" s="6"/>
      <c r="H8" s="6"/>
      <c r="I8" s="6"/>
      <c r="J8" s="6"/>
      <c r="K8" s="3"/>
    </row>
    <row r="9" customFormat="false" ht="27" hidden="false" customHeight="true" outlineLevel="0" collapsed="false">
      <c r="A9" s="23" t="s">
        <v>28</v>
      </c>
      <c r="B9" s="23"/>
      <c r="C9" s="6"/>
      <c r="D9" s="6"/>
      <c r="E9" s="6"/>
      <c r="F9" s="6"/>
      <c r="G9" s="6"/>
      <c r="H9" s="6"/>
      <c r="I9" s="6"/>
      <c r="J9" s="6"/>
      <c r="K9" s="3"/>
    </row>
    <row r="10" customFormat="false" ht="15" hidden="false" customHeight="true" outlineLevel="0" collapsed="false">
      <c r="A10" s="6" t="s">
        <v>2360</v>
      </c>
      <c r="B10" s="6"/>
      <c r="C10" s="6" t="s">
        <v>29</v>
      </c>
      <c r="D10" s="6" t="s">
        <v>30</v>
      </c>
      <c r="E10" s="6" t="s">
        <v>31</v>
      </c>
      <c r="F10" s="6" t="s">
        <v>32</v>
      </c>
      <c r="G10" s="6" t="s">
        <v>33</v>
      </c>
      <c r="H10" s="6" t="s">
        <v>34</v>
      </c>
      <c r="I10" s="6" t="s">
        <v>35</v>
      </c>
      <c r="J10" s="6" t="s">
        <v>1511</v>
      </c>
      <c r="K10" s="3"/>
    </row>
    <row r="11" customFormat="false" ht="14.25" hidden="false" customHeight="false" outlineLevel="0" collapsed="false">
      <c r="A11" s="19" t="s">
        <v>36</v>
      </c>
      <c r="B11" s="14" t="s">
        <v>37</v>
      </c>
      <c r="C11" s="25" t="s">
        <v>38</v>
      </c>
      <c r="D11" s="25" t="s">
        <v>2361</v>
      </c>
      <c r="E11" s="25" t="s">
        <v>2362</v>
      </c>
      <c r="F11" s="25" t="s">
        <v>2363</v>
      </c>
      <c r="G11" s="25" t="s">
        <v>2364</v>
      </c>
      <c r="H11" s="25" t="s">
        <v>2365</v>
      </c>
      <c r="I11" s="25" t="s">
        <v>2366</v>
      </c>
      <c r="J11" s="25" t="s">
        <v>2367</v>
      </c>
      <c r="K11" s="3"/>
    </row>
    <row r="12" customFormat="false" ht="14.25" hidden="false" customHeight="false" outlineLevel="0" collapsed="false">
      <c r="A12" s="13"/>
      <c r="B12" s="14" t="s">
        <v>45</v>
      </c>
      <c r="C12" s="25" t="s">
        <v>46</v>
      </c>
      <c r="D12" s="25" t="s">
        <v>698</v>
      </c>
      <c r="E12" s="25" t="s">
        <v>1489</v>
      </c>
      <c r="F12" s="25" t="s">
        <v>1300</v>
      </c>
      <c r="G12" s="25" t="s">
        <v>769</v>
      </c>
      <c r="H12" s="25" t="s">
        <v>1601</v>
      </c>
      <c r="I12" s="25" t="s">
        <v>1377</v>
      </c>
      <c r="J12" s="25" t="s">
        <v>122</v>
      </c>
      <c r="K12" s="3"/>
    </row>
    <row r="13" customFormat="false" ht="14.25" hidden="false" customHeight="false" outlineLevel="0" collapsed="false">
      <c r="A13" s="15" t="s">
        <v>52</v>
      </c>
      <c r="B13" s="14"/>
      <c r="C13" s="25"/>
      <c r="D13" s="25"/>
      <c r="E13" s="25"/>
      <c r="F13" s="25"/>
      <c r="G13" s="25"/>
      <c r="H13" s="25"/>
      <c r="I13" s="25"/>
      <c r="J13" s="25"/>
      <c r="K13" s="3"/>
    </row>
    <row r="14" customFormat="false" ht="14.25" hidden="false" customHeight="false" outlineLevel="0" collapsed="false">
      <c r="A14" s="16" t="s">
        <v>53</v>
      </c>
      <c r="B14" s="14" t="s">
        <v>37</v>
      </c>
      <c r="C14" s="25" t="s">
        <v>54</v>
      </c>
      <c r="D14" s="25" t="s">
        <v>2368</v>
      </c>
      <c r="E14" s="25" t="s">
        <v>2369</v>
      </c>
      <c r="F14" s="25" t="s">
        <v>2370</v>
      </c>
      <c r="G14" s="25" t="s">
        <v>2371</v>
      </c>
      <c r="H14" s="25" t="s">
        <v>2372</v>
      </c>
      <c r="I14" s="25" t="s">
        <v>2373</v>
      </c>
      <c r="J14" s="25" t="s">
        <v>2374</v>
      </c>
      <c r="K14" s="3"/>
    </row>
    <row r="15" customFormat="false" ht="14.25" hidden="false" customHeight="false" outlineLevel="0" collapsed="false">
      <c r="A15" s="13"/>
      <c r="B15" s="14" t="s">
        <v>45</v>
      </c>
      <c r="C15" s="25" t="s">
        <v>46</v>
      </c>
      <c r="D15" s="25" t="s">
        <v>575</v>
      </c>
      <c r="E15" s="25" t="s">
        <v>521</v>
      </c>
      <c r="F15" s="25" t="s">
        <v>1740</v>
      </c>
      <c r="G15" s="25" t="s">
        <v>2375</v>
      </c>
      <c r="H15" s="25" t="s">
        <v>1887</v>
      </c>
      <c r="I15" s="25" t="s">
        <v>51</v>
      </c>
      <c r="J15" s="25" t="s">
        <v>1614</v>
      </c>
      <c r="K15" s="3"/>
    </row>
    <row r="16" customFormat="false" ht="14.25" hidden="false" customHeight="false" outlineLevel="0" collapsed="false">
      <c r="A16" s="16" t="s">
        <v>67</v>
      </c>
      <c r="B16" s="14" t="s">
        <v>37</v>
      </c>
      <c r="C16" s="25" t="s">
        <v>68</v>
      </c>
      <c r="D16" s="25" t="s">
        <v>2376</v>
      </c>
      <c r="E16" s="25" t="s">
        <v>2377</v>
      </c>
      <c r="F16" s="25" t="s">
        <v>2378</v>
      </c>
      <c r="G16" s="25" t="s">
        <v>2379</v>
      </c>
      <c r="H16" s="25" t="s">
        <v>2380</v>
      </c>
      <c r="I16" s="25" t="s">
        <v>2381</v>
      </c>
      <c r="J16" s="25" t="s">
        <v>2382</v>
      </c>
      <c r="K16" s="3"/>
    </row>
    <row r="17" customFormat="false" ht="14.25" hidden="false" customHeight="false" outlineLevel="0" collapsed="false">
      <c r="A17" s="13"/>
      <c r="B17" s="14" t="s">
        <v>45</v>
      </c>
      <c r="C17" s="25" t="s">
        <v>46</v>
      </c>
      <c r="D17" s="25" t="s">
        <v>2383</v>
      </c>
      <c r="E17" s="25" t="s">
        <v>1684</v>
      </c>
      <c r="F17" s="25" t="s">
        <v>136</v>
      </c>
      <c r="G17" s="25" t="s">
        <v>1223</v>
      </c>
      <c r="H17" s="25" t="s">
        <v>2384</v>
      </c>
      <c r="I17" s="25" t="s">
        <v>1097</v>
      </c>
      <c r="J17" s="25" t="s">
        <v>2173</v>
      </c>
      <c r="K17" s="3"/>
    </row>
    <row r="18" customFormat="false" ht="14.25" hidden="false" customHeight="false" outlineLevel="0" collapsed="false">
      <c r="A18" s="16" t="s">
        <v>81</v>
      </c>
      <c r="B18" s="14" t="s">
        <v>37</v>
      </c>
      <c r="C18" s="25" t="s">
        <v>82</v>
      </c>
      <c r="D18" s="25" t="s">
        <v>2385</v>
      </c>
      <c r="E18" s="25" t="s">
        <v>1469</v>
      </c>
      <c r="F18" s="25" t="s">
        <v>2386</v>
      </c>
      <c r="G18" s="25" t="s">
        <v>2387</v>
      </c>
      <c r="H18" s="25" t="s">
        <v>2388</v>
      </c>
      <c r="I18" s="25" t="s">
        <v>1687</v>
      </c>
      <c r="J18" s="25" t="s">
        <v>2389</v>
      </c>
      <c r="K18" s="3"/>
    </row>
    <row r="19" customFormat="false" ht="14.25" hidden="false" customHeight="false" outlineLevel="0" collapsed="false">
      <c r="A19" s="13"/>
      <c r="B19" s="14" t="s">
        <v>45</v>
      </c>
      <c r="C19" s="25" t="s">
        <v>46</v>
      </c>
      <c r="D19" s="25" t="s">
        <v>435</v>
      </c>
      <c r="E19" s="25" t="s">
        <v>1779</v>
      </c>
      <c r="F19" s="25" t="s">
        <v>1850</v>
      </c>
      <c r="G19" s="25" t="s">
        <v>1107</v>
      </c>
      <c r="H19" s="25" t="s">
        <v>1136</v>
      </c>
      <c r="I19" s="25" t="s">
        <v>1117</v>
      </c>
      <c r="J19" s="25" t="s">
        <v>1145</v>
      </c>
      <c r="K19" s="3"/>
    </row>
    <row r="20" customFormat="false" ht="14.25" hidden="false" customHeight="false" outlineLevel="0" collapsed="false">
      <c r="A20" s="15" t="s">
        <v>95</v>
      </c>
      <c r="B20" s="14"/>
      <c r="C20" s="25"/>
      <c r="D20" s="25"/>
      <c r="E20" s="25"/>
      <c r="F20" s="25"/>
      <c r="G20" s="25"/>
      <c r="H20" s="25"/>
      <c r="I20" s="25"/>
      <c r="J20" s="25"/>
      <c r="K20" s="3"/>
    </row>
    <row r="21" customFormat="false" ht="14.25" hidden="false" customHeight="false" outlineLevel="0" collapsed="false">
      <c r="A21" s="16" t="s">
        <v>96</v>
      </c>
      <c r="B21" s="14" t="s">
        <v>37</v>
      </c>
      <c r="C21" s="25" t="s">
        <v>97</v>
      </c>
      <c r="D21" s="25" t="s">
        <v>2390</v>
      </c>
      <c r="E21" s="25" t="s">
        <v>2298</v>
      </c>
      <c r="F21" s="25" t="s">
        <v>2391</v>
      </c>
      <c r="G21" s="25" t="s">
        <v>2392</v>
      </c>
      <c r="H21" s="25" t="s">
        <v>2393</v>
      </c>
      <c r="I21" s="25" t="s">
        <v>2394</v>
      </c>
      <c r="J21" s="25" t="s">
        <v>2395</v>
      </c>
      <c r="K21" s="3"/>
    </row>
    <row r="22" customFormat="false" ht="14.25" hidden="false" customHeight="false" outlineLevel="0" collapsed="false">
      <c r="A22" s="13"/>
      <c r="B22" s="14" t="s">
        <v>45</v>
      </c>
      <c r="C22" s="25" t="s">
        <v>46</v>
      </c>
      <c r="D22" s="25" t="s">
        <v>1238</v>
      </c>
      <c r="E22" s="25" t="s">
        <v>2396</v>
      </c>
      <c r="F22" s="25" t="s">
        <v>2152</v>
      </c>
      <c r="G22" s="25" t="s">
        <v>2397</v>
      </c>
      <c r="H22" s="25" t="s">
        <v>1601</v>
      </c>
      <c r="I22" s="25" t="s">
        <v>51</v>
      </c>
      <c r="J22" s="25" t="s">
        <v>1627</v>
      </c>
      <c r="K22" s="3"/>
    </row>
    <row r="23" customFormat="false" ht="14.25" hidden="false" customHeight="false" outlineLevel="0" collapsed="false">
      <c r="A23" s="13" t="s">
        <v>110</v>
      </c>
      <c r="B23" s="14" t="s">
        <v>37</v>
      </c>
      <c r="C23" s="25" t="s">
        <v>111</v>
      </c>
      <c r="D23" s="25" t="s">
        <v>2398</v>
      </c>
      <c r="E23" s="25" t="s">
        <v>2113</v>
      </c>
      <c r="F23" s="25" t="s">
        <v>2399</v>
      </c>
      <c r="G23" s="25" t="s">
        <v>2400</v>
      </c>
      <c r="H23" s="25" t="s">
        <v>2401</v>
      </c>
      <c r="I23" s="25" t="s">
        <v>2402</v>
      </c>
      <c r="J23" s="25" t="s">
        <v>2403</v>
      </c>
      <c r="K23" s="3"/>
    </row>
    <row r="24" customFormat="false" ht="14.25" hidden="false" customHeight="false" outlineLevel="0" collapsed="false">
      <c r="A24" s="13"/>
      <c r="B24" s="14" t="s">
        <v>45</v>
      </c>
      <c r="C24" s="25" t="s">
        <v>46</v>
      </c>
      <c r="D24" s="25" t="s">
        <v>1796</v>
      </c>
      <c r="E24" s="25" t="s">
        <v>995</v>
      </c>
      <c r="F24" s="25" t="s">
        <v>1107</v>
      </c>
      <c r="G24" s="25" t="s">
        <v>1315</v>
      </c>
      <c r="H24" s="25" t="s">
        <v>561</v>
      </c>
      <c r="I24" s="25" t="s">
        <v>1460</v>
      </c>
      <c r="J24" s="25" t="s">
        <v>108</v>
      </c>
      <c r="K24" s="3"/>
    </row>
    <row r="25" customFormat="false" ht="14.25" hidden="false" customHeight="false" outlineLevel="0" collapsed="false">
      <c r="A25" s="13" t="s">
        <v>124</v>
      </c>
      <c r="B25" s="14" t="s">
        <v>37</v>
      </c>
      <c r="C25" s="25" t="s">
        <v>125</v>
      </c>
      <c r="D25" s="25" t="s">
        <v>2404</v>
      </c>
      <c r="E25" s="25" t="s">
        <v>2405</v>
      </c>
      <c r="F25" s="25" t="s">
        <v>1208</v>
      </c>
      <c r="G25" s="25" t="s">
        <v>1168</v>
      </c>
      <c r="H25" s="25" t="s">
        <v>2406</v>
      </c>
      <c r="I25" s="25" t="s">
        <v>2034</v>
      </c>
      <c r="J25" s="25" t="s">
        <v>2407</v>
      </c>
      <c r="K25" s="3"/>
    </row>
    <row r="26" customFormat="false" ht="14.25" hidden="false" customHeight="false" outlineLevel="0" collapsed="false">
      <c r="A26" s="13"/>
      <c r="B26" s="14" t="s">
        <v>45</v>
      </c>
      <c r="C26" s="25" t="s">
        <v>46</v>
      </c>
      <c r="D26" s="25" t="s">
        <v>1250</v>
      </c>
      <c r="E26" s="25" t="s">
        <v>2408</v>
      </c>
      <c r="F26" s="25" t="s">
        <v>2409</v>
      </c>
      <c r="G26" s="25" t="s">
        <v>1315</v>
      </c>
      <c r="H26" s="25" t="s">
        <v>2206</v>
      </c>
      <c r="I26" s="25" t="s">
        <v>201</v>
      </c>
      <c r="J26" s="25" t="s">
        <v>1681</v>
      </c>
      <c r="K26" s="3"/>
    </row>
    <row r="27" customFormat="false" ht="14.25" hidden="false" customHeight="false" outlineLevel="0" collapsed="false">
      <c r="A27" s="13" t="s">
        <v>138</v>
      </c>
      <c r="B27" s="14" t="s">
        <v>37</v>
      </c>
      <c r="C27" s="25" t="s">
        <v>139</v>
      </c>
      <c r="D27" s="25" t="s">
        <v>2410</v>
      </c>
      <c r="E27" s="25" t="s">
        <v>2411</v>
      </c>
      <c r="F27" s="25" t="s">
        <v>2412</v>
      </c>
      <c r="G27" s="25" t="s">
        <v>2413</v>
      </c>
      <c r="H27" s="25" t="s">
        <v>1408</v>
      </c>
      <c r="I27" s="26" t="s">
        <v>1151</v>
      </c>
      <c r="J27" s="25" t="s">
        <v>2414</v>
      </c>
      <c r="K27" s="3"/>
    </row>
    <row r="28" customFormat="false" ht="14.25" hidden="false" customHeight="false" outlineLevel="0" collapsed="false">
      <c r="A28" s="13"/>
      <c r="B28" s="14" t="s">
        <v>45</v>
      </c>
      <c r="C28" s="25" t="s">
        <v>46</v>
      </c>
      <c r="D28" s="25" t="s">
        <v>1758</v>
      </c>
      <c r="E28" s="25" t="s">
        <v>2415</v>
      </c>
      <c r="F28" s="25" t="s">
        <v>2173</v>
      </c>
      <c r="G28" s="25" t="s">
        <v>2409</v>
      </c>
      <c r="H28" s="25" t="s">
        <v>1280</v>
      </c>
      <c r="I28" s="26" t="s">
        <v>1412</v>
      </c>
      <c r="J28" s="25" t="s">
        <v>1837</v>
      </c>
      <c r="K28" s="3"/>
    </row>
    <row r="29" customFormat="false" ht="14.25" hidden="false" customHeight="false" outlineLevel="0" collapsed="false">
      <c r="A29" s="13" t="s">
        <v>152</v>
      </c>
      <c r="B29" s="14" t="s">
        <v>37</v>
      </c>
      <c r="C29" s="25" t="s">
        <v>153</v>
      </c>
      <c r="D29" s="25" t="s">
        <v>2416</v>
      </c>
      <c r="E29" s="25" t="s">
        <v>2417</v>
      </c>
      <c r="F29" s="25" t="s">
        <v>1155</v>
      </c>
      <c r="G29" s="25" t="s">
        <v>1364</v>
      </c>
      <c r="H29" s="25" t="s">
        <v>2037</v>
      </c>
      <c r="I29" s="25" t="s">
        <v>1190</v>
      </c>
      <c r="J29" s="25" t="s">
        <v>246</v>
      </c>
      <c r="K29" s="3"/>
    </row>
    <row r="30" customFormat="false" ht="14.25" hidden="false" customHeight="false" outlineLevel="0" collapsed="false">
      <c r="A30" s="13"/>
      <c r="B30" s="14" t="s">
        <v>45</v>
      </c>
      <c r="C30" s="25" t="s">
        <v>46</v>
      </c>
      <c r="D30" s="25" t="s">
        <v>2418</v>
      </c>
      <c r="E30" s="25" t="s">
        <v>1740</v>
      </c>
      <c r="F30" s="25" t="s">
        <v>621</v>
      </c>
      <c r="G30" s="25" t="s">
        <v>1166</v>
      </c>
      <c r="H30" s="25" t="s">
        <v>2031</v>
      </c>
      <c r="I30" s="25" t="s">
        <v>94</v>
      </c>
      <c r="J30" s="25" t="s">
        <v>164</v>
      </c>
      <c r="K30" s="3"/>
    </row>
    <row r="31" customFormat="false" ht="14.25" hidden="false" customHeight="false" outlineLevel="0" collapsed="false">
      <c r="A31" s="13" t="s">
        <v>166</v>
      </c>
      <c r="B31" s="14" t="s">
        <v>37</v>
      </c>
      <c r="C31" s="25" t="s">
        <v>167</v>
      </c>
      <c r="D31" s="25" t="s">
        <v>2419</v>
      </c>
      <c r="E31" s="25" t="s">
        <v>2420</v>
      </c>
      <c r="F31" s="25" t="s">
        <v>2421</v>
      </c>
      <c r="G31" s="25" t="s">
        <v>2422</v>
      </c>
      <c r="H31" s="25" t="s">
        <v>2423</v>
      </c>
      <c r="I31" s="26" t="s">
        <v>2424</v>
      </c>
      <c r="J31" s="25" t="s">
        <v>2425</v>
      </c>
      <c r="K31" s="3"/>
    </row>
    <row r="32" customFormat="false" ht="14.25" hidden="false" customHeight="false" outlineLevel="0" collapsed="false">
      <c r="A32" s="13"/>
      <c r="B32" s="14" t="s">
        <v>45</v>
      </c>
      <c r="C32" s="25" t="s">
        <v>46</v>
      </c>
      <c r="D32" s="25" t="s">
        <v>2045</v>
      </c>
      <c r="E32" s="25" t="s">
        <v>1794</v>
      </c>
      <c r="F32" s="25" t="s">
        <v>2173</v>
      </c>
      <c r="G32" s="25" t="s">
        <v>2409</v>
      </c>
      <c r="H32" s="25" t="s">
        <v>2426</v>
      </c>
      <c r="I32" s="26" t="s">
        <v>357</v>
      </c>
      <c r="J32" s="25" t="s">
        <v>2427</v>
      </c>
      <c r="K32" s="3"/>
    </row>
    <row r="33" customFormat="false" ht="14.25" hidden="false" customHeight="false" outlineLevel="0" collapsed="false">
      <c r="A33" s="13" t="s">
        <v>179</v>
      </c>
      <c r="B33" s="14" t="s">
        <v>37</v>
      </c>
      <c r="C33" s="25" t="s">
        <v>180</v>
      </c>
      <c r="D33" s="25" t="s">
        <v>1742</v>
      </c>
      <c r="E33" s="25" t="s">
        <v>2428</v>
      </c>
      <c r="F33" s="25" t="s">
        <v>2429</v>
      </c>
      <c r="G33" s="25" t="s">
        <v>1081</v>
      </c>
      <c r="H33" s="25" t="s">
        <v>2430</v>
      </c>
      <c r="I33" s="26" t="s">
        <v>1303</v>
      </c>
      <c r="J33" s="25" t="s">
        <v>2431</v>
      </c>
      <c r="K33" s="3"/>
    </row>
    <row r="34" customFormat="false" ht="14.25" hidden="false" customHeight="false" outlineLevel="0" collapsed="false">
      <c r="A34" s="13"/>
      <c r="B34" s="14" t="s">
        <v>45</v>
      </c>
      <c r="C34" s="25" t="s">
        <v>46</v>
      </c>
      <c r="D34" s="25" t="s">
        <v>1704</v>
      </c>
      <c r="E34" s="25" t="s">
        <v>149</v>
      </c>
      <c r="F34" s="25" t="s">
        <v>2173</v>
      </c>
      <c r="G34" s="25" t="s">
        <v>1446</v>
      </c>
      <c r="H34" s="25" t="s">
        <v>2432</v>
      </c>
      <c r="I34" s="26" t="s">
        <v>319</v>
      </c>
      <c r="J34" s="25" t="s">
        <v>108</v>
      </c>
      <c r="K34" s="3"/>
    </row>
    <row r="35" customFormat="false" ht="14.25" hidden="false" customHeight="false" outlineLevel="0" collapsed="false">
      <c r="A35" s="13" t="s">
        <v>191</v>
      </c>
      <c r="B35" s="14" t="s">
        <v>37</v>
      </c>
      <c r="C35" s="25" t="s">
        <v>192</v>
      </c>
      <c r="D35" s="25" t="s">
        <v>2433</v>
      </c>
      <c r="E35" s="25" t="s">
        <v>2434</v>
      </c>
      <c r="F35" s="25" t="s">
        <v>1416</v>
      </c>
      <c r="G35" s="25" t="s">
        <v>2435</v>
      </c>
      <c r="H35" s="25" t="s">
        <v>2436</v>
      </c>
      <c r="I35" s="26" t="s">
        <v>1323</v>
      </c>
      <c r="J35" s="25" t="s">
        <v>299</v>
      </c>
      <c r="K35" s="3"/>
    </row>
    <row r="36" customFormat="false" ht="14.25" hidden="false" customHeight="false" outlineLevel="0" collapsed="false">
      <c r="A36" s="13"/>
      <c r="B36" s="14" t="s">
        <v>45</v>
      </c>
      <c r="C36" s="25" t="s">
        <v>46</v>
      </c>
      <c r="D36" s="25" t="s">
        <v>2437</v>
      </c>
      <c r="E36" s="25" t="s">
        <v>149</v>
      </c>
      <c r="F36" s="25" t="s">
        <v>2173</v>
      </c>
      <c r="G36" s="25" t="s">
        <v>1343</v>
      </c>
      <c r="H36" s="25" t="s">
        <v>2409</v>
      </c>
      <c r="I36" s="26" t="s">
        <v>1412</v>
      </c>
      <c r="J36" s="25" t="s">
        <v>2152</v>
      </c>
      <c r="K36" s="3"/>
    </row>
    <row r="37" customFormat="false" ht="14.25" hidden="false" customHeight="false" outlineLevel="0" collapsed="false">
      <c r="A37" s="13" t="s">
        <v>205</v>
      </c>
      <c r="B37" s="14" t="s">
        <v>37</v>
      </c>
      <c r="C37" s="25" t="s">
        <v>206</v>
      </c>
      <c r="D37" s="25" t="s">
        <v>2438</v>
      </c>
      <c r="E37" s="26" t="s">
        <v>1050</v>
      </c>
      <c r="F37" s="26" t="s">
        <v>1401</v>
      </c>
      <c r="G37" s="26" t="s">
        <v>2439</v>
      </c>
      <c r="H37" s="26" t="s">
        <v>1753</v>
      </c>
      <c r="I37" s="26" t="s">
        <v>1346</v>
      </c>
      <c r="J37" s="26" t="s">
        <v>1175</v>
      </c>
      <c r="K37" s="3"/>
    </row>
    <row r="38" customFormat="false" ht="14.25" hidden="false" customHeight="false" outlineLevel="0" collapsed="false">
      <c r="A38" s="13"/>
      <c r="B38" s="14" t="s">
        <v>45</v>
      </c>
      <c r="C38" s="25" t="s">
        <v>46</v>
      </c>
      <c r="D38" s="25" t="s">
        <v>2440</v>
      </c>
      <c r="E38" s="26" t="s">
        <v>1613</v>
      </c>
      <c r="F38" s="26" t="s">
        <v>2031</v>
      </c>
      <c r="G38" s="26" t="s">
        <v>1598</v>
      </c>
      <c r="H38" s="26" t="s">
        <v>1132</v>
      </c>
      <c r="I38" s="26" t="s">
        <v>1031</v>
      </c>
      <c r="J38" s="26" t="s">
        <v>2432</v>
      </c>
      <c r="K38" s="3"/>
    </row>
    <row r="39" customFormat="false" ht="14.25" hidden="false" customHeight="false" outlineLevel="0" collapsed="false">
      <c r="A39" s="13" t="s">
        <v>217</v>
      </c>
      <c r="B39" s="14" t="s">
        <v>37</v>
      </c>
      <c r="C39" s="25" t="s">
        <v>218</v>
      </c>
      <c r="D39" s="25" t="s">
        <v>1177</v>
      </c>
      <c r="E39" s="26" t="s">
        <v>1059</v>
      </c>
      <c r="F39" s="25" t="s">
        <v>1297</v>
      </c>
      <c r="G39" s="25" t="s">
        <v>1298</v>
      </c>
      <c r="H39" s="25" t="s">
        <v>1199</v>
      </c>
      <c r="I39" s="26" t="s">
        <v>1512</v>
      </c>
      <c r="J39" s="26" t="s">
        <v>1141</v>
      </c>
      <c r="K39" s="3"/>
    </row>
    <row r="40" customFormat="false" ht="14.25" hidden="false" customHeight="false" outlineLevel="0" collapsed="false">
      <c r="A40" s="13"/>
      <c r="B40" s="14" t="s">
        <v>45</v>
      </c>
      <c r="C40" s="25" t="s">
        <v>46</v>
      </c>
      <c r="D40" s="25" t="s">
        <v>2441</v>
      </c>
      <c r="E40" s="26" t="s">
        <v>1625</v>
      </c>
      <c r="F40" s="25" t="s">
        <v>2397</v>
      </c>
      <c r="G40" s="25" t="s">
        <v>1460</v>
      </c>
      <c r="H40" s="25" t="s">
        <v>551</v>
      </c>
      <c r="I40" s="26" t="s">
        <v>1447</v>
      </c>
      <c r="J40" s="26" t="s">
        <v>2442</v>
      </c>
      <c r="K40" s="3"/>
    </row>
    <row r="41" customFormat="false" ht="14.25" hidden="false" customHeight="false" outlineLevel="0" collapsed="false">
      <c r="A41" s="13" t="s">
        <v>231</v>
      </c>
      <c r="B41" s="14" t="s">
        <v>37</v>
      </c>
      <c r="C41" s="25" t="s">
        <v>232</v>
      </c>
      <c r="D41" s="25" t="s">
        <v>2443</v>
      </c>
      <c r="E41" s="25" t="s">
        <v>2444</v>
      </c>
      <c r="F41" s="25" t="s">
        <v>2445</v>
      </c>
      <c r="G41" s="25" t="s">
        <v>1076</v>
      </c>
      <c r="H41" s="25" t="s">
        <v>1899</v>
      </c>
      <c r="I41" s="26" t="s">
        <v>1144</v>
      </c>
      <c r="J41" s="26" t="s">
        <v>2446</v>
      </c>
      <c r="K41" s="3"/>
    </row>
    <row r="42" customFormat="false" ht="14.25" hidden="false" customHeight="false" outlineLevel="0" collapsed="false">
      <c r="A42" s="13"/>
      <c r="B42" s="14" t="s">
        <v>45</v>
      </c>
      <c r="C42" s="25" t="s">
        <v>46</v>
      </c>
      <c r="D42" s="25" t="s">
        <v>1894</v>
      </c>
      <c r="E42" s="25" t="s">
        <v>1302</v>
      </c>
      <c r="F42" s="25" t="s">
        <v>1985</v>
      </c>
      <c r="G42" s="25" t="s">
        <v>2152</v>
      </c>
      <c r="H42" s="25" t="s">
        <v>2409</v>
      </c>
      <c r="I42" s="26" t="s">
        <v>1079</v>
      </c>
      <c r="J42" s="25" t="s">
        <v>1599</v>
      </c>
      <c r="K42" s="3"/>
    </row>
    <row r="43" customFormat="false" ht="14.25" hidden="false" customHeight="false" outlineLevel="0" collapsed="false">
      <c r="A43" s="13" t="s">
        <v>244</v>
      </c>
      <c r="B43" s="14" t="s">
        <v>37</v>
      </c>
      <c r="C43" s="25" t="s">
        <v>245</v>
      </c>
      <c r="D43" s="25" t="s">
        <v>1246</v>
      </c>
      <c r="E43" s="25" t="s">
        <v>1382</v>
      </c>
      <c r="F43" s="25" t="s">
        <v>2447</v>
      </c>
      <c r="G43" s="25" t="s">
        <v>1957</v>
      </c>
      <c r="H43" s="25" t="s">
        <v>2448</v>
      </c>
      <c r="I43" s="26" t="s">
        <v>2449</v>
      </c>
      <c r="J43" s="25" t="s">
        <v>1061</v>
      </c>
      <c r="K43" s="3"/>
    </row>
    <row r="44" customFormat="false" ht="14.25" hidden="false" customHeight="false" outlineLevel="0" collapsed="false">
      <c r="A44" s="13"/>
      <c r="B44" s="14" t="s">
        <v>45</v>
      </c>
      <c r="C44" s="25" t="s">
        <v>46</v>
      </c>
      <c r="D44" s="25" t="s">
        <v>1498</v>
      </c>
      <c r="E44" s="25" t="s">
        <v>1337</v>
      </c>
      <c r="F44" s="25" t="s">
        <v>561</v>
      </c>
      <c r="G44" s="25" t="s">
        <v>2450</v>
      </c>
      <c r="H44" s="25" t="s">
        <v>1612</v>
      </c>
      <c r="I44" s="26" t="s">
        <v>1412</v>
      </c>
      <c r="J44" s="25" t="s">
        <v>1781</v>
      </c>
      <c r="K44" s="3"/>
    </row>
    <row r="45" customFormat="false" ht="14.25" hidden="false" customHeight="false" outlineLevel="0" collapsed="false">
      <c r="A45" s="13" t="s">
        <v>257</v>
      </c>
      <c r="B45" s="14" t="s">
        <v>37</v>
      </c>
      <c r="C45" s="25" t="s">
        <v>258</v>
      </c>
      <c r="D45" s="25" t="s">
        <v>2451</v>
      </c>
      <c r="E45" s="25" t="s">
        <v>2452</v>
      </c>
      <c r="F45" s="25" t="s">
        <v>2453</v>
      </c>
      <c r="G45" s="25" t="s">
        <v>1429</v>
      </c>
      <c r="H45" s="25" t="s">
        <v>2454</v>
      </c>
      <c r="I45" s="26" t="s">
        <v>1139</v>
      </c>
      <c r="J45" s="25" t="s">
        <v>1243</v>
      </c>
      <c r="K45" s="3"/>
    </row>
    <row r="46" customFormat="false" ht="14.25" hidden="false" customHeight="false" outlineLevel="0" collapsed="false">
      <c r="A46" s="13"/>
      <c r="B46" s="14" t="s">
        <v>45</v>
      </c>
      <c r="C46" s="25" t="s">
        <v>46</v>
      </c>
      <c r="D46" s="25" t="s">
        <v>892</v>
      </c>
      <c r="E46" s="25" t="s">
        <v>1202</v>
      </c>
      <c r="F46" s="25" t="s">
        <v>360</v>
      </c>
      <c r="G46" s="25" t="s">
        <v>2432</v>
      </c>
      <c r="H46" s="25" t="s">
        <v>2442</v>
      </c>
      <c r="I46" s="26" t="s">
        <v>1011</v>
      </c>
      <c r="J46" s="25" t="s">
        <v>1781</v>
      </c>
      <c r="K46" s="3"/>
    </row>
    <row r="47" customFormat="false" ht="25.5" hidden="false" customHeight="false" outlineLevel="0" collapsed="false">
      <c r="A47" s="16" t="s">
        <v>270</v>
      </c>
      <c r="B47" s="14" t="s">
        <v>37</v>
      </c>
      <c r="C47" s="25" t="s">
        <v>271</v>
      </c>
      <c r="D47" s="25" t="s">
        <v>1148</v>
      </c>
      <c r="E47" s="25" t="s">
        <v>2455</v>
      </c>
      <c r="F47" s="25" t="s">
        <v>2456</v>
      </c>
      <c r="G47" s="25" t="s">
        <v>2457</v>
      </c>
      <c r="H47" s="25" t="s">
        <v>1415</v>
      </c>
      <c r="I47" s="26" t="s">
        <v>516</v>
      </c>
      <c r="J47" s="25" t="s">
        <v>2458</v>
      </c>
      <c r="K47" s="3"/>
    </row>
    <row r="48" customFormat="false" ht="14.25" hidden="false" customHeight="false" outlineLevel="0" collapsed="false">
      <c r="A48" s="13"/>
      <c r="B48" s="14" t="s">
        <v>45</v>
      </c>
      <c r="C48" s="25" t="s">
        <v>46</v>
      </c>
      <c r="D48" s="25" t="s">
        <v>879</v>
      </c>
      <c r="E48" s="25" t="s">
        <v>2409</v>
      </c>
      <c r="F48" s="25" t="s">
        <v>1166</v>
      </c>
      <c r="G48" s="25" t="s">
        <v>2459</v>
      </c>
      <c r="H48" s="25" t="s">
        <v>1851</v>
      </c>
      <c r="I48" s="26" t="s">
        <v>282</v>
      </c>
      <c r="J48" s="25" t="s">
        <v>1670</v>
      </c>
      <c r="K48" s="3"/>
    </row>
    <row r="49" customFormat="false" ht="14.25" hidden="false" customHeight="false" outlineLevel="0" collapsed="false">
      <c r="A49" s="16" t="s">
        <v>283</v>
      </c>
      <c r="B49" s="14" t="s">
        <v>37</v>
      </c>
      <c r="C49" s="25" t="s">
        <v>284</v>
      </c>
      <c r="D49" s="25" t="s">
        <v>363</v>
      </c>
      <c r="E49" s="25" t="s">
        <v>1051</v>
      </c>
      <c r="F49" s="25" t="s">
        <v>1433</v>
      </c>
      <c r="G49" s="25" t="s">
        <v>1059</v>
      </c>
      <c r="H49" s="25" t="s">
        <v>1093</v>
      </c>
      <c r="I49" s="25" t="s">
        <v>2460</v>
      </c>
      <c r="J49" s="25" t="s">
        <v>2018</v>
      </c>
      <c r="K49" s="3"/>
    </row>
    <row r="50" customFormat="false" ht="14.25" hidden="false" customHeight="false" outlineLevel="0" collapsed="false">
      <c r="A50" s="13"/>
      <c r="B50" s="14" t="s">
        <v>45</v>
      </c>
      <c r="C50" s="25" t="s">
        <v>46</v>
      </c>
      <c r="D50" s="25" t="s">
        <v>2461</v>
      </c>
      <c r="E50" s="25" t="s">
        <v>295</v>
      </c>
      <c r="F50" s="25" t="s">
        <v>1410</v>
      </c>
      <c r="G50" s="25" t="s">
        <v>1446</v>
      </c>
      <c r="H50" s="25" t="s">
        <v>651</v>
      </c>
      <c r="I50" s="25" t="s">
        <v>996</v>
      </c>
      <c r="J50" s="25" t="s">
        <v>1850</v>
      </c>
      <c r="K50" s="3"/>
    </row>
    <row r="51" customFormat="false" ht="14.25" hidden="false" customHeight="false" outlineLevel="0" collapsed="false">
      <c r="A51" s="16" t="s">
        <v>296</v>
      </c>
      <c r="B51" s="14" t="s">
        <v>37</v>
      </c>
      <c r="C51" s="25" t="s">
        <v>297</v>
      </c>
      <c r="D51" s="25" t="s">
        <v>514</v>
      </c>
      <c r="E51" s="25" t="s">
        <v>472</v>
      </c>
      <c r="F51" s="25" t="s">
        <v>2462</v>
      </c>
      <c r="G51" s="25" t="s">
        <v>2463</v>
      </c>
      <c r="H51" s="25" t="s">
        <v>603</v>
      </c>
      <c r="I51" s="26" t="s">
        <v>1376</v>
      </c>
      <c r="J51" s="25" t="s">
        <v>208</v>
      </c>
      <c r="K51" s="3"/>
    </row>
    <row r="52" customFormat="false" ht="14.25" hidden="false" customHeight="false" outlineLevel="0" collapsed="false">
      <c r="A52" s="13"/>
      <c r="B52" s="14" t="s">
        <v>45</v>
      </c>
      <c r="C52" s="25" t="s">
        <v>46</v>
      </c>
      <c r="D52" s="25" t="s">
        <v>2464</v>
      </c>
      <c r="E52" s="25" t="s">
        <v>1086</v>
      </c>
      <c r="F52" s="25" t="s">
        <v>1612</v>
      </c>
      <c r="G52" s="25" t="s">
        <v>551</v>
      </c>
      <c r="H52" s="25" t="s">
        <v>2409</v>
      </c>
      <c r="I52" s="26" t="s">
        <v>1011</v>
      </c>
      <c r="J52" s="25" t="s">
        <v>1795</v>
      </c>
      <c r="K52" s="3"/>
    </row>
    <row r="53" customFormat="false" ht="14.25" hidden="false" customHeight="false" outlineLevel="0" collapsed="false">
      <c r="A53" s="16" t="s">
        <v>310</v>
      </c>
      <c r="B53" s="14" t="s">
        <v>37</v>
      </c>
      <c r="C53" s="25" t="s">
        <v>311</v>
      </c>
      <c r="D53" s="25" t="s">
        <v>2465</v>
      </c>
      <c r="E53" s="25" t="s">
        <v>2466</v>
      </c>
      <c r="F53" s="25" t="s">
        <v>2467</v>
      </c>
      <c r="G53" s="25" t="s">
        <v>2468</v>
      </c>
      <c r="H53" s="25" t="s">
        <v>2469</v>
      </c>
      <c r="I53" s="25" t="s">
        <v>2470</v>
      </c>
      <c r="J53" s="25" t="s">
        <v>84</v>
      </c>
      <c r="K53" s="3"/>
    </row>
    <row r="54" customFormat="false" ht="14.25" hidden="false" customHeight="false" outlineLevel="0" collapsed="false">
      <c r="A54" s="13"/>
      <c r="B54" s="14" t="s">
        <v>45</v>
      </c>
      <c r="C54" s="25" t="s">
        <v>46</v>
      </c>
      <c r="D54" s="25" t="s">
        <v>1497</v>
      </c>
      <c r="E54" s="25" t="s">
        <v>539</v>
      </c>
      <c r="F54" s="25" t="s">
        <v>652</v>
      </c>
      <c r="G54" s="25" t="s">
        <v>1301</v>
      </c>
      <c r="H54" s="25" t="s">
        <v>1601</v>
      </c>
      <c r="I54" s="25" t="s">
        <v>319</v>
      </c>
      <c r="J54" s="25" t="s">
        <v>2152</v>
      </c>
      <c r="K54" s="3"/>
    </row>
    <row r="55" customFormat="false" ht="14.25" hidden="false" customHeight="false" outlineLevel="0" collapsed="false">
      <c r="A55" s="16" t="s">
        <v>321</v>
      </c>
      <c r="B55" s="14" t="s">
        <v>37</v>
      </c>
      <c r="C55" s="25" t="s">
        <v>322</v>
      </c>
      <c r="D55" s="25" t="s">
        <v>2471</v>
      </c>
      <c r="E55" s="25" t="s">
        <v>2472</v>
      </c>
      <c r="F55" s="25" t="s">
        <v>2473</v>
      </c>
      <c r="G55" s="25" t="s">
        <v>2474</v>
      </c>
      <c r="H55" s="25" t="s">
        <v>2475</v>
      </c>
      <c r="I55" s="25" t="s">
        <v>2476</v>
      </c>
      <c r="J55" s="25" t="s">
        <v>2477</v>
      </c>
      <c r="K55" s="3"/>
    </row>
    <row r="56" customFormat="false" ht="14.25" hidden="false" customHeight="false" outlineLevel="0" collapsed="false">
      <c r="A56" s="13"/>
      <c r="B56" s="14" t="s">
        <v>45</v>
      </c>
      <c r="C56" s="25" t="s">
        <v>46</v>
      </c>
      <c r="D56" s="25" t="s">
        <v>1182</v>
      </c>
      <c r="E56" s="25" t="s">
        <v>1887</v>
      </c>
      <c r="F56" s="25" t="s">
        <v>2427</v>
      </c>
      <c r="G56" s="25" t="s">
        <v>1071</v>
      </c>
      <c r="H56" s="25" t="s">
        <v>1598</v>
      </c>
      <c r="I56" s="25" t="s">
        <v>978</v>
      </c>
      <c r="J56" s="25" t="s">
        <v>360</v>
      </c>
      <c r="K56" s="3"/>
    </row>
    <row r="57" customFormat="false" ht="14.25" hidden="false" customHeight="false" outlineLevel="0" collapsed="false">
      <c r="A57" s="13" t="s">
        <v>335</v>
      </c>
      <c r="B57" s="14" t="s">
        <v>37</v>
      </c>
      <c r="C57" s="25" t="s">
        <v>336</v>
      </c>
      <c r="D57" s="25" t="s">
        <v>2478</v>
      </c>
      <c r="E57" s="25" t="s">
        <v>2148</v>
      </c>
      <c r="F57" s="25" t="s">
        <v>1803</v>
      </c>
      <c r="G57" s="25" t="s">
        <v>1940</v>
      </c>
      <c r="H57" s="25" t="s">
        <v>2479</v>
      </c>
      <c r="I57" s="26" t="s">
        <v>1074</v>
      </c>
      <c r="J57" s="25" t="s">
        <v>1429</v>
      </c>
      <c r="K57" s="3"/>
    </row>
    <row r="58" customFormat="false" ht="14.25" hidden="false" customHeight="false" outlineLevel="0" collapsed="false">
      <c r="A58" s="13"/>
      <c r="B58" s="14" t="s">
        <v>45</v>
      </c>
      <c r="C58" s="25" t="s">
        <v>46</v>
      </c>
      <c r="D58" s="25" t="s">
        <v>892</v>
      </c>
      <c r="E58" s="25" t="s">
        <v>2432</v>
      </c>
      <c r="F58" s="25" t="s">
        <v>1684</v>
      </c>
      <c r="G58" s="25" t="s">
        <v>1343</v>
      </c>
      <c r="H58" s="25" t="s">
        <v>2384</v>
      </c>
      <c r="I58" s="26" t="s">
        <v>2480</v>
      </c>
      <c r="J58" s="25" t="s">
        <v>1107</v>
      </c>
      <c r="K58" s="3"/>
    </row>
    <row r="59" customFormat="false" ht="14.25" hidden="false" customHeight="false" outlineLevel="0" collapsed="false">
      <c r="A59" s="13" t="s">
        <v>347</v>
      </c>
      <c r="B59" s="14" t="s">
        <v>37</v>
      </c>
      <c r="C59" s="25" t="s">
        <v>348</v>
      </c>
      <c r="D59" s="25" t="s">
        <v>2481</v>
      </c>
      <c r="E59" s="25" t="s">
        <v>2482</v>
      </c>
      <c r="F59" s="25" t="s">
        <v>2483</v>
      </c>
      <c r="G59" s="25" t="s">
        <v>2484</v>
      </c>
      <c r="H59" s="25" t="s">
        <v>2485</v>
      </c>
      <c r="I59" s="25" t="s">
        <v>1678</v>
      </c>
      <c r="J59" s="25" t="s">
        <v>2486</v>
      </c>
      <c r="K59" s="3"/>
    </row>
    <row r="60" customFormat="false" ht="14.25" hidden="false" customHeight="false" outlineLevel="0" collapsed="false">
      <c r="A60" s="13"/>
      <c r="B60" s="14" t="s">
        <v>45</v>
      </c>
      <c r="C60" s="25" t="s">
        <v>46</v>
      </c>
      <c r="D60" s="25" t="s">
        <v>396</v>
      </c>
      <c r="E60" s="25" t="s">
        <v>2118</v>
      </c>
      <c r="F60" s="25" t="s">
        <v>2031</v>
      </c>
      <c r="G60" s="25" t="s">
        <v>1099</v>
      </c>
      <c r="H60" s="25" t="s">
        <v>1794</v>
      </c>
      <c r="I60" s="25" t="s">
        <v>1922</v>
      </c>
      <c r="J60" s="25" t="s">
        <v>2206</v>
      </c>
      <c r="K60" s="3"/>
    </row>
    <row r="61" customFormat="false" ht="14.25" hidden="false" customHeight="false" outlineLevel="0" collapsed="false">
      <c r="A61" s="13" t="s">
        <v>361</v>
      </c>
      <c r="B61" s="14" t="s">
        <v>37</v>
      </c>
      <c r="C61" s="25" t="s">
        <v>362</v>
      </c>
      <c r="D61" s="25" t="s">
        <v>1177</v>
      </c>
      <c r="E61" s="26" t="s">
        <v>1224</v>
      </c>
      <c r="F61" s="26" t="s">
        <v>2460</v>
      </c>
      <c r="G61" s="26" t="s">
        <v>1226</v>
      </c>
      <c r="H61" s="26" t="s">
        <v>1196</v>
      </c>
      <c r="I61" s="26" t="s">
        <v>1333</v>
      </c>
      <c r="J61" s="26" t="s">
        <v>1333</v>
      </c>
      <c r="K61" s="3"/>
    </row>
    <row r="62" customFormat="false" ht="14.25" hidden="false" customHeight="false" outlineLevel="0" collapsed="false">
      <c r="A62" s="13"/>
      <c r="B62" s="14" t="s">
        <v>45</v>
      </c>
      <c r="C62" s="25" t="s">
        <v>46</v>
      </c>
      <c r="D62" s="25" t="s">
        <v>1180</v>
      </c>
      <c r="E62" s="26" t="s">
        <v>798</v>
      </c>
      <c r="F62" s="26" t="s">
        <v>164</v>
      </c>
      <c r="G62" s="26" t="s">
        <v>2487</v>
      </c>
      <c r="H62" s="26" t="s">
        <v>1107</v>
      </c>
      <c r="I62" s="26" t="s">
        <v>178</v>
      </c>
      <c r="J62" s="26" t="s">
        <v>178</v>
      </c>
      <c r="K62" s="3"/>
    </row>
    <row r="63" customFormat="false" ht="14.25" hidden="false" customHeight="false" outlineLevel="0" collapsed="false">
      <c r="A63" s="13" t="s">
        <v>373</v>
      </c>
      <c r="B63" s="14" t="s">
        <v>37</v>
      </c>
      <c r="C63" s="25" t="s">
        <v>374</v>
      </c>
      <c r="D63" s="25" t="s">
        <v>2488</v>
      </c>
      <c r="E63" s="25" t="s">
        <v>2489</v>
      </c>
      <c r="F63" s="25" t="s">
        <v>2490</v>
      </c>
      <c r="G63" s="25" t="s">
        <v>2491</v>
      </c>
      <c r="H63" s="25" t="s">
        <v>2492</v>
      </c>
      <c r="I63" s="25" t="s">
        <v>2493</v>
      </c>
      <c r="J63" s="25" t="s">
        <v>2193</v>
      </c>
      <c r="K63" s="3"/>
    </row>
    <row r="64" customFormat="false" ht="14.25" hidden="false" customHeight="false" outlineLevel="0" collapsed="false">
      <c r="A64" s="13"/>
      <c r="B64" s="14" t="s">
        <v>45</v>
      </c>
      <c r="C64" s="25" t="s">
        <v>46</v>
      </c>
      <c r="D64" s="25" t="s">
        <v>2494</v>
      </c>
      <c r="E64" s="25" t="s">
        <v>1922</v>
      </c>
      <c r="F64" s="25" t="s">
        <v>2427</v>
      </c>
      <c r="G64" s="25" t="s">
        <v>521</v>
      </c>
      <c r="H64" s="25" t="s">
        <v>1887</v>
      </c>
      <c r="I64" s="25" t="s">
        <v>230</v>
      </c>
      <c r="J64" s="25" t="s">
        <v>1132</v>
      </c>
      <c r="K64" s="3"/>
    </row>
    <row r="65" customFormat="false" ht="14.25" hidden="false" customHeight="false" outlineLevel="0" collapsed="false">
      <c r="A65" s="16" t="s">
        <v>387</v>
      </c>
      <c r="B65" s="14" t="s">
        <v>37</v>
      </c>
      <c r="C65" s="25" t="s">
        <v>388</v>
      </c>
      <c r="D65" s="25" t="s">
        <v>2495</v>
      </c>
      <c r="E65" s="25" t="s">
        <v>2443</v>
      </c>
      <c r="F65" s="25" t="s">
        <v>2496</v>
      </c>
      <c r="G65" s="25" t="s">
        <v>1862</v>
      </c>
      <c r="H65" s="25" t="s">
        <v>2497</v>
      </c>
      <c r="I65" s="25" t="s">
        <v>2171</v>
      </c>
      <c r="J65" s="25" t="s">
        <v>1428</v>
      </c>
      <c r="K65" s="3"/>
    </row>
    <row r="66" customFormat="false" ht="14.25" hidden="false" customHeight="false" outlineLevel="0" collapsed="false">
      <c r="A66" s="13"/>
      <c r="B66" s="14" t="s">
        <v>45</v>
      </c>
      <c r="C66" s="25" t="s">
        <v>46</v>
      </c>
      <c r="D66" s="25" t="s">
        <v>977</v>
      </c>
      <c r="E66" s="25" t="s">
        <v>1173</v>
      </c>
      <c r="F66" s="25" t="s">
        <v>1598</v>
      </c>
      <c r="G66" s="25" t="s">
        <v>1397</v>
      </c>
      <c r="H66" s="25" t="s">
        <v>2442</v>
      </c>
      <c r="I66" s="25" t="s">
        <v>996</v>
      </c>
      <c r="J66" s="25" t="s">
        <v>2384</v>
      </c>
      <c r="K66" s="3"/>
    </row>
    <row r="67" customFormat="false" ht="14.25" hidden="false" customHeight="false" outlineLevel="0" collapsed="false">
      <c r="A67" s="16" t="s">
        <v>399</v>
      </c>
      <c r="B67" s="14" t="s">
        <v>37</v>
      </c>
      <c r="C67" s="25" t="s">
        <v>400</v>
      </c>
      <c r="D67" s="25" t="s">
        <v>413</v>
      </c>
      <c r="E67" s="25" t="s">
        <v>1128</v>
      </c>
      <c r="F67" s="25" t="s">
        <v>2498</v>
      </c>
      <c r="G67" s="25" t="s">
        <v>2499</v>
      </c>
      <c r="H67" s="25" t="s">
        <v>1364</v>
      </c>
      <c r="I67" s="26" t="s">
        <v>2500</v>
      </c>
      <c r="J67" s="25" t="s">
        <v>2501</v>
      </c>
      <c r="K67" s="3"/>
    </row>
    <row r="68" customFormat="false" ht="14.25" hidden="false" customHeight="false" outlineLevel="0" collapsed="false">
      <c r="A68" s="13"/>
      <c r="B68" s="14" t="s">
        <v>45</v>
      </c>
      <c r="C68" s="25" t="s">
        <v>46</v>
      </c>
      <c r="D68" s="25" t="s">
        <v>79</v>
      </c>
      <c r="E68" s="25" t="s">
        <v>2502</v>
      </c>
      <c r="F68" s="25" t="s">
        <v>2397</v>
      </c>
      <c r="G68" s="25" t="s">
        <v>1289</v>
      </c>
      <c r="H68" s="25" t="s">
        <v>769</v>
      </c>
      <c r="I68" s="26" t="s">
        <v>1194</v>
      </c>
      <c r="J68" s="25" t="s">
        <v>438</v>
      </c>
      <c r="K68" s="3"/>
    </row>
    <row r="69" customFormat="false" ht="14.25" hidden="false" customHeight="false" outlineLevel="0" collapsed="false">
      <c r="A69" s="13" t="s">
        <v>412</v>
      </c>
      <c r="B69" s="14" t="s">
        <v>37</v>
      </c>
      <c r="C69" s="25" t="s">
        <v>413</v>
      </c>
      <c r="D69" s="25" t="s">
        <v>1873</v>
      </c>
      <c r="E69" s="26" t="s">
        <v>2503</v>
      </c>
      <c r="F69" s="26" t="s">
        <v>1142</v>
      </c>
      <c r="G69" s="26" t="s">
        <v>1067</v>
      </c>
      <c r="H69" s="26" t="s">
        <v>1219</v>
      </c>
      <c r="I69" s="26" t="s">
        <v>1199</v>
      </c>
      <c r="J69" s="26" t="s">
        <v>1400</v>
      </c>
      <c r="K69" s="3"/>
    </row>
    <row r="70" customFormat="false" ht="14.25" hidden="false" customHeight="false" outlineLevel="0" collapsed="false">
      <c r="A70" s="13"/>
      <c r="B70" s="14" t="s">
        <v>45</v>
      </c>
      <c r="C70" s="25" t="s">
        <v>46</v>
      </c>
      <c r="D70" s="25" t="s">
        <v>922</v>
      </c>
      <c r="E70" s="26" t="s">
        <v>752</v>
      </c>
      <c r="F70" s="26" t="s">
        <v>2206</v>
      </c>
      <c r="G70" s="26" t="s">
        <v>1063</v>
      </c>
      <c r="H70" s="26" t="s">
        <v>1315</v>
      </c>
      <c r="I70" s="26" t="s">
        <v>1125</v>
      </c>
      <c r="J70" s="26" t="s">
        <v>1159</v>
      </c>
      <c r="K70" s="3"/>
    </row>
    <row r="71" customFormat="false" ht="14.25" hidden="false" customHeight="false" outlineLevel="0" collapsed="false">
      <c r="A71" s="13" t="s">
        <v>426</v>
      </c>
      <c r="B71" s="14" t="s">
        <v>37</v>
      </c>
      <c r="C71" s="25" t="s">
        <v>427</v>
      </c>
      <c r="D71" s="25" t="s">
        <v>2504</v>
      </c>
      <c r="E71" s="25" t="s">
        <v>1379</v>
      </c>
      <c r="F71" s="25" t="s">
        <v>1246</v>
      </c>
      <c r="G71" s="25" t="s">
        <v>1899</v>
      </c>
      <c r="H71" s="25" t="s">
        <v>2505</v>
      </c>
      <c r="I71" s="25" t="s">
        <v>2506</v>
      </c>
      <c r="J71" s="25" t="s">
        <v>2446</v>
      </c>
      <c r="K71" s="3"/>
    </row>
    <row r="72" customFormat="false" ht="14.25" hidden="false" customHeight="false" outlineLevel="0" collapsed="false">
      <c r="A72" s="13"/>
      <c r="B72" s="14" t="s">
        <v>45</v>
      </c>
      <c r="C72" s="25" t="s">
        <v>46</v>
      </c>
      <c r="D72" s="25" t="s">
        <v>1669</v>
      </c>
      <c r="E72" s="25" t="s">
        <v>2408</v>
      </c>
      <c r="F72" s="25" t="s">
        <v>769</v>
      </c>
      <c r="G72" s="25" t="s">
        <v>1974</v>
      </c>
      <c r="H72" s="25" t="s">
        <v>521</v>
      </c>
      <c r="I72" s="25" t="s">
        <v>1327</v>
      </c>
      <c r="J72" s="25" t="s">
        <v>1132</v>
      </c>
      <c r="K72" s="3"/>
    </row>
    <row r="73" customFormat="false" ht="14.25" hidden="false" customHeight="false" outlineLevel="0" collapsed="false">
      <c r="A73" s="16" t="s">
        <v>439</v>
      </c>
      <c r="B73" s="14" t="s">
        <v>37</v>
      </c>
      <c r="C73" s="25" t="s">
        <v>440</v>
      </c>
      <c r="D73" s="25" t="s">
        <v>2096</v>
      </c>
      <c r="E73" s="25" t="s">
        <v>2507</v>
      </c>
      <c r="F73" s="25" t="s">
        <v>1896</v>
      </c>
      <c r="G73" s="25" t="s">
        <v>1190</v>
      </c>
      <c r="H73" s="25" t="s">
        <v>2508</v>
      </c>
      <c r="I73" s="26" t="s">
        <v>2509</v>
      </c>
      <c r="J73" s="25" t="s">
        <v>2510</v>
      </c>
      <c r="K73" s="3"/>
    </row>
    <row r="74" customFormat="false" ht="14.25" hidden="false" customHeight="false" outlineLevel="0" collapsed="false">
      <c r="A74" s="13"/>
      <c r="B74" s="14" t="s">
        <v>45</v>
      </c>
      <c r="C74" s="25" t="s">
        <v>46</v>
      </c>
      <c r="D74" s="25" t="s">
        <v>2246</v>
      </c>
      <c r="E74" s="25" t="s">
        <v>2215</v>
      </c>
      <c r="F74" s="25" t="s">
        <v>331</v>
      </c>
      <c r="G74" s="25" t="s">
        <v>1202</v>
      </c>
      <c r="H74" s="25" t="s">
        <v>1010</v>
      </c>
      <c r="I74" s="26" t="s">
        <v>51</v>
      </c>
      <c r="J74" s="25" t="s">
        <v>1117</v>
      </c>
      <c r="K74" s="3"/>
    </row>
    <row r="75" customFormat="false" ht="14.25" hidden="false" customHeight="false" outlineLevel="0" collapsed="false">
      <c r="A75" s="13" t="s">
        <v>452</v>
      </c>
      <c r="B75" s="14" t="s">
        <v>37</v>
      </c>
      <c r="C75" s="25" t="s">
        <v>453</v>
      </c>
      <c r="D75" s="25" t="s">
        <v>2511</v>
      </c>
      <c r="E75" s="26" t="s">
        <v>1421</v>
      </c>
      <c r="F75" s="26" t="s">
        <v>1034</v>
      </c>
      <c r="G75" s="26" t="s">
        <v>465</v>
      </c>
      <c r="H75" s="26" t="s">
        <v>1043</v>
      </c>
      <c r="I75" s="26" t="s">
        <v>2019</v>
      </c>
      <c r="J75" s="26" t="s">
        <v>1822</v>
      </c>
      <c r="K75" s="3"/>
    </row>
    <row r="76" customFormat="false" ht="14.25" hidden="false" customHeight="false" outlineLevel="0" collapsed="false">
      <c r="A76" s="13"/>
      <c r="B76" s="14" t="s">
        <v>45</v>
      </c>
      <c r="C76" s="25" t="s">
        <v>46</v>
      </c>
      <c r="D76" s="25" t="s">
        <v>2020</v>
      </c>
      <c r="E76" s="26" t="s">
        <v>2173</v>
      </c>
      <c r="F76" s="26" t="s">
        <v>2336</v>
      </c>
      <c r="G76" s="26" t="s">
        <v>558</v>
      </c>
      <c r="H76" s="26" t="s">
        <v>2442</v>
      </c>
      <c r="I76" s="26" t="s">
        <v>2502</v>
      </c>
      <c r="J76" s="26" t="s">
        <v>2384</v>
      </c>
      <c r="K76" s="3"/>
    </row>
    <row r="77" customFormat="false" ht="14.25" hidden="false" customHeight="false" outlineLevel="0" collapsed="false">
      <c r="A77" s="13" t="s">
        <v>464</v>
      </c>
      <c r="B77" s="14" t="s">
        <v>37</v>
      </c>
      <c r="C77" s="25" t="s">
        <v>465</v>
      </c>
      <c r="D77" s="27" t="s">
        <v>1934</v>
      </c>
      <c r="E77" s="26" t="s">
        <v>1333</v>
      </c>
      <c r="F77" s="26" t="s">
        <v>1380</v>
      </c>
      <c r="G77" s="26" t="s">
        <v>31</v>
      </c>
      <c r="H77" s="29" t="s">
        <v>29</v>
      </c>
      <c r="I77" s="26" t="s">
        <v>988</v>
      </c>
      <c r="J77" s="26" t="s">
        <v>1345</v>
      </c>
      <c r="K77" s="3"/>
    </row>
    <row r="78" customFormat="false" ht="14.25" hidden="false" customHeight="false" outlineLevel="0" collapsed="false">
      <c r="A78" s="13"/>
      <c r="B78" s="14" t="s">
        <v>45</v>
      </c>
      <c r="C78" s="25" t="s">
        <v>46</v>
      </c>
      <c r="D78" s="27" t="s">
        <v>423</v>
      </c>
      <c r="E78" s="26" t="s">
        <v>1601</v>
      </c>
      <c r="F78" s="26" t="s">
        <v>966</v>
      </c>
      <c r="G78" s="26" t="s">
        <v>1055</v>
      </c>
      <c r="H78" s="25" t="s">
        <v>214</v>
      </c>
      <c r="I78" s="26" t="s">
        <v>518</v>
      </c>
      <c r="J78" s="26" t="s">
        <v>1583</v>
      </c>
      <c r="K78" s="3"/>
    </row>
    <row r="79" customFormat="false" ht="14.25" hidden="false" customHeight="false" outlineLevel="0" collapsed="false">
      <c r="A79" s="13" t="s">
        <v>471</v>
      </c>
      <c r="B79" s="14" t="s">
        <v>37</v>
      </c>
      <c r="C79" s="25" t="s">
        <v>472</v>
      </c>
      <c r="D79" s="25" t="s">
        <v>1093</v>
      </c>
      <c r="E79" s="25" t="s">
        <v>667</v>
      </c>
      <c r="F79" s="26" t="s">
        <v>2512</v>
      </c>
      <c r="G79" s="25" t="s">
        <v>1261</v>
      </c>
      <c r="H79" s="25" t="s">
        <v>1334</v>
      </c>
      <c r="I79" s="26" t="s">
        <v>2513</v>
      </c>
      <c r="J79" s="26" t="s">
        <v>1347</v>
      </c>
      <c r="K79" s="3"/>
    </row>
    <row r="80" customFormat="false" ht="14.25" hidden="false" customHeight="false" outlineLevel="0" collapsed="false">
      <c r="A80" s="13"/>
      <c r="B80" s="14" t="s">
        <v>45</v>
      </c>
      <c r="C80" s="25" t="s">
        <v>46</v>
      </c>
      <c r="D80" s="25" t="s">
        <v>2088</v>
      </c>
      <c r="E80" s="25" t="s">
        <v>1490</v>
      </c>
      <c r="F80" s="26" t="s">
        <v>1079</v>
      </c>
      <c r="G80" s="25" t="s">
        <v>995</v>
      </c>
      <c r="H80" s="25" t="s">
        <v>1460</v>
      </c>
      <c r="I80" s="26" t="s">
        <v>109</v>
      </c>
      <c r="J80" s="26" t="s">
        <v>923</v>
      </c>
      <c r="K80" s="3"/>
    </row>
    <row r="81" customFormat="false" ht="14.25" hidden="false" customHeight="false" outlineLevel="0" collapsed="false">
      <c r="A81" s="13" t="s">
        <v>481</v>
      </c>
      <c r="B81" s="14" t="s">
        <v>37</v>
      </c>
      <c r="C81" s="25" t="s">
        <v>482</v>
      </c>
      <c r="D81" s="25" t="s">
        <v>2499</v>
      </c>
      <c r="E81" s="26" t="s">
        <v>2514</v>
      </c>
      <c r="F81" s="25" t="s">
        <v>1127</v>
      </c>
      <c r="G81" s="25" t="s">
        <v>2515</v>
      </c>
      <c r="H81" s="25" t="s">
        <v>363</v>
      </c>
      <c r="I81" s="26" t="s">
        <v>465</v>
      </c>
      <c r="J81" s="25" t="s">
        <v>523</v>
      </c>
      <c r="K81" s="3"/>
    </row>
    <row r="82" customFormat="false" ht="14.25" hidden="false" customHeight="false" outlineLevel="0" collapsed="false">
      <c r="A82" s="13"/>
      <c r="B82" s="14" t="s">
        <v>45</v>
      </c>
      <c r="C82" s="25" t="s">
        <v>46</v>
      </c>
      <c r="D82" s="25" t="s">
        <v>2516</v>
      </c>
      <c r="E82" s="26" t="s">
        <v>1352</v>
      </c>
      <c r="F82" s="25" t="s">
        <v>1071</v>
      </c>
      <c r="G82" s="25" t="s">
        <v>149</v>
      </c>
      <c r="H82" s="25" t="s">
        <v>1851</v>
      </c>
      <c r="I82" s="26" t="s">
        <v>1194</v>
      </c>
      <c r="J82" s="25" t="s">
        <v>1922</v>
      </c>
      <c r="K82" s="3"/>
    </row>
    <row r="83" customFormat="false" ht="14.25" hidden="false" customHeight="false" outlineLevel="0" collapsed="false">
      <c r="A83" s="13" t="s">
        <v>491</v>
      </c>
      <c r="B83" s="14" t="s">
        <v>37</v>
      </c>
      <c r="C83" s="25" t="s">
        <v>492</v>
      </c>
      <c r="D83" s="25" t="s">
        <v>603</v>
      </c>
      <c r="E83" s="26" t="s">
        <v>1135</v>
      </c>
      <c r="F83" s="26" t="s">
        <v>1205</v>
      </c>
      <c r="G83" s="26" t="s">
        <v>1104</v>
      </c>
      <c r="H83" s="26" t="s">
        <v>1236</v>
      </c>
      <c r="I83" s="26" t="s">
        <v>1420</v>
      </c>
      <c r="J83" s="26" t="s">
        <v>1176</v>
      </c>
      <c r="K83" s="3"/>
    </row>
    <row r="84" customFormat="false" ht="14.25" hidden="false" customHeight="false" outlineLevel="0" collapsed="false">
      <c r="A84" s="13"/>
      <c r="B84" s="14" t="s">
        <v>45</v>
      </c>
      <c r="C84" s="25" t="s">
        <v>46</v>
      </c>
      <c r="D84" s="30" t="s">
        <v>1180</v>
      </c>
      <c r="E84" s="26" t="s">
        <v>1352</v>
      </c>
      <c r="F84" s="26" t="s">
        <v>2502</v>
      </c>
      <c r="G84" s="26" t="s">
        <v>2450</v>
      </c>
      <c r="H84" s="26" t="s">
        <v>149</v>
      </c>
      <c r="I84" s="26" t="s">
        <v>395</v>
      </c>
      <c r="J84" s="26" t="s">
        <v>813</v>
      </c>
      <c r="K84" s="3"/>
    </row>
    <row r="85" customFormat="false" ht="14.25" hidden="false" customHeight="false" outlineLevel="0" collapsed="false">
      <c r="A85" s="13" t="s">
        <v>502</v>
      </c>
      <c r="B85" s="14" t="s">
        <v>37</v>
      </c>
      <c r="C85" s="25" t="s">
        <v>503</v>
      </c>
      <c r="D85" s="27" t="s">
        <v>1344</v>
      </c>
      <c r="E85" s="26" t="s">
        <v>1344</v>
      </c>
      <c r="F85" s="27" t="s">
        <v>31</v>
      </c>
      <c r="G85" s="27" t="s">
        <v>31</v>
      </c>
      <c r="H85" s="27" t="s">
        <v>31</v>
      </c>
      <c r="I85" s="26" t="s">
        <v>988</v>
      </c>
      <c r="J85" s="26" t="s">
        <v>988</v>
      </c>
      <c r="K85" s="3"/>
    </row>
    <row r="86" customFormat="false" ht="14.25" hidden="false" customHeight="false" outlineLevel="0" collapsed="false">
      <c r="A86" s="13"/>
      <c r="B86" s="14" t="s">
        <v>45</v>
      </c>
      <c r="C86" s="25" t="s">
        <v>46</v>
      </c>
      <c r="D86" s="27" t="s">
        <v>1181</v>
      </c>
      <c r="E86" s="26" t="s">
        <v>1181</v>
      </c>
      <c r="F86" s="27" t="s">
        <v>240</v>
      </c>
      <c r="G86" s="27" t="s">
        <v>240</v>
      </c>
      <c r="H86" s="27" t="s">
        <v>240</v>
      </c>
      <c r="I86" s="26" t="s">
        <v>518</v>
      </c>
      <c r="J86" s="26" t="s">
        <v>518</v>
      </c>
      <c r="K86" s="3"/>
    </row>
    <row r="87" customFormat="false" ht="14.25" hidden="false" customHeight="false" outlineLevel="0" collapsed="false">
      <c r="A87" s="13" t="s">
        <v>510</v>
      </c>
      <c r="B87" s="14" t="s">
        <v>37</v>
      </c>
      <c r="C87" s="27" t="s">
        <v>511</v>
      </c>
      <c r="D87" s="27" t="s">
        <v>1203</v>
      </c>
      <c r="E87" s="26" t="s">
        <v>1204</v>
      </c>
      <c r="F87" s="26" t="s">
        <v>1204</v>
      </c>
      <c r="G87" s="26" t="s">
        <v>1204</v>
      </c>
      <c r="H87" s="26" t="s">
        <v>1204</v>
      </c>
      <c r="I87" s="26" t="s">
        <v>1204</v>
      </c>
      <c r="J87" s="26" t="s">
        <v>1203</v>
      </c>
      <c r="K87" s="3"/>
    </row>
    <row r="88" customFormat="false" ht="14.25" hidden="false" customHeight="false" outlineLevel="0" collapsed="false">
      <c r="A88" s="13"/>
      <c r="B88" s="14" t="s">
        <v>45</v>
      </c>
      <c r="C88" s="27" t="s">
        <v>46</v>
      </c>
      <c r="D88" s="27" t="s">
        <v>1264</v>
      </c>
      <c r="E88" s="26" t="s">
        <v>1361</v>
      </c>
      <c r="F88" s="26" t="s">
        <v>1361</v>
      </c>
      <c r="G88" s="26" t="s">
        <v>1361</v>
      </c>
      <c r="H88" s="26" t="s">
        <v>1361</v>
      </c>
      <c r="I88" s="26" t="s">
        <v>1361</v>
      </c>
      <c r="J88" s="26" t="s">
        <v>1264</v>
      </c>
      <c r="K88" s="3"/>
    </row>
    <row r="89" customFormat="false" ht="14.25" hidden="false" customHeight="false" outlineLevel="0" collapsed="false">
      <c r="A89" s="13" t="s">
        <v>522</v>
      </c>
      <c r="B89" s="14" t="s">
        <v>37</v>
      </c>
      <c r="C89" s="25" t="s">
        <v>523</v>
      </c>
      <c r="D89" s="27" t="s">
        <v>1224</v>
      </c>
      <c r="E89" s="26" t="s">
        <v>1380</v>
      </c>
      <c r="F89" s="26" t="s">
        <v>1051</v>
      </c>
      <c r="G89" s="26" t="s">
        <v>511</v>
      </c>
      <c r="H89" s="26" t="s">
        <v>511</v>
      </c>
      <c r="I89" s="26" t="s">
        <v>2048</v>
      </c>
      <c r="J89" s="26" t="s">
        <v>2460</v>
      </c>
      <c r="K89" s="3"/>
    </row>
    <row r="90" customFormat="false" ht="14.25" hidden="false" customHeight="false" outlineLevel="0" collapsed="false">
      <c r="A90" s="13"/>
      <c r="B90" s="14" t="s">
        <v>45</v>
      </c>
      <c r="C90" s="25" t="s">
        <v>46</v>
      </c>
      <c r="D90" s="27" t="s">
        <v>1908</v>
      </c>
      <c r="E90" s="26" t="s">
        <v>108</v>
      </c>
      <c r="F90" s="26" t="s">
        <v>423</v>
      </c>
      <c r="G90" s="26" t="s">
        <v>2517</v>
      </c>
      <c r="H90" s="26" t="s">
        <v>2517</v>
      </c>
      <c r="I90" s="26" t="s">
        <v>1887</v>
      </c>
      <c r="J90" s="26" t="s">
        <v>911</v>
      </c>
      <c r="K90" s="3"/>
    </row>
    <row r="91" customFormat="false" ht="14.25" hidden="false" customHeight="false" outlineLevel="0" collapsed="false">
      <c r="A91" s="16" t="s">
        <v>529</v>
      </c>
      <c r="B91" s="14" t="s">
        <v>37</v>
      </c>
      <c r="C91" s="25" t="s">
        <v>530</v>
      </c>
      <c r="D91" s="25" t="s">
        <v>284</v>
      </c>
      <c r="E91" s="25" t="s">
        <v>1692</v>
      </c>
      <c r="F91" s="25" t="s">
        <v>563</v>
      </c>
      <c r="G91" s="25" t="s">
        <v>1864</v>
      </c>
      <c r="H91" s="25" t="s">
        <v>1400</v>
      </c>
      <c r="I91" s="25" t="s">
        <v>1075</v>
      </c>
      <c r="J91" s="25" t="s">
        <v>2094</v>
      </c>
      <c r="K91" s="3"/>
    </row>
    <row r="92" customFormat="false" ht="14.25" hidden="false" customHeight="false" outlineLevel="0" collapsed="false">
      <c r="A92" s="13"/>
      <c r="B92" s="14" t="s">
        <v>45</v>
      </c>
      <c r="C92" s="25" t="s">
        <v>46</v>
      </c>
      <c r="D92" s="25" t="s">
        <v>2518</v>
      </c>
      <c r="E92" s="25" t="s">
        <v>1343</v>
      </c>
      <c r="F92" s="25" t="s">
        <v>2206</v>
      </c>
      <c r="G92" s="25" t="s">
        <v>766</v>
      </c>
      <c r="H92" s="25" t="s">
        <v>1489</v>
      </c>
      <c r="I92" s="25" t="s">
        <v>996</v>
      </c>
      <c r="J92" s="25" t="s">
        <v>410</v>
      </c>
      <c r="K92" s="3"/>
    </row>
    <row r="93" customFormat="false" ht="14.25" hidden="false" customHeight="false" outlineLevel="0" collapsed="false">
      <c r="A93" s="13" t="s">
        <v>540</v>
      </c>
      <c r="B93" s="14" t="s">
        <v>37</v>
      </c>
      <c r="C93" s="25" t="s">
        <v>541</v>
      </c>
      <c r="D93" s="25" t="s">
        <v>1372</v>
      </c>
      <c r="E93" s="25" t="s">
        <v>1197</v>
      </c>
      <c r="F93" s="25" t="s">
        <v>1405</v>
      </c>
      <c r="G93" s="25" t="s">
        <v>1127</v>
      </c>
      <c r="H93" s="25" t="s">
        <v>1163</v>
      </c>
      <c r="I93" s="25" t="s">
        <v>503</v>
      </c>
      <c r="J93" s="25" t="s">
        <v>2519</v>
      </c>
      <c r="K93" s="3"/>
    </row>
    <row r="94" customFormat="false" ht="14.25" hidden="false" customHeight="false" outlineLevel="0" collapsed="false">
      <c r="A94" s="13"/>
      <c r="B94" s="14" t="s">
        <v>45</v>
      </c>
      <c r="C94" s="25" t="s">
        <v>46</v>
      </c>
      <c r="D94" s="25" t="s">
        <v>2520</v>
      </c>
      <c r="E94" s="25" t="s">
        <v>2450</v>
      </c>
      <c r="F94" s="25" t="s">
        <v>1601</v>
      </c>
      <c r="G94" s="25" t="s">
        <v>2521</v>
      </c>
      <c r="H94" s="25" t="s">
        <v>1343</v>
      </c>
      <c r="I94" s="25" t="s">
        <v>1460</v>
      </c>
      <c r="J94" s="25" t="s">
        <v>2313</v>
      </c>
      <c r="K94" s="3"/>
    </row>
    <row r="95" customFormat="false" ht="14.25" hidden="false" customHeight="false" outlineLevel="0" collapsed="false">
      <c r="A95" s="13" t="s">
        <v>552</v>
      </c>
      <c r="B95" s="14" t="s">
        <v>37</v>
      </c>
      <c r="C95" s="25" t="s">
        <v>553</v>
      </c>
      <c r="D95" s="25" t="s">
        <v>1204</v>
      </c>
      <c r="E95" s="25" t="s">
        <v>2522</v>
      </c>
      <c r="F95" s="24" t="s">
        <v>1332</v>
      </c>
      <c r="G95" s="25" t="s">
        <v>2047</v>
      </c>
      <c r="H95" s="24" t="s">
        <v>1511</v>
      </c>
      <c r="I95" s="24" t="s">
        <v>35</v>
      </c>
      <c r="J95" s="24" t="s">
        <v>33</v>
      </c>
      <c r="K95" s="3"/>
    </row>
    <row r="96" customFormat="false" ht="14.25" hidden="false" customHeight="false" outlineLevel="0" collapsed="false">
      <c r="A96" s="13"/>
      <c r="B96" s="14" t="s">
        <v>45</v>
      </c>
      <c r="C96" s="25" t="s">
        <v>46</v>
      </c>
      <c r="D96" s="25" t="s">
        <v>2523</v>
      </c>
      <c r="E96" s="25" t="s">
        <v>2524</v>
      </c>
      <c r="F96" s="24" t="s">
        <v>1640</v>
      </c>
      <c r="G96" s="25" t="s">
        <v>189</v>
      </c>
      <c r="H96" s="24" t="s">
        <v>1308</v>
      </c>
      <c r="I96" s="24" t="s">
        <v>295</v>
      </c>
      <c r="J96" s="24" t="s">
        <v>282</v>
      </c>
      <c r="K96" s="3"/>
    </row>
    <row r="97" customFormat="false" ht="14.25" hidden="false" customHeight="false" outlineLevel="0" collapsed="false">
      <c r="A97" s="13" t="s">
        <v>562</v>
      </c>
      <c r="B97" s="14" t="s">
        <v>37</v>
      </c>
      <c r="C97" s="25" t="s">
        <v>563</v>
      </c>
      <c r="D97" s="25" t="s">
        <v>1094</v>
      </c>
      <c r="E97" s="25" t="s">
        <v>1956</v>
      </c>
      <c r="F97" s="25" t="s">
        <v>1234</v>
      </c>
      <c r="G97" s="25" t="s">
        <v>1906</v>
      </c>
      <c r="H97" s="25" t="s">
        <v>1989</v>
      </c>
      <c r="I97" s="25" t="s">
        <v>1348</v>
      </c>
      <c r="J97" s="25" t="s">
        <v>1199</v>
      </c>
      <c r="K97" s="3"/>
    </row>
    <row r="98" customFormat="false" ht="14.25" hidden="false" customHeight="false" outlineLevel="0" collapsed="false">
      <c r="A98" s="13"/>
      <c r="B98" s="14" t="s">
        <v>45</v>
      </c>
      <c r="C98" s="25" t="s">
        <v>46</v>
      </c>
      <c r="D98" s="25" t="s">
        <v>1962</v>
      </c>
      <c r="E98" s="25" t="s">
        <v>561</v>
      </c>
      <c r="F98" s="25" t="s">
        <v>1613</v>
      </c>
      <c r="G98" s="25" t="s">
        <v>1684</v>
      </c>
      <c r="H98" s="25" t="s">
        <v>2442</v>
      </c>
      <c r="I98" s="25" t="s">
        <v>282</v>
      </c>
      <c r="J98" s="25" t="s">
        <v>1302</v>
      </c>
      <c r="K98" s="3"/>
    </row>
    <row r="99" customFormat="false" ht="14.25" hidden="false" customHeight="false" outlineLevel="0" collapsed="false">
      <c r="A99" s="16" t="s">
        <v>576</v>
      </c>
      <c r="B99" s="14" t="s">
        <v>37</v>
      </c>
      <c r="C99" s="25" t="s">
        <v>577</v>
      </c>
      <c r="D99" s="25" t="s">
        <v>1633</v>
      </c>
      <c r="E99" s="25" t="s">
        <v>2525</v>
      </c>
      <c r="F99" s="25" t="s">
        <v>2526</v>
      </c>
      <c r="G99" s="25" t="s">
        <v>1123</v>
      </c>
      <c r="H99" s="25" t="s">
        <v>1941</v>
      </c>
      <c r="I99" s="25" t="s">
        <v>2527</v>
      </c>
      <c r="J99" s="25" t="s">
        <v>2040</v>
      </c>
      <c r="K99" s="3"/>
    </row>
    <row r="100" customFormat="false" ht="14.25" hidden="false" customHeight="false" outlineLevel="0" collapsed="false">
      <c r="A100" s="13"/>
      <c r="B100" s="14" t="s">
        <v>45</v>
      </c>
      <c r="C100" s="25" t="s">
        <v>46</v>
      </c>
      <c r="D100" s="25" t="s">
        <v>2004</v>
      </c>
      <c r="E100" s="25" t="s">
        <v>1377</v>
      </c>
      <c r="F100" s="25" t="s">
        <v>880</v>
      </c>
      <c r="G100" s="25" t="s">
        <v>996</v>
      </c>
      <c r="H100" s="25" t="s">
        <v>150</v>
      </c>
      <c r="I100" s="25" t="s">
        <v>2415</v>
      </c>
      <c r="J100" s="25" t="s">
        <v>480</v>
      </c>
      <c r="K100" s="3"/>
    </row>
    <row r="101" customFormat="false" ht="14.25" hidden="false" customHeight="false" outlineLevel="0" collapsed="false">
      <c r="A101" s="16" t="s">
        <v>588</v>
      </c>
      <c r="B101" s="14" t="s">
        <v>37</v>
      </c>
      <c r="C101" s="25" t="s">
        <v>589</v>
      </c>
      <c r="D101" s="25" t="s">
        <v>2468</v>
      </c>
      <c r="E101" s="25" t="s">
        <v>2528</v>
      </c>
      <c r="F101" s="25" t="s">
        <v>2028</v>
      </c>
      <c r="G101" s="25" t="s">
        <v>2529</v>
      </c>
      <c r="H101" s="25" t="s">
        <v>2530</v>
      </c>
      <c r="I101" s="25" t="s">
        <v>1169</v>
      </c>
      <c r="J101" s="25" t="s">
        <v>2531</v>
      </c>
      <c r="K101" s="3"/>
    </row>
    <row r="102" customFormat="false" ht="14.25" hidden="false" customHeight="false" outlineLevel="0" collapsed="false">
      <c r="A102" s="13"/>
      <c r="B102" s="14" t="s">
        <v>45</v>
      </c>
      <c r="C102" s="25" t="s">
        <v>46</v>
      </c>
      <c r="D102" s="25" t="s">
        <v>1214</v>
      </c>
      <c r="E102" s="25" t="s">
        <v>1639</v>
      </c>
      <c r="F102" s="25" t="s">
        <v>2118</v>
      </c>
      <c r="G102" s="25" t="s">
        <v>1343</v>
      </c>
      <c r="H102" s="25" t="s">
        <v>1071</v>
      </c>
      <c r="I102" s="25" t="s">
        <v>1047</v>
      </c>
      <c r="J102" s="25" t="s">
        <v>1136</v>
      </c>
      <c r="K102" s="3"/>
    </row>
    <row r="103" customFormat="false" ht="14.25" hidden="false" customHeight="false" outlineLevel="0" collapsed="false">
      <c r="A103" s="13" t="s">
        <v>600</v>
      </c>
      <c r="B103" s="14" t="s">
        <v>37</v>
      </c>
      <c r="C103" s="25" t="s">
        <v>601</v>
      </c>
      <c r="D103" s="25" t="s">
        <v>1400</v>
      </c>
      <c r="E103" s="26" t="s">
        <v>503</v>
      </c>
      <c r="F103" s="26" t="s">
        <v>2019</v>
      </c>
      <c r="G103" s="26" t="s">
        <v>1101</v>
      </c>
      <c r="H103" s="26" t="s">
        <v>1753</v>
      </c>
      <c r="I103" s="26" t="s">
        <v>1101</v>
      </c>
      <c r="J103" s="26" t="s">
        <v>1075</v>
      </c>
      <c r="K103" s="3"/>
    </row>
    <row r="104" customFormat="false" ht="14.25" hidden="false" customHeight="false" outlineLevel="0" collapsed="false">
      <c r="A104" s="13"/>
      <c r="B104" s="14" t="s">
        <v>45</v>
      </c>
      <c r="C104" s="25" t="s">
        <v>46</v>
      </c>
      <c r="D104" s="25" t="s">
        <v>1259</v>
      </c>
      <c r="E104" s="26" t="s">
        <v>1217</v>
      </c>
      <c r="F104" s="26" t="s">
        <v>2532</v>
      </c>
      <c r="G104" s="26" t="s">
        <v>1279</v>
      </c>
      <c r="H104" s="26" t="s">
        <v>1106</v>
      </c>
      <c r="I104" s="26" t="s">
        <v>1279</v>
      </c>
      <c r="J104" s="26" t="s">
        <v>1668</v>
      </c>
      <c r="K104" s="3"/>
    </row>
    <row r="105" customFormat="false" ht="14.25" hidden="false" customHeight="false" outlineLevel="0" collapsed="false">
      <c r="A105" s="16" t="s">
        <v>612</v>
      </c>
      <c r="B105" s="14" t="s">
        <v>37</v>
      </c>
      <c r="C105" s="25" t="s">
        <v>613</v>
      </c>
      <c r="D105" s="25" t="s">
        <v>2533</v>
      </c>
      <c r="E105" s="25" t="s">
        <v>1717</v>
      </c>
      <c r="F105" s="25" t="s">
        <v>2534</v>
      </c>
      <c r="G105" s="25" t="s">
        <v>2535</v>
      </c>
      <c r="H105" s="25" t="s">
        <v>2387</v>
      </c>
      <c r="I105" s="25" t="s">
        <v>2456</v>
      </c>
      <c r="J105" s="25" t="s">
        <v>2536</v>
      </c>
      <c r="K105" s="3"/>
    </row>
    <row r="106" customFormat="false" ht="14.25" hidden="false" customHeight="false" outlineLevel="0" collapsed="false">
      <c r="A106" s="13"/>
      <c r="B106" s="14" t="s">
        <v>45</v>
      </c>
      <c r="C106" s="25" t="s">
        <v>46</v>
      </c>
      <c r="D106" s="25" t="s">
        <v>1796</v>
      </c>
      <c r="E106" s="25" t="s">
        <v>1132</v>
      </c>
      <c r="F106" s="25" t="s">
        <v>1316</v>
      </c>
      <c r="G106" s="25" t="s">
        <v>1601</v>
      </c>
      <c r="H106" s="25" t="s">
        <v>652</v>
      </c>
      <c r="I106" s="25" t="s">
        <v>383</v>
      </c>
      <c r="J106" s="25" t="s">
        <v>2173</v>
      </c>
      <c r="K106" s="3"/>
    </row>
    <row r="107" customFormat="false" ht="14.25" hidden="false" customHeight="false" outlineLevel="0" collapsed="false">
      <c r="A107" s="13" t="s">
        <v>623</v>
      </c>
      <c r="B107" s="14" t="s">
        <v>37</v>
      </c>
      <c r="C107" s="25" t="s">
        <v>624</v>
      </c>
      <c r="D107" s="25" t="s">
        <v>2537</v>
      </c>
      <c r="E107" s="25" t="s">
        <v>1691</v>
      </c>
      <c r="F107" s="25" t="s">
        <v>2448</v>
      </c>
      <c r="G107" s="25" t="s">
        <v>2538</v>
      </c>
      <c r="H107" s="25" t="s">
        <v>1191</v>
      </c>
      <c r="I107" s="26" t="s">
        <v>1101</v>
      </c>
      <c r="J107" s="25" t="s">
        <v>565</v>
      </c>
      <c r="K107" s="3"/>
    </row>
    <row r="108" customFormat="false" ht="14.25" hidden="false" customHeight="false" outlineLevel="0" collapsed="false">
      <c r="A108" s="13"/>
      <c r="B108" s="14" t="s">
        <v>45</v>
      </c>
      <c r="C108" s="25" t="s">
        <v>46</v>
      </c>
      <c r="D108" s="25" t="s">
        <v>1698</v>
      </c>
      <c r="E108" s="25" t="s">
        <v>2258</v>
      </c>
      <c r="F108" s="25" t="s">
        <v>2426</v>
      </c>
      <c r="G108" s="25" t="s">
        <v>295</v>
      </c>
      <c r="H108" s="25" t="s">
        <v>1308</v>
      </c>
      <c r="I108" s="26" t="s">
        <v>1377</v>
      </c>
      <c r="J108" s="25" t="s">
        <v>1337</v>
      </c>
      <c r="K108" s="3"/>
    </row>
    <row r="109" customFormat="false" ht="14.25" hidden="false" customHeight="false" outlineLevel="0" collapsed="false">
      <c r="A109" s="13" t="s">
        <v>633</v>
      </c>
      <c r="B109" s="14" t="s">
        <v>37</v>
      </c>
      <c r="C109" s="25" t="s">
        <v>634</v>
      </c>
      <c r="D109" s="25" t="s">
        <v>1178</v>
      </c>
      <c r="E109" s="25" t="s">
        <v>1234</v>
      </c>
      <c r="F109" s="25" t="s">
        <v>1091</v>
      </c>
      <c r="G109" s="25" t="s">
        <v>1905</v>
      </c>
      <c r="H109" s="25" t="s">
        <v>1380</v>
      </c>
      <c r="I109" s="25" t="s">
        <v>1345</v>
      </c>
      <c r="J109" s="25" t="s">
        <v>512</v>
      </c>
      <c r="K109" s="3"/>
    </row>
    <row r="110" customFormat="false" ht="14.25" hidden="false" customHeight="false" outlineLevel="0" collapsed="false">
      <c r="A110" s="13"/>
      <c r="B110" s="14" t="s">
        <v>45</v>
      </c>
      <c r="C110" s="25" t="s">
        <v>46</v>
      </c>
      <c r="D110" s="25" t="s">
        <v>1361</v>
      </c>
      <c r="E110" s="25" t="s">
        <v>2216</v>
      </c>
      <c r="F110" s="25" t="s">
        <v>1331</v>
      </c>
      <c r="G110" s="25" t="s">
        <v>1887</v>
      </c>
      <c r="H110" s="25" t="s">
        <v>1223</v>
      </c>
      <c r="I110" s="25" t="s">
        <v>1327</v>
      </c>
      <c r="J110" s="25" t="s">
        <v>189</v>
      </c>
      <c r="K110" s="3"/>
    </row>
    <row r="111" customFormat="false" ht="14.25" hidden="false" customHeight="false" outlineLevel="0" collapsed="false">
      <c r="A111" s="13" t="s">
        <v>642</v>
      </c>
      <c r="B111" s="14" t="s">
        <v>37</v>
      </c>
      <c r="C111" s="25" t="s">
        <v>643</v>
      </c>
      <c r="D111" s="25" t="s">
        <v>2539</v>
      </c>
      <c r="E111" s="25" t="s">
        <v>2540</v>
      </c>
      <c r="F111" s="25" t="s">
        <v>2541</v>
      </c>
      <c r="G111" s="25" t="s">
        <v>2542</v>
      </c>
      <c r="H111" s="25" t="s">
        <v>2543</v>
      </c>
      <c r="I111" s="25" t="s">
        <v>603</v>
      </c>
      <c r="J111" s="25" t="s">
        <v>1729</v>
      </c>
      <c r="K111" s="3"/>
    </row>
    <row r="112" customFormat="false" ht="14.25" hidden="false" customHeight="false" outlineLevel="0" collapsed="false">
      <c r="A112" s="13"/>
      <c r="B112" s="14" t="s">
        <v>45</v>
      </c>
      <c r="C112" s="25" t="s">
        <v>46</v>
      </c>
      <c r="D112" s="25" t="s">
        <v>811</v>
      </c>
      <c r="E112" s="25" t="s">
        <v>1302</v>
      </c>
      <c r="F112" s="25" t="s">
        <v>2215</v>
      </c>
      <c r="G112" s="25" t="s">
        <v>891</v>
      </c>
      <c r="H112" s="25" t="s">
        <v>1012</v>
      </c>
      <c r="I112" s="25" t="s">
        <v>1922</v>
      </c>
      <c r="J112" s="25" t="s">
        <v>1684</v>
      </c>
      <c r="K112" s="3"/>
    </row>
    <row r="113" customFormat="false" ht="14.25" hidden="false" customHeight="false" outlineLevel="0" collapsed="false">
      <c r="A113" s="13" t="s">
        <v>653</v>
      </c>
      <c r="B113" s="14" t="s">
        <v>37</v>
      </c>
      <c r="C113" s="25" t="s">
        <v>654</v>
      </c>
      <c r="D113" s="25" t="s">
        <v>2544</v>
      </c>
      <c r="E113" s="25" t="s">
        <v>1073</v>
      </c>
      <c r="F113" s="25" t="s">
        <v>2545</v>
      </c>
      <c r="G113" s="25" t="s">
        <v>1940</v>
      </c>
      <c r="H113" s="25" t="s">
        <v>2454</v>
      </c>
      <c r="I113" s="25" t="s">
        <v>1951</v>
      </c>
      <c r="J113" s="25" t="s">
        <v>1448</v>
      </c>
      <c r="K113" s="3"/>
    </row>
    <row r="114" customFormat="false" ht="14.25" hidden="false" customHeight="false" outlineLevel="0" collapsed="false">
      <c r="A114" s="13"/>
      <c r="B114" s="14" t="s">
        <v>45</v>
      </c>
      <c r="C114" s="25" t="s">
        <v>46</v>
      </c>
      <c r="D114" s="25" t="s">
        <v>2546</v>
      </c>
      <c r="E114" s="25" t="s">
        <v>1300</v>
      </c>
      <c r="F114" s="25" t="s">
        <v>136</v>
      </c>
      <c r="G114" s="25" t="s">
        <v>1166</v>
      </c>
      <c r="H114" s="25" t="s">
        <v>1740</v>
      </c>
      <c r="I114" s="25" t="s">
        <v>383</v>
      </c>
      <c r="J114" s="25" t="s">
        <v>1023</v>
      </c>
      <c r="K114" s="3"/>
    </row>
    <row r="115" customFormat="false" ht="14.25" hidden="false" customHeight="false" outlineLevel="0" collapsed="false">
      <c r="A115" s="16" t="s">
        <v>665</v>
      </c>
      <c r="B115" s="14" t="s">
        <v>37</v>
      </c>
      <c r="C115" s="25" t="s">
        <v>666</v>
      </c>
      <c r="D115" s="25" t="s">
        <v>1291</v>
      </c>
      <c r="E115" s="25" t="s">
        <v>2047</v>
      </c>
      <c r="F115" s="25" t="s">
        <v>2547</v>
      </c>
      <c r="G115" s="27" t="s">
        <v>1332</v>
      </c>
      <c r="H115" s="27" t="s">
        <v>1512</v>
      </c>
      <c r="I115" s="26" t="s">
        <v>33</v>
      </c>
      <c r="J115" s="27" t="s">
        <v>1511</v>
      </c>
      <c r="K115" s="3"/>
    </row>
    <row r="116" customFormat="false" ht="14.25" hidden="false" customHeight="false" outlineLevel="0" collapsed="false">
      <c r="A116" s="13"/>
      <c r="B116" s="14" t="s">
        <v>45</v>
      </c>
      <c r="C116" s="25" t="s">
        <v>46</v>
      </c>
      <c r="D116" s="25" t="s">
        <v>2548</v>
      </c>
      <c r="E116" s="25" t="s">
        <v>1927</v>
      </c>
      <c r="F116" s="25" t="s">
        <v>2549</v>
      </c>
      <c r="G116" s="27" t="s">
        <v>1308</v>
      </c>
      <c r="H116" s="27" t="s">
        <v>521</v>
      </c>
      <c r="I116" s="26" t="s">
        <v>755</v>
      </c>
      <c r="J116" s="27" t="s">
        <v>201</v>
      </c>
      <c r="K116" s="3"/>
    </row>
    <row r="117" customFormat="false" ht="14.25" hidden="false" customHeight="false" outlineLevel="0" collapsed="false">
      <c r="A117" s="16" t="s">
        <v>676</v>
      </c>
      <c r="B117" s="14" t="s">
        <v>37</v>
      </c>
      <c r="C117" s="25" t="s">
        <v>677</v>
      </c>
      <c r="D117" s="25" t="s">
        <v>1469</v>
      </c>
      <c r="E117" s="25" t="s">
        <v>2203</v>
      </c>
      <c r="F117" s="25" t="s">
        <v>1926</v>
      </c>
      <c r="G117" s="25" t="s">
        <v>2550</v>
      </c>
      <c r="H117" s="25" t="s">
        <v>2551</v>
      </c>
      <c r="I117" s="26" t="s">
        <v>1691</v>
      </c>
      <c r="J117" s="25" t="s">
        <v>2552</v>
      </c>
      <c r="K117" s="3"/>
    </row>
    <row r="118" customFormat="false" ht="14.25" hidden="false" customHeight="false" outlineLevel="0" collapsed="false">
      <c r="A118" s="13"/>
      <c r="B118" s="14" t="s">
        <v>45</v>
      </c>
      <c r="C118" s="25" t="s">
        <v>46</v>
      </c>
      <c r="D118" s="25" t="s">
        <v>879</v>
      </c>
      <c r="E118" s="25" t="s">
        <v>1973</v>
      </c>
      <c r="F118" s="25" t="s">
        <v>1307</v>
      </c>
      <c r="G118" s="25" t="s">
        <v>1343</v>
      </c>
      <c r="H118" s="25" t="s">
        <v>1887</v>
      </c>
      <c r="I118" s="26" t="s">
        <v>923</v>
      </c>
      <c r="J118" s="25" t="s">
        <v>2553</v>
      </c>
      <c r="K118" s="3"/>
    </row>
    <row r="119" customFormat="false" ht="14.25" hidden="false" customHeight="false" outlineLevel="0" collapsed="false">
      <c r="A119" s="15" t="s">
        <v>687</v>
      </c>
      <c r="B119" s="14"/>
      <c r="C119" s="25"/>
      <c r="D119" s="25"/>
      <c r="E119" s="25"/>
      <c r="F119" s="25"/>
      <c r="G119" s="25"/>
      <c r="H119" s="25"/>
      <c r="I119" s="25"/>
      <c r="J119" s="25"/>
      <c r="K119" s="3"/>
    </row>
    <row r="120" customFormat="false" ht="14.25" hidden="false" customHeight="false" outlineLevel="0" collapsed="false">
      <c r="A120" s="13" t="s">
        <v>688</v>
      </c>
      <c r="B120" s="14" t="s">
        <v>37</v>
      </c>
      <c r="C120" s="25" t="s">
        <v>689</v>
      </c>
      <c r="D120" s="25" t="s">
        <v>2554</v>
      </c>
      <c r="E120" s="25" t="s">
        <v>2555</v>
      </c>
      <c r="F120" s="25" t="s">
        <v>2556</v>
      </c>
      <c r="G120" s="25" t="s">
        <v>1414</v>
      </c>
      <c r="H120" s="25" t="s">
        <v>2557</v>
      </c>
      <c r="I120" s="26" t="s">
        <v>2558</v>
      </c>
      <c r="J120" s="25" t="s">
        <v>2559</v>
      </c>
      <c r="K120" s="3"/>
    </row>
    <row r="121" customFormat="false" ht="14.25" hidden="false" customHeight="false" outlineLevel="0" collapsed="false">
      <c r="A121" s="13"/>
      <c r="B121" s="14" t="s">
        <v>45</v>
      </c>
      <c r="C121" s="25" t="s">
        <v>46</v>
      </c>
      <c r="D121" s="25" t="s">
        <v>2418</v>
      </c>
      <c r="E121" s="25" t="s">
        <v>1166</v>
      </c>
      <c r="F121" s="25" t="s">
        <v>2427</v>
      </c>
      <c r="G121" s="25" t="s">
        <v>1117</v>
      </c>
      <c r="H121" s="25" t="s">
        <v>561</v>
      </c>
      <c r="I121" s="26" t="s">
        <v>1377</v>
      </c>
      <c r="J121" s="25" t="s">
        <v>663</v>
      </c>
      <c r="K121" s="3"/>
    </row>
    <row r="122" customFormat="false" ht="14.25" hidden="false" customHeight="false" outlineLevel="0" collapsed="false">
      <c r="A122" s="13" t="s">
        <v>699</v>
      </c>
      <c r="B122" s="14" t="s">
        <v>37</v>
      </c>
      <c r="C122" s="25" t="s">
        <v>700</v>
      </c>
      <c r="D122" s="25" t="s">
        <v>2560</v>
      </c>
      <c r="E122" s="25" t="s">
        <v>2561</v>
      </c>
      <c r="F122" s="25" t="s">
        <v>2562</v>
      </c>
      <c r="G122" s="25" t="s">
        <v>1406</v>
      </c>
      <c r="H122" s="25" t="s">
        <v>2563</v>
      </c>
      <c r="I122" s="26" t="s">
        <v>1860</v>
      </c>
      <c r="J122" s="25" t="s">
        <v>2564</v>
      </c>
      <c r="K122" s="3"/>
    </row>
    <row r="123" customFormat="false" ht="14.25" hidden="false" customHeight="false" outlineLevel="0" collapsed="false">
      <c r="A123" s="13"/>
      <c r="B123" s="14" t="s">
        <v>45</v>
      </c>
      <c r="C123" s="25" t="s">
        <v>46</v>
      </c>
      <c r="D123" s="25" t="s">
        <v>1698</v>
      </c>
      <c r="E123" s="25" t="s">
        <v>1368</v>
      </c>
      <c r="F123" s="25" t="s">
        <v>2258</v>
      </c>
      <c r="G123" s="25" t="s">
        <v>1010</v>
      </c>
      <c r="H123" s="25" t="s">
        <v>2442</v>
      </c>
      <c r="I123" s="26" t="s">
        <v>319</v>
      </c>
      <c r="J123" s="25" t="s">
        <v>769</v>
      </c>
      <c r="K123" s="3"/>
    </row>
    <row r="124" customFormat="false" ht="14.25" hidden="false" customHeight="false" outlineLevel="0" collapsed="false">
      <c r="A124" s="13" t="s">
        <v>710</v>
      </c>
      <c r="B124" s="14" t="s">
        <v>37</v>
      </c>
      <c r="C124" s="25" t="s">
        <v>711</v>
      </c>
      <c r="D124" s="25" t="s">
        <v>2068</v>
      </c>
      <c r="E124" s="25" t="s">
        <v>2202</v>
      </c>
      <c r="F124" s="25" t="s">
        <v>2565</v>
      </c>
      <c r="G124" s="25" t="s">
        <v>1750</v>
      </c>
      <c r="H124" s="25" t="s">
        <v>2566</v>
      </c>
      <c r="I124" s="25" t="s">
        <v>2567</v>
      </c>
      <c r="J124" s="25" t="s">
        <v>2028</v>
      </c>
      <c r="K124" s="3"/>
    </row>
    <row r="125" customFormat="false" ht="14.25" hidden="false" customHeight="false" outlineLevel="0" collapsed="false">
      <c r="A125" s="13"/>
      <c r="B125" s="14" t="s">
        <v>45</v>
      </c>
      <c r="C125" s="25" t="s">
        <v>46</v>
      </c>
      <c r="D125" s="25" t="s">
        <v>1686</v>
      </c>
      <c r="E125" s="25" t="s">
        <v>2375</v>
      </c>
      <c r="F125" s="25" t="s">
        <v>1110</v>
      </c>
      <c r="G125" s="25" t="s">
        <v>1014</v>
      </c>
      <c r="H125" s="25" t="s">
        <v>1107</v>
      </c>
      <c r="I125" s="25" t="s">
        <v>901</v>
      </c>
      <c r="J125" s="25" t="s">
        <v>2174</v>
      </c>
      <c r="K125" s="3"/>
    </row>
    <row r="126" customFormat="false" ht="14.25" hidden="false" customHeight="false" outlineLevel="0" collapsed="false">
      <c r="A126" s="13" t="s">
        <v>722</v>
      </c>
      <c r="B126" s="14" t="s">
        <v>37</v>
      </c>
      <c r="C126" s="25" t="s">
        <v>723</v>
      </c>
      <c r="D126" s="25" t="s">
        <v>2568</v>
      </c>
      <c r="E126" s="25" t="s">
        <v>2569</v>
      </c>
      <c r="F126" s="25" t="s">
        <v>1898</v>
      </c>
      <c r="G126" s="25" t="s">
        <v>286</v>
      </c>
      <c r="H126" s="25" t="s">
        <v>2570</v>
      </c>
      <c r="I126" s="26" t="s">
        <v>1330</v>
      </c>
      <c r="J126" s="25" t="s">
        <v>2571</v>
      </c>
      <c r="K126" s="3"/>
    </row>
    <row r="127" customFormat="false" ht="14.25" hidden="false" customHeight="false" outlineLevel="0" collapsed="false">
      <c r="A127" s="13"/>
      <c r="B127" s="14" t="s">
        <v>45</v>
      </c>
      <c r="C127" s="25" t="s">
        <v>46</v>
      </c>
      <c r="D127" s="25" t="s">
        <v>2572</v>
      </c>
      <c r="E127" s="25" t="s">
        <v>1601</v>
      </c>
      <c r="F127" s="25" t="s">
        <v>1099</v>
      </c>
      <c r="G127" s="25" t="s">
        <v>539</v>
      </c>
      <c r="H127" s="25" t="s">
        <v>1640</v>
      </c>
      <c r="I127" s="26" t="s">
        <v>1065</v>
      </c>
      <c r="J127" s="25" t="s">
        <v>1639</v>
      </c>
      <c r="K127" s="3"/>
    </row>
    <row r="128" customFormat="false" ht="14.25" hidden="false" customHeight="false" outlineLevel="0" collapsed="false">
      <c r="A128" s="13" t="s">
        <v>732</v>
      </c>
      <c r="B128" s="14" t="s">
        <v>37</v>
      </c>
      <c r="C128" s="25" t="s">
        <v>733</v>
      </c>
      <c r="D128" s="25" t="s">
        <v>2573</v>
      </c>
      <c r="E128" s="25" t="s">
        <v>2574</v>
      </c>
      <c r="F128" s="25" t="s">
        <v>1455</v>
      </c>
      <c r="G128" s="25" t="s">
        <v>2575</v>
      </c>
      <c r="H128" s="25" t="s">
        <v>2576</v>
      </c>
      <c r="I128" s="26" t="s">
        <v>2577</v>
      </c>
      <c r="J128" s="25" t="s">
        <v>1387</v>
      </c>
      <c r="K128" s="3"/>
    </row>
    <row r="129" customFormat="false" ht="14.25" hidden="false" customHeight="false" outlineLevel="0" collapsed="false">
      <c r="A129" s="13"/>
      <c r="B129" s="14" t="s">
        <v>45</v>
      </c>
      <c r="C129" s="25" t="s">
        <v>46</v>
      </c>
      <c r="D129" s="25" t="s">
        <v>1758</v>
      </c>
      <c r="E129" s="25" t="s">
        <v>2450</v>
      </c>
      <c r="F129" s="25" t="s">
        <v>1337</v>
      </c>
      <c r="G129" s="25" t="s">
        <v>2397</v>
      </c>
      <c r="H129" s="25" t="s">
        <v>2396</v>
      </c>
      <c r="I129" s="26" t="s">
        <v>1194</v>
      </c>
      <c r="J129" s="25" t="s">
        <v>360</v>
      </c>
      <c r="K129" s="3"/>
    </row>
    <row r="130" customFormat="false" ht="14.25" hidden="false" customHeight="false" outlineLevel="0" collapsed="false">
      <c r="A130" s="13" t="s">
        <v>743</v>
      </c>
      <c r="B130" s="14" t="s">
        <v>37</v>
      </c>
      <c r="C130" s="25" t="s">
        <v>744</v>
      </c>
      <c r="D130" s="25" t="s">
        <v>2578</v>
      </c>
      <c r="E130" s="25" t="s">
        <v>1394</v>
      </c>
      <c r="F130" s="25" t="s">
        <v>2579</v>
      </c>
      <c r="G130" s="25" t="s">
        <v>2580</v>
      </c>
      <c r="H130" s="25" t="s">
        <v>2581</v>
      </c>
      <c r="I130" s="25" t="s">
        <v>2582</v>
      </c>
      <c r="J130" s="25" t="s">
        <v>2583</v>
      </c>
      <c r="K130" s="3"/>
    </row>
    <row r="131" customFormat="false" ht="14.25" hidden="false" customHeight="false" outlineLevel="0" collapsed="false">
      <c r="A131" s="13"/>
      <c r="B131" s="14" t="s">
        <v>45</v>
      </c>
      <c r="C131" s="25" t="s">
        <v>46</v>
      </c>
      <c r="D131" s="25" t="s">
        <v>2246</v>
      </c>
      <c r="E131" s="25" t="s">
        <v>1368</v>
      </c>
      <c r="F131" s="25" t="s">
        <v>2031</v>
      </c>
      <c r="G131" s="25" t="s">
        <v>438</v>
      </c>
      <c r="H131" s="25" t="s">
        <v>2258</v>
      </c>
      <c r="I131" s="25" t="s">
        <v>230</v>
      </c>
      <c r="J131" s="25" t="s">
        <v>136</v>
      </c>
      <c r="K131" s="3"/>
    </row>
    <row r="132" customFormat="false" ht="14.25" hidden="false" customHeight="false" outlineLevel="0" collapsed="false">
      <c r="A132" s="13" t="s">
        <v>756</v>
      </c>
      <c r="B132" s="14" t="s">
        <v>37</v>
      </c>
      <c r="C132" s="25" t="s">
        <v>757</v>
      </c>
      <c r="D132" s="25" t="s">
        <v>2584</v>
      </c>
      <c r="E132" s="25" t="s">
        <v>2585</v>
      </c>
      <c r="F132" s="25" t="s">
        <v>2586</v>
      </c>
      <c r="G132" s="25" t="s">
        <v>2587</v>
      </c>
      <c r="H132" s="25" t="s">
        <v>2588</v>
      </c>
      <c r="I132" s="25" t="s">
        <v>2589</v>
      </c>
      <c r="J132" s="25" t="s">
        <v>2590</v>
      </c>
      <c r="K132" s="3"/>
    </row>
    <row r="133" customFormat="false" ht="14.25" hidden="false" customHeight="false" outlineLevel="0" collapsed="false">
      <c r="A133" s="13"/>
      <c r="B133" s="14" t="s">
        <v>45</v>
      </c>
      <c r="C133" s="25" t="s">
        <v>46</v>
      </c>
      <c r="D133" s="25" t="s">
        <v>1025</v>
      </c>
      <c r="E133" s="25" t="s">
        <v>1136</v>
      </c>
      <c r="F133" s="25" t="s">
        <v>2384</v>
      </c>
      <c r="G133" s="25" t="s">
        <v>2591</v>
      </c>
      <c r="H133" s="25" t="s">
        <v>1166</v>
      </c>
      <c r="I133" s="25" t="s">
        <v>230</v>
      </c>
      <c r="J133" s="25" t="s">
        <v>1781</v>
      </c>
      <c r="K133" s="3"/>
    </row>
    <row r="134" customFormat="false" ht="14.25" hidden="false" customHeight="false" outlineLevel="0" collapsed="false">
      <c r="A134" s="13" t="s">
        <v>770</v>
      </c>
      <c r="B134" s="14" t="s">
        <v>37</v>
      </c>
      <c r="C134" s="25" t="s">
        <v>771</v>
      </c>
      <c r="D134" s="25" t="s">
        <v>1967</v>
      </c>
      <c r="E134" s="25" t="s">
        <v>1193</v>
      </c>
      <c r="F134" s="25" t="s">
        <v>2592</v>
      </c>
      <c r="G134" s="25" t="s">
        <v>2593</v>
      </c>
      <c r="H134" s="25" t="s">
        <v>1069</v>
      </c>
      <c r="I134" s="26" t="s">
        <v>2594</v>
      </c>
      <c r="J134" s="25" t="s">
        <v>1865</v>
      </c>
      <c r="K134" s="3"/>
    </row>
    <row r="135" customFormat="false" ht="14.25" hidden="false" customHeight="false" outlineLevel="0" collapsed="false">
      <c r="A135" s="13"/>
      <c r="B135" s="14" t="s">
        <v>45</v>
      </c>
      <c r="C135" s="25" t="s">
        <v>46</v>
      </c>
      <c r="D135" s="25" t="s">
        <v>2595</v>
      </c>
      <c r="E135" s="25" t="s">
        <v>1010</v>
      </c>
      <c r="F135" s="25" t="s">
        <v>2206</v>
      </c>
      <c r="G135" s="25" t="s">
        <v>1308</v>
      </c>
      <c r="H135" s="25" t="s">
        <v>769</v>
      </c>
      <c r="I135" s="26" t="s">
        <v>66</v>
      </c>
      <c r="J135" s="25" t="s">
        <v>164</v>
      </c>
      <c r="K135" s="3"/>
    </row>
    <row r="136" customFormat="false" ht="14.25" hidden="false" customHeight="false" outlineLevel="0" collapsed="false">
      <c r="A136" s="13" t="s">
        <v>781</v>
      </c>
      <c r="B136" s="14" t="s">
        <v>37</v>
      </c>
      <c r="C136" s="25" t="s">
        <v>782</v>
      </c>
      <c r="D136" s="25" t="s">
        <v>2596</v>
      </c>
      <c r="E136" s="25" t="s">
        <v>2597</v>
      </c>
      <c r="F136" s="25" t="s">
        <v>2598</v>
      </c>
      <c r="G136" s="25" t="s">
        <v>2599</v>
      </c>
      <c r="H136" s="25" t="s">
        <v>2600</v>
      </c>
      <c r="I136" s="26" t="s">
        <v>2601</v>
      </c>
      <c r="J136" s="25" t="s">
        <v>2602</v>
      </c>
      <c r="K136" s="3"/>
    </row>
    <row r="137" customFormat="false" ht="14.25" hidden="false" customHeight="false" outlineLevel="0" collapsed="false">
      <c r="A137" s="13"/>
      <c r="B137" s="14" t="s">
        <v>45</v>
      </c>
      <c r="C137" s="25" t="s">
        <v>46</v>
      </c>
      <c r="D137" s="25" t="s">
        <v>423</v>
      </c>
      <c r="E137" s="25" t="s">
        <v>2375</v>
      </c>
      <c r="F137" s="25" t="s">
        <v>663</v>
      </c>
      <c r="G137" s="25" t="s">
        <v>1014</v>
      </c>
      <c r="H137" s="25" t="s">
        <v>1118</v>
      </c>
      <c r="I137" s="25" t="s">
        <v>1159</v>
      </c>
      <c r="J137" s="25" t="s">
        <v>1973</v>
      </c>
      <c r="K137" s="3"/>
    </row>
    <row r="138" customFormat="false" ht="14.25" hidden="false" customHeight="false" outlineLevel="0" collapsed="false">
      <c r="A138" s="13" t="s">
        <v>790</v>
      </c>
      <c r="B138" s="14" t="s">
        <v>37</v>
      </c>
      <c r="C138" s="25" t="s">
        <v>791</v>
      </c>
      <c r="D138" s="25" t="s">
        <v>2603</v>
      </c>
      <c r="E138" s="25" t="s">
        <v>1970</v>
      </c>
      <c r="F138" s="25" t="s">
        <v>2540</v>
      </c>
      <c r="G138" s="25" t="s">
        <v>1942</v>
      </c>
      <c r="H138" s="25" t="s">
        <v>1372</v>
      </c>
      <c r="I138" s="26" t="s">
        <v>2594</v>
      </c>
      <c r="J138" s="25" t="s">
        <v>1407</v>
      </c>
      <c r="K138" s="3"/>
    </row>
    <row r="139" customFormat="false" ht="14.25" hidden="false" customHeight="false" outlineLevel="0" collapsed="false">
      <c r="A139" s="13"/>
      <c r="B139" s="14" t="s">
        <v>45</v>
      </c>
      <c r="C139" s="25" t="s">
        <v>46</v>
      </c>
      <c r="D139" s="25" t="s">
        <v>2186</v>
      </c>
      <c r="E139" s="25" t="s">
        <v>880</v>
      </c>
      <c r="F139" s="25" t="s">
        <v>1598</v>
      </c>
      <c r="G139" s="25" t="s">
        <v>2442</v>
      </c>
      <c r="H139" s="25" t="s">
        <v>1166</v>
      </c>
      <c r="I139" s="26" t="s">
        <v>80</v>
      </c>
      <c r="J139" s="25" t="s">
        <v>1223</v>
      </c>
      <c r="K139" s="3"/>
    </row>
    <row r="140" customFormat="false" ht="14.25" hidden="false" customHeight="false" outlineLevel="0" collapsed="false">
      <c r="A140" s="13" t="s">
        <v>801</v>
      </c>
      <c r="B140" s="14" t="s">
        <v>37</v>
      </c>
      <c r="C140" s="25" t="s">
        <v>802</v>
      </c>
      <c r="D140" s="25" t="s">
        <v>2604</v>
      </c>
      <c r="E140" s="25" t="s">
        <v>2605</v>
      </c>
      <c r="F140" s="25" t="s">
        <v>2606</v>
      </c>
      <c r="G140" s="25" t="s">
        <v>531</v>
      </c>
      <c r="H140" s="25" t="s">
        <v>2607</v>
      </c>
      <c r="I140" s="26" t="s">
        <v>2479</v>
      </c>
      <c r="J140" s="25" t="s">
        <v>483</v>
      </c>
      <c r="K140" s="3"/>
    </row>
    <row r="141" customFormat="false" ht="14.25" hidden="false" customHeight="false" outlineLevel="0" collapsed="false">
      <c r="A141" s="13"/>
      <c r="B141" s="14" t="s">
        <v>45</v>
      </c>
      <c r="C141" s="25" t="s">
        <v>46</v>
      </c>
      <c r="D141" s="25" t="s">
        <v>2608</v>
      </c>
      <c r="E141" s="25" t="s">
        <v>1239</v>
      </c>
      <c r="F141" s="25" t="s">
        <v>1300</v>
      </c>
      <c r="G141" s="25" t="s">
        <v>2396</v>
      </c>
      <c r="H141" s="25" t="s">
        <v>149</v>
      </c>
      <c r="I141" s="26" t="s">
        <v>945</v>
      </c>
      <c r="J141" s="25" t="s">
        <v>1851</v>
      </c>
      <c r="K141" s="3"/>
    </row>
    <row r="142" customFormat="false" ht="14.25" hidden="false" customHeight="false" outlineLevel="0" collapsed="false">
      <c r="A142" s="13" t="s">
        <v>814</v>
      </c>
      <c r="B142" s="14" t="s">
        <v>37</v>
      </c>
      <c r="C142" s="25" t="s">
        <v>815</v>
      </c>
      <c r="D142" s="25" t="s">
        <v>2609</v>
      </c>
      <c r="E142" s="25" t="s">
        <v>1711</v>
      </c>
      <c r="F142" s="25" t="s">
        <v>2610</v>
      </c>
      <c r="G142" s="25" t="s">
        <v>2611</v>
      </c>
      <c r="H142" s="25" t="s">
        <v>2612</v>
      </c>
      <c r="I142" s="25" t="s">
        <v>1418</v>
      </c>
      <c r="J142" s="25" t="s">
        <v>2613</v>
      </c>
      <c r="K142" s="3"/>
    </row>
    <row r="143" customFormat="false" ht="14.25" hidden="false" customHeight="false" outlineLevel="0" collapsed="false">
      <c r="A143" s="13"/>
      <c r="B143" s="14" t="s">
        <v>45</v>
      </c>
      <c r="C143" s="25" t="s">
        <v>46</v>
      </c>
      <c r="D143" s="25" t="s">
        <v>1796</v>
      </c>
      <c r="E143" s="25" t="s">
        <v>2119</v>
      </c>
      <c r="F143" s="25" t="s">
        <v>1145</v>
      </c>
      <c r="G143" s="25" t="s">
        <v>1640</v>
      </c>
      <c r="H143" s="25" t="s">
        <v>1851</v>
      </c>
      <c r="I143" s="25" t="s">
        <v>1047</v>
      </c>
      <c r="J143" s="25" t="s">
        <v>2187</v>
      </c>
      <c r="K143" s="3"/>
    </row>
    <row r="144" customFormat="false" ht="14.25" hidden="false" customHeight="false" outlineLevel="0" collapsed="false">
      <c r="A144" s="13" t="s">
        <v>825</v>
      </c>
      <c r="B144" s="14" t="s">
        <v>37</v>
      </c>
      <c r="C144" s="25" t="s">
        <v>826</v>
      </c>
      <c r="D144" s="25" t="s">
        <v>2614</v>
      </c>
      <c r="E144" s="25" t="s">
        <v>1970</v>
      </c>
      <c r="F144" s="25" t="s">
        <v>2615</v>
      </c>
      <c r="G144" s="25" t="s">
        <v>2511</v>
      </c>
      <c r="H144" s="25" t="s">
        <v>2616</v>
      </c>
      <c r="I144" s="25" t="s">
        <v>219</v>
      </c>
      <c r="J144" s="25" t="s">
        <v>2617</v>
      </c>
      <c r="K144" s="3"/>
    </row>
    <row r="145" customFormat="false" ht="14.25" hidden="false" customHeight="false" outlineLevel="0" collapsed="false">
      <c r="A145" s="13"/>
      <c r="B145" s="14" t="s">
        <v>45</v>
      </c>
      <c r="C145" s="25" t="s">
        <v>46</v>
      </c>
      <c r="D145" s="25" t="s">
        <v>2004</v>
      </c>
      <c r="E145" s="25" t="s">
        <v>1410</v>
      </c>
      <c r="F145" s="25" t="s">
        <v>122</v>
      </c>
      <c r="G145" s="25" t="s">
        <v>995</v>
      </c>
      <c r="H145" s="25" t="s">
        <v>1740</v>
      </c>
      <c r="I145" s="25" t="s">
        <v>346</v>
      </c>
      <c r="J145" s="25" t="s">
        <v>1599</v>
      </c>
      <c r="K145" s="3"/>
    </row>
    <row r="146" customFormat="false" ht="14.25" hidden="false" customHeight="false" outlineLevel="0" collapsed="false">
      <c r="A146" s="13" t="s">
        <v>836</v>
      </c>
      <c r="B146" s="14" t="s">
        <v>37</v>
      </c>
      <c r="C146" s="25" t="s">
        <v>837</v>
      </c>
      <c r="D146" s="25" t="s">
        <v>2618</v>
      </c>
      <c r="E146" s="25" t="s">
        <v>1456</v>
      </c>
      <c r="F146" s="25" t="s">
        <v>2597</v>
      </c>
      <c r="G146" s="25" t="s">
        <v>2619</v>
      </c>
      <c r="H146" s="25" t="s">
        <v>1036</v>
      </c>
      <c r="I146" s="26" t="s">
        <v>2620</v>
      </c>
      <c r="J146" s="25" t="s">
        <v>1736</v>
      </c>
      <c r="K146" s="3"/>
    </row>
    <row r="147" customFormat="false" ht="14.25" hidden="false" customHeight="false" outlineLevel="0" collapsed="false">
      <c r="A147" s="13"/>
      <c r="B147" s="14" t="s">
        <v>45</v>
      </c>
      <c r="C147" s="25" t="s">
        <v>46</v>
      </c>
      <c r="D147" s="25" t="s">
        <v>2621</v>
      </c>
      <c r="E147" s="25" t="s">
        <v>1410</v>
      </c>
      <c r="F147" s="25" t="s">
        <v>1131</v>
      </c>
      <c r="G147" s="25" t="s">
        <v>1327</v>
      </c>
      <c r="H147" s="25" t="s">
        <v>2375</v>
      </c>
      <c r="I147" s="26" t="s">
        <v>1412</v>
      </c>
      <c r="J147" s="25" t="s">
        <v>1720</v>
      </c>
      <c r="K147" s="3"/>
    </row>
    <row r="148" customFormat="false" ht="14.25" hidden="false" customHeight="false" outlineLevel="0" collapsed="false">
      <c r="A148" s="13" t="s">
        <v>848</v>
      </c>
      <c r="B148" s="14" t="s">
        <v>37</v>
      </c>
      <c r="C148" s="25" t="s">
        <v>849</v>
      </c>
      <c r="D148" s="25" t="s">
        <v>2622</v>
      </c>
      <c r="E148" s="25" t="s">
        <v>2623</v>
      </c>
      <c r="F148" s="25" t="s">
        <v>2624</v>
      </c>
      <c r="G148" s="25" t="s">
        <v>2625</v>
      </c>
      <c r="H148" s="25" t="s">
        <v>2626</v>
      </c>
      <c r="I148" s="25" t="s">
        <v>2627</v>
      </c>
      <c r="J148" s="25" t="s">
        <v>2628</v>
      </c>
      <c r="K148" s="3"/>
    </row>
    <row r="149" customFormat="false" ht="14.25" hidden="false" customHeight="false" outlineLevel="0" collapsed="false">
      <c r="A149" s="13"/>
      <c r="B149" s="14" t="s">
        <v>45</v>
      </c>
      <c r="C149" s="25" t="s">
        <v>46</v>
      </c>
      <c r="D149" s="25" t="s">
        <v>2595</v>
      </c>
      <c r="E149" s="25" t="s">
        <v>1099</v>
      </c>
      <c r="F149" s="25" t="s">
        <v>1781</v>
      </c>
      <c r="G149" s="25" t="s">
        <v>2591</v>
      </c>
      <c r="H149" s="25" t="s">
        <v>2450</v>
      </c>
      <c r="I149" s="25" t="s">
        <v>978</v>
      </c>
      <c r="J149" s="25" t="s">
        <v>1136</v>
      </c>
      <c r="K149" s="3"/>
    </row>
    <row r="150" customFormat="false" ht="14.25" hidden="false" customHeight="false" outlineLevel="0" collapsed="false">
      <c r="A150" s="13" t="s">
        <v>858</v>
      </c>
      <c r="B150" s="14" t="s">
        <v>37</v>
      </c>
      <c r="C150" s="25" t="s">
        <v>859</v>
      </c>
      <c r="D150" s="25" t="s">
        <v>2629</v>
      </c>
      <c r="E150" s="25" t="s">
        <v>2630</v>
      </c>
      <c r="F150" s="25" t="s">
        <v>2412</v>
      </c>
      <c r="G150" s="25" t="s">
        <v>2631</v>
      </c>
      <c r="H150" s="25" t="s">
        <v>2632</v>
      </c>
      <c r="I150" s="26" t="s">
        <v>2633</v>
      </c>
      <c r="J150" s="25" t="s">
        <v>1920</v>
      </c>
      <c r="K150" s="3"/>
    </row>
    <row r="151" customFormat="false" ht="14.25" hidden="false" customHeight="false" outlineLevel="0" collapsed="false">
      <c r="A151" s="13"/>
      <c r="B151" s="14" t="s">
        <v>45</v>
      </c>
      <c r="C151" s="25" t="s">
        <v>46</v>
      </c>
      <c r="D151" s="25" t="s">
        <v>1686</v>
      </c>
      <c r="E151" s="25" t="s">
        <v>2409</v>
      </c>
      <c r="F151" s="25" t="s">
        <v>1794</v>
      </c>
      <c r="G151" s="25" t="s">
        <v>1343</v>
      </c>
      <c r="H151" s="25" t="s">
        <v>2432</v>
      </c>
      <c r="I151" s="26" t="s">
        <v>1087</v>
      </c>
      <c r="J151" s="25" t="s">
        <v>1302</v>
      </c>
      <c r="K151" s="3"/>
    </row>
    <row r="152" customFormat="false" ht="14.25" hidden="false" customHeight="false" outlineLevel="0" collapsed="false">
      <c r="A152" s="15" t="s">
        <v>868</v>
      </c>
      <c r="B152" s="14"/>
      <c r="C152" s="25"/>
      <c r="D152" s="25"/>
      <c r="E152" s="25"/>
      <c r="F152" s="25"/>
      <c r="G152" s="25"/>
      <c r="H152" s="25"/>
      <c r="I152" s="25"/>
      <c r="J152" s="25"/>
      <c r="K152" s="3"/>
    </row>
    <row r="153" customFormat="false" ht="14.25" hidden="false" customHeight="false" outlineLevel="0" collapsed="false">
      <c r="A153" s="13" t="s">
        <v>869</v>
      </c>
      <c r="B153" s="14" t="s">
        <v>37</v>
      </c>
      <c r="C153" s="25" t="s">
        <v>870</v>
      </c>
      <c r="D153" s="25" t="s">
        <v>2634</v>
      </c>
      <c r="E153" s="25" t="s">
        <v>2635</v>
      </c>
      <c r="F153" s="25" t="s">
        <v>2636</v>
      </c>
      <c r="G153" s="25" t="s">
        <v>2637</v>
      </c>
      <c r="H153" s="25" t="s">
        <v>2638</v>
      </c>
      <c r="I153" s="25" t="s">
        <v>2639</v>
      </c>
      <c r="J153" s="25" t="s">
        <v>2640</v>
      </c>
      <c r="K153" s="3"/>
    </row>
    <row r="154" customFormat="false" ht="14.25" hidden="false" customHeight="false" outlineLevel="0" collapsed="false">
      <c r="A154" s="13"/>
      <c r="B154" s="14" t="s">
        <v>45</v>
      </c>
      <c r="C154" s="25" t="s">
        <v>46</v>
      </c>
      <c r="D154" s="25" t="s">
        <v>1707</v>
      </c>
      <c r="E154" s="25" t="s">
        <v>652</v>
      </c>
      <c r="F154" s="25" t="s">
        <v>2426</v>
      </c>
      <c r="G154" s="25" t="s">
        <v>1368</v>
      </c>
      <c r="H154" s="25" t="s">
        <v>1173</v>
      </c>
      <c r="I154" s="25" t="s">
        <v>813</v>
      </c>
      <c r="J154" s="25" t="s">
        <v>1223</v>
      </c>
      <c r="K154" s="3"/>
    </row>
    <row r="155" customFormat="false" ht="14.25" hidden="false" customHeight="false" outlineLevel="0" collapsed="false">
      <c r="A155" s="13" t="s">
        <v>881</v>
      </c>
      <c r="B155" s="14" t="s">
        <v>37</v>
      </c>
      <c r="C155" s="25" t="s">
        <v>882</v>
      </c>
      <c r="D155" s="25" t="s">
        <v>2641</v>
      </c>
      <c r="E155" s="25" t="s">
        <v>2642</v>
      </c>
      <c r="F155" s="25" t="s">
        <v>2643</v>
      </c>
      <c r="G155" s="25" t="s">
        <v>2644</v>
      </c>
      <c r="H155" s="25" t="s">
        <v>2645</v>
      </c>
      <c r="I155" s="25" t="s">
        <v>2286</v>
      </c>
      <c r="J155" s="25" t="s">
        <v>2646</v>
      </c>
      <c r="K155" s="3"/>
    </row>
    <row r="156" customFormat="false" ht="14.25" hidden="false" customHeight="false" outlineLevel="0" collapsed="false">
      <c r="A156" s="13"/>
      <c r="B156" s="14" t="s">
        <v>45</v>
      </c>
      <c r="C156" s="25" t="s">
        <v>46</v>
      </c>
      <c r="D156" s="25" t="s">
        <v>2647</v>
      </c>
      <c r="E156" s="25" t="s">
        <v>2442</v>
      </c>
      <c r="F156" s="25" t="s">
        <v>1794</v>
      </c>
      <c r="G156" s="25" t="s">
        <v>539</v>
      </c>
      <c r="H156" s="25" t="s">
        <v>2206</v>
      </c>
      <c r="I156" s="25" t="s">
        <v>216</v>
      </c>
      <c r="J156" s="25" t="s">
        <v>1639</v>
      </c>
      <c r="K156" s="3"/>
    </row>
    <row r="157" customFormat="false" ht="14.25" hidden="false" customHeight="false" outlineLevel="0" collapsed="false">
      <c r="A157" s="13" t="s">
        <v>893</v>
      </c>
      <c r="B157" s="14" t="s">
        <v>37</v>
      </c>
      <c r="C157" s="25" t="s">
        <v>111</v>
      </c>
      <c r="D157" s="25" t="s">
        <v>2648</v>
      </c>
      <c r="E157" s="25" t="s">
        <v>2649</v>
      </c>
      <c r="F157" s="25" t="s">
        <v>2650</v>
      </c>
      <c r="G157" s="25" t="s">
        <v>2290</v>
      </c>
      <c r="H157" s="25" t="s">
        <v>1560</v>
      </c>
      <c r="I157" s="25" t="s">
        <v>2651</v>
      </c>
      <c r="J157" s="25" t="s">
        <v>2652</v>
      </c>
      <c r="K157" s="3"/>
    </row>
    <row r="158" customFormat="false" ht="14.25" hidden="false" customHeight="false" outlineLevel="0" collapsed="false">
      <c r="A158" s="13"/>
      <c r="B158" s="14" t="s">
        <v>45</v>
      </c>
      <c r="C158" s="25" t="s">
        <v>46</v>
      </c>
      <c r="D158" s="25" t="s">
        <v>1222</v>
      </c>
      <c r="E158" s="25" t="s">
        <v>1117</v>
      </c>
      <c r="F158" s="25" t="s">
        <v>331</v>
      </c>
      <c r="G158" s="25" t="s">
        <v>1010</v>
      </c>
      <c r="H158" s="25" t="s">
        <v>1132</v>
      </c>
      <c r="I158" s="25" t="s">
        <v>2653</v>
      </c>
      <c r="J158" s="25" t="s">
        <v>267</v>
      </c>
      <c r="K158" s="3"/>
    </row>
    <row r="159" customFormat="false" ht="14.25" hidden="false" customHeight="false" outlineLevel="0" collapsed="false">
      <c r="A159" s="13" t="s">
        <v>903</v>
      </c>
      <c r="B159" s="14" t="s">
        <v>37</v>
      </c>
      <c r="C159" s="25" t="s">
        <v>904</v>
      </c>
      <c r="D159" s="25" t="s">
        <v>2654</v>
      </c>
      <c r="E159" s="25" t="s">
        <v>2655</v>
      </c>
      <c r="F159" s="25" t="s">
        <v>2656</v>
      </c>
      <c r="G159" s="25" t="s">
        <v>2657</v>
      </c>
      <c r="H159" s="25" t="s">
        <v>2658</v>
      </c>
      <c r="I159" s="25" t="s">
        <v>2659</v>
      </c>
      <c r="J159" s="25" t="s">
        <v>2660</v>
      </c>
      <c r="K159" s="3"/>
    </row>
    <row r="160" customFormat="false" ht="14.25" hidden="false" customHeight="false" outlineLevel="0" collapsed="false">
      <c r="A160" s="13"/>
      <c r="B160" s="14" t="s">
        <v>45</v>
      </c>
      <c r="C160" s="25" t="s">
        <v>46</v>
      </c>
      <c r="D160" s="25" t="s">
        <v>575</v>
      </c>
      <c r="E160" s="25" t="s">
        <v>1086</v>
      </c>
      <c r="F160" s="25" t="s">
        <v>1223</v>
      </c>
      <c r="G160" s="25" t="s">
        <v>2450</v>
      </c>
      <c r="H160" s="25" t="s">
        <v>1368</v>
      </c>
      <c r="I160" s="25" t="s">
        <v>216</v>
      </c>
      <c r="J160" s="25" t="s">
        <v>2031</v>
      </c>
      <c r="K160" s="3"/>
    </row>
    <row r="161" customFormat="false" ht="14.25" hidden="false" customHeight="false" outlineLevel="0" collapsed="false">
      <c r="A161" s="13" t="s">
        <v>912</v>
      </c>
      <c r="B161" s="14" t="s">
        <v>37</v>
      </c>
      <c r="C161" s="25" t="s">
        <v>913</v>
      </c>
      <c r="D161" s="25" t="s">
        <v>2661</v>
      </c>
      <c r="E161" s="25" t="s">
        <v>2662</v>
      </c>
      <c r="F161" s="25" t="s">
        <v>679</v>
      </c>
      <c r="G161" s="25" t="s">
        <v>2663</v>
      </c>
      <c r="H161" s="25" t="s">
        <v>2664</v>
      </c>
      <c r="I161" s="25" t="s">
        <v>1855</v>
      </c>
      <c r="J161" s="25" t="s">
        <v>2665</v>
      </c>
      <c r="K161" s="3"/>
    </row>
    <row r="162" customFormat="false" ht="14.25" hidden="false" customHeight="false" outlineLevel="0" collapsed="false">
      <c r="A162" s="13"/>
      <c r="B162" s="14" t="s">
        <v>45</v>
      </c>
      <c r="C162" s="25" t="s">
        <v>46</v>
      </c>
      <c r="D162" s="25" t="s">
        <v>2437</v>
      </c>
      <c r="E162" s="25" t="s">
        <v>1173</v>
      </c>
      <c r="F162" s="25" t="s">
        <v>2152</v>
      </c>
      <c r="G162" s="25" t="s">
        <v>551</v>
      </c>
      <c r="H162" s="25" t="s">
        <v>1173</v>
      </c>
      <c r="I162" s="25" t="s">
        <v>945</v>
      </c>
      <c r="J162" s="25" t="s">
        <v>1985</v>
      </c>
      <c r="K162" s="3"/>
    </row>
    <row r="163" customFormat="false" ht="14.25" hidden="false" customHeight="false" outlineLevel="0" collapsed="false">
      <c r="A163" s="13" t="s">
        <v>924</v>
      </c>
      <c r="B163" s="14" t="s">
        <v>37</v>
      </c>
      <c r="C163" s="25" t="s">
        <v>925</v>
      </c>
      <c r="D163" s="25" t="s">
        <v>2666</v>
      </c>
      <c r="E163" s="25" t="s">
        <v>643</v>
      </c>
      <c r="F163" s="25" t="s">
        <v>2667</v>
      </c>
      <c r="G163" s="25" t="s">
        <v>2668</v>
      </c>
      <c r="H163" s="25" t="s">
        <v>2401</v>
      </c>
      <c r="I163" s="25" t="s">
        <v>507</v>
      </c>
      <c r="J163" s="25" t="s">
        <v>2669</v>
      </c>
      <c r="K163" s="3"/>
    </row>
    <row r="164" customFormat="false" ht="14.25" hidden="false" customHeight="false" outlineLevel="0" collapsed="false">
      <c r="A164" s="13"/>
      <c r="B164" s="14" t="s">
        <v>45</v>
      </c>
      <c r="C164" s="25" t="s">
        <v>46</v>
      </c>
      <c r="D164" s="25" t="s">
        <v>575</v>
      </c>
      <c r="E164" s="25" t="s">
        <v>1239</v>
      </c>
      <c r="F164" s="25" t="s">
        <v>2384</v>
      </c>
      <c r="G164" s="25" t="s">
        <v>1640</v>
      </c>
      <c r="H164" s="25" t="s">
        <v>2396</v>
      </c>
      <c r="I164" s="25" t="s">
        <v>395</v>
      </c>
      <c r="J164" s="25" t="s">
        <v>1099</v>
      </c>
      <c r="K164" s="3"/>
    </row>
    <row r="165" customFormat="false" ht="14.25" hidden="false" customHeight="false" outlineLevel="0" collapsed="false">
      <c r="A165" s="19" t="s">
        <v>934</v>
      </c>
      <c r="B165" s="14" t="s">
        <v>37</v>
      </c>
      <c r="C165" s="25" t="s">
        <v>935</v>
      </c>
      <c r="D165" s="25" t="s">
        <v>2670</v>
      </c>
      <c r="E165" s="25" t="s">
        <v>2671</v>
      </c>
      <c r="F165" s="25" t="s">
        <v>2672</v>
      </c>
      <c r="G165" s="25" t="s">
        <v>2673</v>
      </c>
      <c r="H165" s="25" t="s">
        <v>2674</v>
      </c>
      <c r="I165" s="25" t="s">
        <v>2675</v>
      </c>
      <c r="J165" s="25" t="s">
        <v>2676</v>
      </c>
      <c r="K165" s="3"/>
    </row>
    <row r="166" customFormat="false" ht="14.25" hidden="false" customHeight="false" outlineLevel="0" collapsed="false">
      <c r="A166" s="13"/>
      <c r="B166" s="14" t="s">
        <v>45</v>
      </c>
      <c r="C166" s="25" t="s">
        <v>46</v>
      </c>
      <c r="D166" s="25" t="s">
        <v>1796</v>
      </c>
      <c r="E166" s="25" t="s">
        <v>1489</v>
      </c>
      <c r="F166" s="25" t="s">
        <v>1300</v>
      </c>
      <c r="G166" s="25" t="s">
        <v>1368</v>
      </c>
      <c r="H166" s="25" t="s">
        <v>1601</v>
      </c>
      <c r="I166" s="25" t="s">
        <v>1377</v>
      </c>
      <c r="J166" s="25" t="s">
        <v>2187</v>
      </c>
      <c r="K166" s="3"/>
    </row>
    <row r="167" customFormat="false" ht="14.25" hidden="false" customHeight="false" outlineLevel="0" collapsed="false">
      <c r="A167" s="15" t="s">
        <v>946</v>
      </c>
      <c r="B167" s="14"/>
      <c r="C167" s="25"/>
      <c r="D167" s="25"/>
      <c r="E167" s="25"/>
      <c r="F167" s="25"/>
      <c r="G167" s="25"/>
      <c r="H167" s="25"/>
      <c r="I167" s="25"/>
      <c r="J167" s="25"/>
      <c r="K167" s="3"/>
    </row>
    <row r="168" customFormat="false" ht="14.25" hidden="false" customHeight="false" outlineLevel="0" collapsed="false">
      <c r="A168" s="16" t="s">
        <v>53</v>
      </c>
      <c r="B168" s="14" t="s">
        <v>37</v>
      </c>
      <c r="C168" s="25" t="s">
        <v>947</v>
      </c>
      <c r="D168" s="25" t="s">
        <v>2677</v>
      </c>
      <c r="E168" s="25" t="s">
        <v>2678</v>
      </c>
      <c r="F168" s="25" t="s">
        <v>2679</v>
      </c>
      <c r="G168" s="25" t="s">
        <v>2680</v>
      </c>
      <c r="H168" s="25" t="s">
        <v>2681</v>
      </c>
      <c r="I168" s="25" t="s">
        <v>2682</v>
      </c>
      <c r="J168" s="25" t="s">
        <v>2683</v>
      </c>
      <c r="K168" s="3"/>
    </row>
    <row r="169" customFormat="false" ht="14.25" hidden="false" customHeight="false" outlineLevel="0" collapsed="false">
      <c r="A169" s="16"/>
      <c r="B169" s="14" t="s">
        <v>45</v>
      </c>
      <c r="C169" s="25" t="s">
        <v>46</v>
      </c>
      <c r="D169" s="25" t="s">
        <v>1290</v>
      </c>
      <c r="E169" s="25" t="s">
        <v>521</v>
      </c>
      <c r="F169" s="25" t="s">
        <v>1740</v>
      </c>
      <c r="G169" s="25" t="s">
        <v>2375</v>
      </c>
      <c r="H169" s="25" t="s">
        <v>1887</v>
      </c>
      <c r="I169" s="25" t="s">
        <v>51</v>
      </c>
      <c r="J169" s="25" t="s">
        <v>2118</v>
      </c>
      <c r="K169" s="3"/>
    </row>
    <row r="170" customFormat="false" ht="14.25" hidden="false" customHeight="false" outlineLevel="0" collapsed="false">
      <c r="A170" s="16" t="s">
        <v>67</v>
      </c>
      <c r="B170" s="14" t="s">
        <v>37</v>
      </c>
      <c r="C170" s="25" t="s">
        <v>957</v>
      </c>
      <c r="D170" s="25" t="s">
        <v>2684</v>
      </c>
      <c r="E170" s="25" t="s">
        <v>2685</v>
      </c>
      <c r="F170" s="25" t="s">
        <v>2686</v>
      </c>
      <c r="G170" s="25" t="s">
        <v>1557</v>
      </c>
      <c r="H170" s="25" t="s">
        <v>2687</v>
      </c>
      <c r="I170" s="25" t="s">
        <v>2688</v>
      </c>
      <c r="J170" s="25" t="s">
        <v>2689</v>
      </c>
      <c r="K170" s="3"/>
    </row>
    <row r="171" customFormat="false" ht="14.25" hidden="false" customHeight="false" outlineLevel="0" collapsed="false">
      <c r="A171" s="16"/>
      <c r="B171" s="14" t="s">
        <v>45</v>
      </c>
      <c r="C171" s="25" t="s">
        <v>46</v>
      </c>
      <c r="D171" s="25" t="s">
        <v>1731</v>
      </c>
      <c r="E171" s="25" t="s">
        <v>1684</v>
      </c>
      <c r="F171" s="25" t="s">
        <v>1110</v>
      </c>
      <c r="G171" s="25" t="s">
        <v>360</v>
      </c>
      <c r="H171" s="25" t="s">
        <v>2384</v>
      </c>
      <c r="I171" s="25" t="s">
        <v>1097</v>
      </c>
      <c r="J171" s="25" t="s">
        <v>2031</v>
      </c>
      <c r="K171" s="3"/>
    </row>
    <row r="172" customFormat="false" ht="14.25" hidden="false" customHeight="false" outlineLevel="0" collapsed="false">
      <c r="A172" s="16" t="s">
        <v>81</v>
      </c>
      <c r="B172" s="14" t="s">
        <v>37</v>
      </c>
      <c r="C172" s="25" t="s">
        <v>968</v>
      </c>
      <c r="D172" s="25" t="s">
        <v>2690</v>
      </c>
      <c r="E172" s="25" t="s">
        <v>1467</v>
      </c>
      <c r="F172" s="25" t="s">
        <v>2691</v>
      </c>
      <c r="G172" s="25" t="s">
        <v>1750</v>
      </c>
      <c r="H172" s="25" t="s">
        <v>1968</v>
      </c>
      <c r="I172" s="25" t="s">
        <v>1860</v>
      </c>
      <c r="J172" s="25" t="s">
        <v>1188</v>
      </c>
      <c r="K172" s="3"/>
    </row>
    <row r="173" customFormat="false" ht="14.25" hidden="false" customHeight="false" outlineLevel="0" collapsed="false">
      <c r="A173" s="13"/>
      <c r="B173" s="14" t="s">
        <v>45</v>
      </c>
      <c r="C173" s="25" t="s">
        <v>46</v>
      </c>
      <c r="D173" s="25" t="s">
        <v>1696</v>
      </c>
      <c r="E173" s="25" t="s">
        <v>731</v>
      </c>
      <c r="F173" s="25" t="s">
        <v>1927</v>
      </c>
      <c r="G173" s="25" t="s">
        <v>1023</v>
      </c>
      <c r="H173" s="25" t="s">
        <v>2173</v>
      </c>
      <c r="I173" s="25" t="s">
        <v>2459</v>
      </c>
      <c r="J173" s="25" t="s">
        <v>1099</v>
      </c>
      <c r="K173" s="3"/>
    </row>
    <row r="174" customFormat="false" ht="14.2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</row>
    <row r="175" customFormat="false" ht="14.25" hidden="false" customHeight="false" outlineLevel="0" collapsed="false">
      <c r="A175" s="28" t="s">
        <v>2351</v>
      </c>
      <c r="B175" s="20"/>
      <c r="C175" s="20"/>
      <c r="D175" s="20"/>
      <c r="E175" s="20"/>
      <c r="F175" s="20"/>
      <c r="G175" s="20"/>
      <c r="H175" s="20"/>
      <c r="I175" s="20"/>
      <c r="J175" s="20"/>
      <c r="K175" s="20"/>
    </row>
  </sheetData>
  <mergeCells count="15">
    <mergeCell ref="A1:K1"/>
    <mergeCell ref="A3:B7"/>
    <mergeCell ref="C3:C9"/>
    <mergeCell ref="D3:J3"/>
    <mergeCell ref="D4:D9"/>
    <mergeCell ref="E4:J4"/>
    <mergeCell ref="E5:E9"/>
    <mergeCell ref="F5:F9"/>
    <mergeCell ref="G5:G9"/>
    <mergeCell ref="H5:H9"/>
    <mergeCell ref="I5:I9"/>
    <mergeCell ref="J5:J9"/>
    <mergeCell ref="A8:B8"/>
    <mergeCell ref="A9:B9"/>
    <mergeCell ref="A10:B10"/>
  </mergeCells>
  <conditionalFormatting sqref="C11:F173">
    <cfRule type="expression" priority="2" aboveAverage="0" equalAverage="0" bottom="0" percent="0" rank="0" text="" dxfId="10">
      <formula>#REF!="c"</formula>
    </cfRule>
    <cfRule type="expression" priority="3" aboveAverage="0" equalAverage="0" bottom="0" percent="0" rank="0" text="" dxfId="11">
      <formula>#REF!="u"</formula>
    </cfRule>
  </conditionalFormatting>
  <conditionalFormatting sqref="G11:J173">
    <cfRule type="expression" priority="4" aboveAverage="0" equalAverage="0" bottom="0" percent="0" rank="0" text="" dxfId="12">
      <formula>M11="c"</formula>
    </cfRule>
    <cfRule type="expression" priority="5" aboveAverage="0" equalAverage="0" bottom="0" percent="0" rank="0" text="" dxfId="13">
      <formula>M11="u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7.37"/>
    <col collapsed="false" customWidth="true" hidden="false" outlineLevel="0" max="2" min="2" style="0" width="2.37"/>
    <col collapsed="false" customWidth="true" hidden="false" outlineLevel="0" max="3" min="3" style="0" width="15.37"/>
    <col collapsed="false" customWidth="true" hidden="false" outlineLevel="0" max="9" min="4" style="0" width="14.12"/>
    <col collapsed="false" customWidth="true" hidden="false" outlineLevel="0" max="10" min="10" style="0" width="0.12"/>
  </cols>
  <sheetData>
    <row r="1" customFormat="false" ht="14.25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3"/>
    </row>
    <row r="3" customFormat="false" ht="15" hidden="false" customHeight="true" outlineLevel="0" collapsed="false">
      <c r="A3" s="22" t="s">
        <v>980</v>
      </c>
      <c r="B3" s="22"/>
      <c r="C3" s="31"/>
      <c r="D3" s="6" t="s">
        <v>1499</v>
      </c>
      <c r="E3" s="6"/>
      <c r="F3" s="6"/>
      <c r="G3" s="6"/>
      <c r="H3" s="6"/>
      <c r="I3" s="6"/>
      <c r="J3" s="3"/>
    </row>
    <row r="4" customFormat="false" ht="15" hidden="false" customHeight="true" outlineLevel="0" collapsed="false">
      <c r="A4" s="22"/>
      <c r="B4" s="22"/>
      <c r="C4" s="32"/>
      <c r="D4" s="6" t="s">
        <v>22</v>
      </c>
      <c r="E4" s="6" t="s">
        <v>2692</v>
      </c>
      <c r="F4" s="6"/>
      <c r="G4" s="6"/>
      <c r="H4" s="6"/>
      <c r="I4" s="6"/>
      <c r="J4" s="3"/>
    </row>
    <row r="5" customFormat="false" ht="51" hidden="false" customHeight="true" outlineLevel="0" collapsed="false">
      <c r="A5" s="22"/>
      <c r="B5" s="22"/>
      <c r="C5" s="33" t="s">
        <v>18</v>
      </c>
      <c r="D5" s="6"/>
      <c r="E5" s="6" t="s">
        <v>2693</v>
      </c>
      <c r="F5" s="6" t="s">
        <v>2694</v>
      </c>
      <c r="G5" s="6" t="s">
        <v>2695</v>
      </c>
      <c r="H5" s="6" t="s">
        <v>2696</v>
      </c>
      <c r="I5" s="6" t="s">
        <v>2697</v>
      </c>
      <c r="J5" s="3"/>
    </row>
    <row r="6" customFormat="false" ht="14.25" hidden="false" customHeight="true" outlineLevel="0" collapsed="false">
      <c r="A6" s="8" t="s">
        <v>27</v>
      </c>
      <c r="B6" s="8"/>
      <c r="C6" s="33"/>
      <c r="D6" s="6"/>
      <c r="E6" s="6"/>
      <c r="F6" s="6"/>
      <c r="G6" s="6"/>
      <c r="H6" s="6"/>
      <c r="I6" s="6"/>
      <c r="J6" s="3"/>
    </row>
    <row r="7" customFormat="false" ht="15" hidden="false" customHeight="true" outlineLevel="0" collapsed="false">
      <c r="A7" s="23" t="s">
        <v>28</v>
      </c>
      <c r="B7" s="23"/>
      <c r="C7" s="34"/>
      <c r="D7" s="6"/>
      <c r="E7" s="6"/>
      <c r="F7" s="6"/>
      <c r="G7" s="6"/>
      <c r="H7" s="6"/>
      <c r="I7" s="6"/>
      <c r="J7" s="3"/>
    </row>
    <row r="8" customFormat="false" ht="15" hidden="false" customHeight="true" outlineLevel="0" collapsed="false">
      <c r="A8" s="6" t="s">
        <v>988</v>
      </c>
      <c r="B8" s="6"/>
      <c r="C8" s="6" t="s">
        <v>29</v>
      </c>
      <c r="D8" s="6" t="s">
        <v>30</v>
      </c>
      <c r="E8" s="6" t="s">
        <v>31</v>
      </c>
      <c r="F8" s="6" t="s">
        <v>32</v>
      </c>
      <c r="G8" s="6" t="s">
        <v>33</v>
      </c>
      <c r="H8" s="6" t="s">
        <v>34</v>
      </c>
      <c r="I8" s="6" t="s">
        <v>35</v>
      </c>
      <c r="J8" s="3"/>
    </row>
    <row r="9" customFormat="false" ht="14.25" hidden="false" customHeight="false" outlineLevel="0" collapsed="false">
      <c r="A9" s="19" t="s">
        <v>36</v>
      </c>
      <c r="B9" s="14" t="s">
        <v>37</v>
      </c>
      <c r="C9" s="25" t="s">
        <v>38</v>
      </c>
      <c r="D9" s="25" t="s">
        <v>1514</v>
      </c>
      <c r="E9" s="25" t="s">
        <v>2698</v>
      </c>
      <c r="F9" s="25" t="s">
        <v>2699</v>
      </c>
      <c r="G9" s="25" t="s">
        <v>2700</v>
      </c>
      <c r="H9" s="25" t="s">
        <v>2701</v>
      </c>
      <c r="I9" s="25" t="s">
        <v>2702</v>
      </c>
      <c r="J9" s="3"/>
    </row>
    <row r="10" customFormat="false" ht="14.25" hidden="false" customHeight="false" outlineLevel="0" collapsed="false">
      <c r="A10" s="13"/>
      <c r="B10" s="14" t="s">
        <v>45</v>
      </c>
      <c r="C10" s="25" t="s">
        <v>46</v>
      </c>
      <c r="D10" s="25" t="s">
        <v>684</v>
      </c>
      <c r="E10" s="25" t="s">
        <v>1723</v>
      </c>
      <c r="F10" s="25" t="s">
        <v>2523</v>
      </c>
      <c r="G10" s="25" t="s">
        <v>383</v>
      </c>
      <c r="H10" s="25" t="s">
        <v>1038</v>
      </c>
      <c r="I10" s="25" t="s">
        <v>280</v>
      </c>
      <c r="J10" s="3"/>
    </row>
    <row r="11" customFormat="false" ht="14.25" hidden="false" customHeight="false" outlineLevel="0" collapsed="false">
      <c r="A11" s="15" t="s">
        <v>52</v>
      </c>
      <c r="B11" s="14"/>
      <c r="C11" s="25"/>
      <c r="D11" s="25"/>
      <c r="E11" s="25"/>
      <c r="F11" s="25"/>
      <c r="G11" s="25"/>
      <c r="H11" s="25"/>
      <c r="I11" s="25"/>
      <c r="J11" s="3"/>
    </row>
    <row r="12" customFormat="false" ht="14.25" hidden="false" customHeight="false" outlineLevel="0" collapsed="false">
      <c r="A12" s="16" t="s">
        <v>53</v>
      </c>
      <c r="B12" s="14" t="s">
        <v>37</v>
      </c>
      <c r="C12" s="25" t="s">
        <v>54</v>
      </c>
      <c r="D12" s="25" t="s">
        <v>1527</v>
      </c>
      <c r="E12" s="25" t="s">
        <v>2703</v>
      </c>
      <c r="F12" s="25" t="s">
        <v>2704</v>
      </c>
      <c r="G12" s="25" t="s">
        <v>2705</v>
      </c>
      <c r="H12" s="25" t="s">
        <v>2706</v>
      </c>
      <c r="I12" s="25" t="s">
        <v>2707</v>
      </c>
      <c r="J12" s="3"/>
    </row>
    <row r="13" customFormat="false" ht="14.25" hidden="false" customHeight="false" outlineLevel="0" collapsed="false">
      <c r="A13" s="13"/>
      <c r="B13" s="14" t="s">
        <v>45</v>
      </c>
      <c r="C13" s="25" t="s">
        <v>46</v>
      </c>
      <c r="D13" s="25" t="s">
        <v>1537</v>
      </c>
      <c r="E13" s="25" t="s">
        <v>2128</v>
      </c>
      <c r="F13" s="25" t="s">
        <v>1796</v>
      </c>
      <c r="G13" s="25" t="s">
        <v>1460</v>
      </c>
      <c r="H13" s="25" t="s">
        <v>721</v>
      </c>
      <c r="I13" s="25" t="s">
        <v>1088</v>
      </c>
      <c r="J13" s="3"/>
    </row>
    <row r="14" customFormat="false" ht="14.25" hidden="false" customHeight="false" outlineLevel="0" collapsed="false">
      <c r="A14" s="16" t="s">
        <v>67</v>
      </c>
      <c r="B14" s="14" t="s">
        <v>37</v>
      </c>
      <c r="C14" s="25" t="s">
        <v>68</v>
      </c>
      <c r="D14" s="25" t="s">
        <v>1541</v>
      </c>
      <c r="E14" s="25" t="s">
        <v>2708</v>
      </c>
      <c r="F14" s="25" t="s">
        <v>2709</v>
      </c>
      <c r="G14" s="25" t="s">
        <v>2710</v>
      </c>
      <c r="H14" s="25" t="s">
        <v>2711</v>
      </c>
      <c r="I14" s="25" t="s">
        <v>2712</v>
      </c>
      <c r="J14" s="3"/>
    </row>
    <row r="15" customFormat="false" ht="14.25" hidden="false" customHeight="false" outlineLevel="0" collapsed="false">
      <c r="A15" s="13"/>
      <c r="B15" s="14" t="s">
        <v>45</v>
      </c>
      <c r="C15" s="25" t="s">
        <v>46</v>
      </c>
      <c r="D15" s="25" t="s">
        <v>174</v>
      </c>
      <c r="E15" s="25" t="s">
        <v>521</v>
      </c>
      <c r="F15" s="25" t="s">
        <v>359</v>
      </c>
      <c r="G15" s="25" t="s">
        <v>551</v>
      </c>
      <c r="H15" s="25" t="s">
        <v>1065</v>
      </c>
      <c r="I15" s="25" t="s">
        <v>780</v>
      </c>
      <c r="J15" s="3"/>
    </row>
    <row r="16" customFormat="false" ht="14.25" hidden="false" customHeight="false" outlineLevel="0" collapsed="false">
      <c r="A16" s="16" t="s">
        <v>81</v>
      </c>
      <c r="B16" s="14" t="s">
        <v>37</v>
      </c>
      <c r="C16" s="25" t="s">
        <v>82</v>
      </c>
      <c r="D16" s="25" t="s">
        <v>83</v>
      </c>
      <c r="E16" s="25" t="s">
        <v>1274</v>
      </c>
      <c r="F16" s="25" t="s">
        <v>2581</v>
      </c>
      <c r="G16" s="25" t="s">
        <v>2713</v>
      </c>
      <c r="H16" s="25" t="s">
        <v>2714</v>
      </c>
      <c r="I16" s="25" t="s">
        <v>1689</v>
      </c>
      <c r="J16" s="3"/>
    </row>
    <row r="17" customFormat="false" ht="14.25" hidden="false" customHeight="false" outlineLevel="0" collapsed="false">
      <c r="A17" s="13"/>
      <c r="B17" s="14" t="s">
        <v>45</v>
      </c>
      <c r="C17" s="25" t="s">
        <v>46</v>
      </c>
      <c r="D17" s="25" t="s">
        <v>89</v>
      </c>
      <c r="E17" s="25" t="s">
        <v>280</v>
      </c>
      <c r="F17" s="25" t="s">
        <v>768</v>
      </c>
      <c r="G17" s="25" t="s">
        <v>1217</v>
      </c>
      <c r="H17" s="25" t="s">
        <v>1397</v>
      </c>
      <c r="I17" s="25" t="s">
        <v>1064</v>
      </c>
      <c r="J17" s="3"/>
    </row>
    <row r="18" customFormat="false" ht="14.25" hidden="false" customHeight="false" outlineLevel="0" collapsed="false">
      <c r="A18" s="15" t="s">
        <v>95</v>
      </c>
      <c r="B18" s="14"/>
      <c r="C18" s="25"/>
      <c r="D18" s="25"/>
      <c r="E18" s="25"/>
      <c r="F18" s="25"/>
      <c r="G18" s="25"/>
      <c r="H18" s="25"/>
      <c r="I18" s="25"/>
      <c r="J18" s="3"/>
    </row>
    <row r="19" customFormat="false" ht="14.25" hidden="false" customHeight="false" outlineLevel="0" collapsed="false">
      <c r="A19" s="16" t="s">
        <v>96</v>
      </c>
      <c r="B19" s="14" t="s">
        <v>37</v>
      </c>
      <c r="C19" s="25" t="s">
        <v>97</v>
      </c>
      <c r="D19" s="25" t="s">
        <v>1570</v>
      </c>
      <c r="E19" s="25" t="s">
        <v>2715</v>
      </c>
      <c r="F19" s="25" t="s">
        <v>2716</v>
      </c>
      <c r="G19" s="25" t="s">
        <v>2717</v>
      </c>
      <c r="H19" s="25" t="s">
        <v>2179</v>
      </c>
      <c r="I19" s="25" t="s">
        <v>2718</v>
      </c>
      <c r="J19" s="3"/>
    </row>
    <row r="20" customFormat="false" ht="14.25" hidden="false" customHeight="false" outlineLevel="0" collapsed="false">
      <c r="A20" s="13"/>
      <c r="B20" s="14" t="s">
        <v>45</v>
      </c>
      <c r="C20" s="25" t="s">
        <v>46</v>
      </c>
      <c r="D20" s="25" t="s">
        <v>1580</v>
      </c>
      <c r="E20" s="25" t="s">
        <v>2267</v>
      </c>
      <c r="F20" s="25" t="s">
        <v>396</v>
      </c>
      <c r="G20" s="25" t="s">
        <v>216</v>
      </c>
      <c r="H20" s="25" t="s">
        <v>190</v>
      </c>
      <c r="I20" s="25" t="s">
        <v>1048</v>
      </c>
      <c r="J20" s="3"/>
    </row>
    <row r="21" customFormat="false" ht="14.25" hidden="false" customHeight="false" outlineLevel="0" collapsed="false">
      <c r="A21" s="13" t="s">
        <v>110</v>
      </c>
      <c r="B21" s="14" t="s">
        <v>37</v>
      </c>
      <c r="C21" s="25" t="s">
        <v>111</v>
      </c>
      <c r="D21" s="25" t="s">
        <v>1585</v>
      </c>
      <c r="E21" s="25" t="s">
        <v>2719</v>
      </c>
      <c r="F21" s="25" t="s">
        <v>2720</v>
      </c>
      <c r="G21" s="25" t="s">
        <v>2721</v>
      </c>
      <c r="H21" s="26" t="s">
        <v>1431</v>
      </c>
      <c r="I21" s="26" t="s">
        <v>1370</v>
      </c>
      <c r="J21" s="3"/>
    </row>
    <row r="22" customFormat="false" ht="14.25" hidden="false" customHeight="false" outlineLevel="0" collapsed="false">
      <c r="A22" s="13"/>
      <c r="B22" s="14" t="s">
        <v>45</v>
      </c>
      <c r="C22" s="25" t="s">
        <v>46</v>
      </c>
      <c r="D22" s="25" t="s">
        <v>1595</v>
      </c>
      <c r="E22" s="25" t="s">
        <v>1299</v>
      </c>
      <c r="F22" s="25" t="s">
        <v>2608</v>
      </c>
      <c r="G22" s="25" t="s">
        <v>80</v>
      </c>
      <c r="H22" s="26" t="s">
        <v>240</v>
      </c>
      <c r="I22" s="26" t="s">
        <v>685</v>
      </c>
      <c r="J22" s="3"/>
    </row>
    <row r="23" customFormat="false" ht="14.25" hidden="false" customHeight="false" outlineLevel="0" collapsed="false">
      <c r="A23" s="13" t="s">
        <v>124</v>
      </c>
      <c r="B23" s="14" t="s">
        <v>37</v>
      </c>
      <c r="C23" s="25" t="s">
        <v>125</v>
      </c>
      <c r="D23" s="25" t="s">
        <v>1602</v>
      </c>
      <c r="E23" s="25" t="s">
        <v>2722</v>
      </c>
      <c r="F23" s="25" t="s">
        <v>2723</v>
      </c>
      <c r="G23" s="26" t="s">
        <v>1431</v>
      </c>
      <c r="H23" s="26" t="s">
        <v>1991</v>
      </c>
      <c r="I23" s="26" t="s">
        <v>1369</v>
      </c>
      <c r="J23" s="3"/>
    </row>
    <row r="24" customFormat="false" ht="14.25" hidden="false" customHeight="false" outlineLevel="0" collapsed="false">
      <c r="A24" s="13"/>
      <c r="B24" s="14" t="s">
        <v>45</v>
      </c>
      <c r="C24" s="25" t="s">
        <v>46</v>
      </c>
      <c r="D24" s="25" t="s">
        <v>609</v>
      </c>
      <c r="E24" s="25" t="s">
        <v>956</v>
      </c>
      <c r="F24" s="25" t="s">
        <v>2724</v>
      </c>
      <c r="G24" s="26" t="s">
        <v>1412</v>
      </c>
      <c r="H24" s="26" t="s">
        <v>148</v>
      </c>
      <c r="I24" s="26" t="s">
        <v>1031</v>
      </c>
      <c r="J24" s="3"/>
    </row>
    <row r="25" customFormat="false" ht="14.25" hidden="false" customHeight="false" outlineLevel="0" collapsed="false">
      <c r="A25" s="13" t="s">
        <v>138</v>
      </c>
      <c r="B25" s="14" t="s">
        <v>37</v>
      </c>
      <c r="C25" s="25" t="s">
        <v>139</v>
      </c>
      <c r="D25" s="25" t="s">
        <v>1616</v>
      </c>
      <c r="E25" s="25" t="s">
        <v>2725</v>
      </c>
      <c r="F25" s="25" t="s">
        <v>2071</v>
      </c>
      <c r="G25" s="26" t="s">
        <v>2726</v>
      </c>
      <c r="H25" s="26" t="s">
        <v>2727</v>
      </c>
      <c r="I25" s="26" t="s">
        <v>1236</v>
      </c>
      <c r="J25" s="3"/>
    </row>
    <row r="26" customFormat="false" ht="14.25" hidden="false" customHeight="false" outlineLevel="0" collapsed="false">
      <c r="A26" s="13"/>
      <c r="B26" s="14" t="s">
        <v>45</v>
      </c>
      <c r="C26" s="25" t="s">
        <v>46</v>
      </c>
      <c r="D26" s="25" t="s">
        <v>1624</v>
      </c>
      <c r="E26" s="25" t="s">
        <v>1868</v>
      </c>
      <c r="F26" s="25" t="s">
        <v>241</v>
      </c>
      <c r="G26" s="26" t="s">
        <v>1087</v>
      </c>
      <c r="H26" s="26" t="s">
        <v>596</v>
      </c>
      <c r="I26" s="26" t="s">
        <v>1146</v>
      </c>
      <c r="J26" s="3"/>
    </row>
    <row r="27" customFormat="false" ht="14.25" hidden="false" customHeight="false" outlineLevel="0" collapsed="false">
      <c r="A27" s="13" t="s">
        <v>152</v>
      </c>
      <c r="B27" s="14" t="s">
        <v>37</v>
      </c>
      <c r="C27" s="25" t="s">
        <v>153</v>
      </c>
      <c r="D27" s="25" t="s">
        <v>1628</v>
      </c>
      <c r="E27" s="25" t="s">
        <v>2161</v>
      </c>
      <c r="F27" s="25" t="s">
        <v>2728</v>
      </c>
      <c r="G27" s="26" t="s">
        <v>603</v>
      </c>
      <c r="H27" s="26" t="s">
        <v>1692</v>
      </c>
      <c r="I27" s="26" t="s">
        <v>1991</v>
      </c>
      <c r="J27" s="3"/>
    </row>
    <row r="28" customFormat="false" ht="14.25" hidden="false" customHeight="false" outlineLevel="0" collapsed="false">
      <c r="A28" s="13"/>
      <c r="B28" s="14" t="s">
        <v>45</v>
      </c>
      <c r="C28" s="25" t="s">
        <v>46</v>
      </c>
      <c r="D28" s="25" t="s">
        <v>1636</v>
      </c>
      <c r="E28" s="25" t="s">
        <v>2116</v>
      </c>
      <c r="F28" s="25" t="s">
        <v>2729</v>
      </c>
      <c r="G28" s="26" t="s">
        <v>923</v>
      </c>
      <c r="H28" s="26" t="s">
        <v>123</v>
      </c>
      <c r="I28" s="26" t="s">
        <v>810</v>
      </c>
      <c r="J28" s="3"/>
    </row>
    <row r="29" customFormat="false" ht="14.25" hidden="false" customHeight="false" outlineLevel="0" collapsed="false">
      <c r="A29" s="13" t="s">
        <v>166</v>
      </c>
      <c r="B29" s="14" t="s">
        <v>37</v>
      </c>
      <c r="C29" s="25" t="s">
        <v>167</v>
      </c>
      <c r="D29" s="25" t="s">
        <v>1641</v>
      </c>
      <c r="E29" s="25" t="s">
        <v>2725</v>
      </c>
      <c r="F29" s="25" t="s">
        <v>2730</v>
      </c>
      <c r="G29" s="25" t="s">
        <v>2211</v>
      </c>
      <c r="H29" s="26" t="s">
        <v>1284</v>
      </c>
      <c r="I29" s="26" t="s">
        <v>1062</v>
      </c>
      <c r="J29" s="3"/>
    </row>
    <row r="30" customFormat="false" ht="14.25" hidden="false" customHeight="false" outlineLevel="0" collapsed="false">
      <c r="A30" s="13"/>
      <c r="B30" s="14" t="s">
        <v>45</v>
      </c>
      <c r="C30" s="25" t="s">
        <v>46</v>
      </c>
      <c r="D30" s="25" t="s">
        <v>1651</v>
      </c>
      <c r="E30" s="25" t="s">
        <v>662</v>
      </c>
      <c r="F30" s="25" t="s">
        <v>2731</v>
      </c>
      <c r="G30" s="25" t="s">
        <v>2502</v>
      </c>
      <c r="H30" s="26" t="s">
        <v>1373</v>
      </c>
      <c r="I30" s="26" t="s">
        <v>1048</v>
      </c>
      <c r="J30" s="3"/>
    </row>
    <row r="31" customFormat="false" ht="14.25" hidden="false" customHeight="false" outlineLevel="0" collapsed="false">
      <c r="A31" s="13" t="s">
        <v>179</v>
      </c>
      <c r="B31" s="14" t="s">
        <v>37</v>
      </c>
      <c r="C31" s="25" t="s">
        <v>180</v>
      </c>
      <c r="D31" s="25" t="s">
        <v>1655</v>
      </c>
      <c r="E31" s="25" t="s">
        <v>2732</v>
      </c>
      <c r="F31" s="25" t="s">
        <v>2733</v>
      </c>
      <c r="G31" s="25" t="s">
        <v>1385</v>
      </c>
      <c r="H31" s="26" t="s">
        <v>363</v>
      </c>
      <c r="I31" s="26" t="s">
        <v>1911</v>
      </c>
      <c r="J31" s="3"/>
    </row>
    <row r="32" customFormat="false" ht="14.25" hidden="false" customHeight="false" outlineLevel="0" collapsed="false">
      <c r="A32" s="13"/>
      <c r="B32" s="14" t="s">
        <v>45</v>
      </c>
      <c r="C32" s="25" t="s">
        <v>46</v>
      </c>
      <c r="D32" s="25" t="s">
        <v>90</v>
      </c>
      <c r="E32" s="25" t="s">
        <v>1331</v>
      </c>
      <c r="F32" s="25" t="s">
        <v>1725</v>
      </c>
      <c r="G32" s="25" t="s">
        <v>857</v>
      </c>
      <c r="H32" s="26" t="s">
        <v>190</v>
      </c>
      <c r="I32" s="26" t="s">
        <v>587</v>
      </c>
      <c r="J32" s="3"/>
    </row>
    <row r="33" customFormat="false" ht="14.25" hidden="false" customHeight="false" outlineLevel="0" collapsed="false">
      <c r="A33" s="13" t="s">
        <v>191</v>
      </c>
      <c r="B33" s="14" t="s">
        <v>37</v>
      </c>
      <c r="C33" s="25" t="s">
        <v>192</v>
      </c>
      <c r="D33" s="25" t="s">
        <v>1671</v>
      </c>
      <c r="E33" s="25" t="s">
        <v>2734</v>
      </c>
      <c r="F33" s="25" t="s">
        <v>2735</v>
      </c>
      <c r="G33" s="25" t="s">
        <v>2736</v>
      </c>
      <c r="H33" s="26" t="s">
        <v>1434</v>
      </c>
      <c r="I33" s="26" t="s">
        <v>2737</v>
      </c>
      <c r="J33" s="3"/>
    </row>
    <row r="34" customFormat="false" ht="14.25" hidden="false" customHeight="false" outlineLevel="0" collapsed="false">
      <c r="A34" s="13"/>
      <c r="B34" s="14" t="s">
        <v>45</v>
      </c>
      <c r="C34" s="25" t="s">
        <v>46</v>
      </c>
      <c r="D34" s="25" t="s">
        <v>608</v>
      </c>
      <c r="E34" s="25" t="s">
        <v>320</v>
      </c>
      <c r="F34" s="25" t="s">
        <v>281</v>
      </c>
      <c r="G34" s="25" t="s">
        <v>1097</v>
      </c>
      <c r="H34" s="26" t="s">
        <v>165</v>
      </c>
      <c r="I34" s="26" t="s">
        <v>1447</v>
      </c>
      <c r="J34" s="3"/>
    </row>
    <row r="35" customFormat="false" ht="14.25" hidden="false" customHeight="false" outlineLevel="0" collapsed="false">
      <c r="A35" s="13" t="s">
        <v>205</v>
      </c>
      <c r="B35" s="14" t="s">
        <v>37</v>
      </c>
      <c r="C35" s="25" t="s">
        <v>206</v>
      </c>
      <c r="D35" s="25" t="s">
        <v>207</v>
      </c>
      <c r="E35" s="26" t="s">
        <v>1174</v>
      </c>
      <c r="F35" s="26" t="s">
        <v>1195</v>
      </c>
      <c r="G35" s="26" t="s">
        <v>465</v>
      </c>
      <c r="H35" s="26" t="s">
        <v>1141</v>
      </c>
      <c r="I35" s="26" t="s">
        <v>1513</v>
      </c>
      <c r="J35" s="3"/>
    </row>
    <row r="36" customFormat="false" ht="14.25" hidden="false" customHeight="false" outlineLevel="0" collapsed="false">
      <c r="A36" s="13"/>
      <c r="B36" s="14" t="s">
        <v>45</v>
      </c>
      <c r="C36" s="25" t="s">
        <v>46</v>
      </c>
      <c r="D36" s="25" t="s">
        <v>89</v>
      </c>
      <c r="E36" s="26" t="s">
        <v>1985</v>
      </c>
      <c r="F36" s="26" t="s">
        <v>1250</v>
      </c>
      <c r="G36" s="26" t="s">
        <v>1316</v>
      </c>
      <c r="H36" s="26" t="s">
        <v>1079</v>
      </c>
      <c r="I36" s="26" t="s">
        <v>1003</v>
      </c>
      <c r="J36" s="3"/>
    </row>
    <row r="37" customFormat="false" ht="14.25" hidden="false" customHeight="false" outlineLevel="0" collapsed="false">
      <c r="A37" s="13" t="s">
        <v>217</v>
      </c>
      <c r="B37" s="14" t="s">
        <v>37</v>
      </c>
      <c r="C37" s="25" t="s">
        <v>218</v>
      </c>
      <c r="D37" s="26" t="s">
        <v>219</v>
      </c>
      <c r="E37" s="26" t="s">
        <v>1234</v>
      </c>
      <c r="F37" s="26" t="s">
        <v>2738</v>
      </c>
      <c r="G37" s="26" t="s">
        <v>2449</v>
      </c>
      <c r="H37" s="25" t="s">
        <v>1989</v>
      </c>
      <c r="I37" s="26" t="s">
        <v>30</v>
      </c>
      <c r="J37" s="3"/>
    </row>
    <row r="38" customFormat="false" ht="14.25" hidden="false" customHeight="false" outlineLevel="0" collapsed="false">
      <c r="A38" s="13"/>
      <c r="B38" s="14" t="s">
        <v>45</v>
      </c>
      <c r="C38" s="25" t="s">
        <v>46</v>
      </c>
      <c r="D38" s="26" t="s">
        <v>225</v>
      </c>
      <c r="E38" s="26" t="s">
        <v>1368</v>
      </c>
      <c r="F38" s="26" t="s">
        <v>2020</v>
      </c>
      <c r="G38" s="26" t="s">
        <v>189</v>
      </c>
      <c r="H38" s="25" t="s">
        <v>978</v>
      </c>
      <c r="I38" s="26" t="s">
        <v>227</v>
      </c>
      <c r="J38" s="3"/>
    </row>
    <row r="39" customFormat="false" ht="14.25" hidden="false" customHeight="false" outlineLevel="0" collapsed="false">
      <c r="A39" s="13" t="s">
        <v>231</v>
      </c>
      <c r="B39" s="14" t="s">
        <v>37</v>
      </c>
      <c r="C39" s="25" t="s">
        <v>232</v>
      </c>
      <c r="D39" s="25" t="s">
        <v>1709</v>
      </c>
      <c r="E39" s="25" t="s">
        <v>2148</v>
      </c>
      <c r="F39" s="25" t="s">
        <v>1387</v>
      </c>
      <c r="G39" s="25" t="s">
        <v>1045</v>
      </c>
      <c r="H39" s="26" t="s">
        <v>1104</v>
      </c>
      <c r="I39" s="26" t="s">
        <v>2739</v>
      </c>
      <c r="J39" s="3"/>
    </row>
    <row r="40" customFormat="false" ht="14.25" hidden="false" customHeight="false" outlineLevel="0" collapsed="false">
      <c r="A40" s="13"/>
      <c r="B40" s="14" t="s">
        <v>45</v>
      </c>
      <c r="C40" s="25" t="s">
        <v>46</v>
      </c>
      <c r="D40" s="25" t="s">
        <v>1719</v>
      </c>
      <c r="E40" s="25" t="s">
        <v>1850</v>
      </c>
      <c r="F40" s="25" t="s">
        <v>767</v>
      </c>
      <c r="G40" s="25" t="s">
        <v>978</v>
      </c>
      <c r="H40" s="26" t="s">
        <v>847</v>
      </c>
      <c r="I40" s="26" t="s">
        <v>1056</v>
      </c>
      <c r="J40" s="3"/>
    </row>
    <row r="41" customFormat="false" ht="14.25" hidden="false" customHeight="false" outlineLevel="0" collapsed="false">
      <c r="A41" s="13" t="s">
        <v>244</v>
      </c>
      <c r="B41" s="14" t="s">
        <v>37</v>
      </c>
      <c r="C41" s="25" t="s">
        <v>245</v>
      </c>
      <c r="D41" s="25" t="s">
        <v>246</v>
      </c>
      <c r="E41" s="25" t="s">
        <v>1692</v>
      </c>
      <c r="F41" s="25" t="s">
        <v>2740</v>
      </c>
      <c r="G41" s="25" t="s">
        <v>1233</v>
      </c>
      <c r="H41" s="26" t="s">
        <v>1404</v>
      </c>
      <c r="I41" s="26" t="s">
        <v>1134</v>
      </c>
      <c r="J41" s="3"/>
    </row>
    <row r="42" customFormat="false" ht="14.25" hidden="false" customHeight="false" outlineLevel="0" collapsed="false">
      <c r="A42" s="13"/>
      <c r="B42" s="14" t="s">
        <v>45</v>
      </c>
      <c r="C42" s="25" t="s">
        <v>46</v>
      </c>
      <c r="D42" s="25" t="s">
        <v>252</v>
      </c>
      <c r="E42" s="25" t="s">
        <v>268</v>
      </c>
      <c r="F42" s="25" t="s">
        <v>2741</v>
      </c>
      <c r="G42" s="25" t="s">
        <v>551</v>
      </c>
      <c r="H42" s="26" t="s">
        <v>721</v>
      </c>
      <c r="I42" s="26" t="s">
        <v>845</v>
      </c>
      <c r="J42" s="3"/>
    </row>
    <row r="43" customFormat="false" ht="14.25" hidden="false" customHeight="false" outlineLevel="0" collapsed="false">
      <c r="A43" s="13" t="s">
        <v>257</v>
      </c>
      <c r="B43" s="14" t="s">
        <v>37</v>
      </c>
      <c r="C43" s="25" t="s">
        <v>258</v>
      </c>
      <c r="D43" s="25" t="s">
        <v>259</v>
      </c>
      <c r="E43" s="25" t="s">
        <v>2742</v>
      </c>
      <c r="F43" s="25" t="s">
        <v>1745</v>
      </c>
      <c r="G43" s="25" t="s">
        <v>1276</v>
      </c>
      <c r="H43" s="26" t="s">
        <v>1058</v>
      </c>
      <c r="I43" s="26" t="s">
        <v>2743</v>
      </c>
      <c r="J43" s="3"/>
    </row>
    <row r="44" customFormat="false" ht="14.25" hidden="false" customHeight="false" outlineLevel="0" collapsed="false">
      <c r="A44" s="13"/>
      <c r="B44" s="14" t="s">
        <v>45</v>
      </c>
      <c r="C44" s="25" t="s">
        <v>46</v>
      </c>
      <c r="D44" s="25" t="s">
        <v>90</v>
      </c>
      <c r="E44" s="25" t="s">
        <v>632</v>
      </c>
      <c r="F44" s="25" t="s">
        <v>1796</v>
      </c>
      <c r="G44" s="25" t="s">
        <v>1460</v>
      </c>
      <c r="H44" s="26" t="s">
        <v>109</v>
      </c>
      <c r="I44" s="26" t="s">
        <v>780</v>
      </c>
      <c r="J44" s="3"/>
    </row>
    <row r="45" customFormat="false" ht="25.5" hidden="false" customHeight="false" outlineLevel="0" collapsed="false">
      <c r="A45" s="16" t="s">
        <v>270</v>
      </c>
      <c r="B45" s="14" t="s">
        <v>37</v>
      </c>
      <c r="C45" s="25" t="s">
        <v>271</v>
      </c>
      <c r="D45" s="25" t="s">
        <v>1742</v>
      </c>
      <c r="E45" s="25" t="s">
        <v>2744</v>
      </c>
      <c r="F45" s="25" t="s">
        <v>2745</v>
      </c>
      <c r="G45" s="25" t="s">
        <v>1402</v>
      </c>
      <c r="H45" s="26" t="s">
        <v>2538</v>
      </c>
      <c r="I45" s="26" t="s">
        <v>1174</v>
      </c>
      <c r="J45" s="3"/>
    </row>
    <row r="46" customFormat="false" ht="14.25" hidden="false" customHeight="false" outlineLevel="0" collapsed="false">
      <c r="A46" s="13"/>
      <c r="B46" s="14" t="s">
        <v>45</v>
      </c>
      <c r="C46" s="25" t="s">
        <v>46</v>
      </c>
      <c r="D46" s="25" t="s">
        <v>500</v>
      </c>
      <c r="E46" s="25" t="s">
        <v>1583</v>
      </c>
      <c r="F46" s="25" t="s">
        <v>2746</v>
      </c>
      <c r="G46" s="25" t="s">
        <v>383</v>
      </c>
      <c r="H46" s="26" t="s">
        <v>386</v>
      </c>
      <c r="I46" s="26" t="s">
        <v>123</v>
      </c>
      <c r="J46" s="3"/>
    </row>
    <row r="47" customFormat="false" ht="14.25" hidden="false" customHeight="false" outlineLevel="0" collapsed="false">
      <c r="A47" s="16" t="s">
        <v>283</v>
      </c>
      <c r="B47" s="14" t="s">
        <v>37</v>
      </c>
      <c r="C47" s="25" t="s">
        <v>284</v>
      </c>
      <c r="D47" s="26" t="s">
        <v>285</v>
      </c>
      <c r="E47" s="27" t="s">
        <v>1821</v>
      </c>
      <c r="F47" s="26" t="s">
        <v>2747</v>
      </c>
      <c r="G47" s="25" t="s">
        <v>1050</v>
      </c>
      <c r="H47" s="26" t="s">
        <v>1141</v>
      </c>
      <c r="I47" s="26" t="s">
        <v>1261</v>
      </c>
      <c r="J47" s="3"/>
    </row>
    <row r="48" customFormat="false" ht="14.25" hidden="false" customHeight="false" outlineLevel="0" collapsed="false">
      <c r="A48" s="13"/>
      <c r="B48" s="14" t="s">
        <v>45</v>
      </c>
      <c r="C48" s="25" t="s">
        <v>46</v>
      </c>
      <c r="D48" s="26" t="s">
        <v>291</v>
      </c>
      <c r="E48" s="27" t="s">
        <v>201</v>
      </c>
      <c r="F48" s="26" t="s">
        <v>1264</v>
      </c>
      <c r="G48" s="25" t="s">
        <v>2152</v>
      </c>
      <c r="H48" s="26" t="s">
        <v>1412</v>
      </c>
      <c r="I48" s="26" t="s">
        <v>923</v>
      </c>
      <c r="J48" s="3"/>
    </row>
    <row r="49" customFormat="false" ht="14.25" hidden="false" customHeight="false" outlineLevel="0" collapsed="false">
      <c r="A49" s="16" t="s">
        <v>296</v>
      </c>
      <c r="B49" s="14" t="s">
        <v>37</v>
      </c>
      <c r="C49" s="25" t="s">
        <v>297</v>
      </c>
      <c r="D49" s="25" t="s">
        <v>1760</v>
      </c>
      <c r="E49" s="25" t="s">
        <v>2411</v>
      </c>
      <c r="F49" s="25" t="s">
        <v>2748</v>
      </c>
      <c r="G49" s="26" t="s">
        <v>1052</v>
      </c>
      <c r="H49" s="26" t="s">
        <v>1205</v>
      </c>
      <c r="I49" s="26" t="s">
        <v>1225</v>
      </c>
      <c r="J49" s="3"/>
    </row>
    <row r="50" customFormat="false" ht="14.25" hidden="false" customHeight="false" outlineLevel="0" collapsed="false">
      <c r="A50" s="13"/>
      <c r="B50" s="14" t="s">
        <v>45</v>
      </c>
      <c r="C50" s="25" t="s">
        <v>46</v>
      </c>
      <c r="D50" s="25" t="s">
        <v>1651</v>
      </c>
      <c r="E50" s="25" t="s">
        <v>2268</v>
      </c>
      <c r="F50" s="25" t="s">
        <v>1696</v>
      </c>
      <c r="G50" s="26" t="s">
        <v>1194</v>
      </c>
      <c r="H50" s="26" t="s">
        <v>1447</v>
      </c>
      <c r="I50" s="26" t="s">
        <v>190</v>
      </c>
      <c r="J50" s="3"/>
    </row>
    <row r="51" customFormat="false" ht="14.25" hidden="false" customHeight="false" outlineLevel="0" collapsed="false">
      <c r="A51" s="16" t="s">
        <v>310</v>
      </c>
      <c r="B51" s="14" t="s">
        <v>37</v>
      </c>
      <c r="C51" s="25" t="s">
        <v>311</v>
      </c>
      <c r="D51" s="25" t="s">
        <v>1768</v>
      </c>
      <c r="E51" s="25" t="s">
        <v>2749</v>
      </c>
      <c r="F51" s="25" t="s">
        <v>2750</v>
      </c>
      <c r="G51" s="25" t="s">
        <v>2751</v>
      </c>
      <c r="H51" s="26" t="s">
        <v>2144</v>
      </c>
      <c r="I51" s="26" t="s">
        <v>2752</v>
      </c>
      <c r="J51" s="3"/>
    </row>
    <row r="52" customFormat="false" ht="14.25" hidden="false" customHeight="false" outlineLevel="0" collapsed="false">
      <c r="A52" s="13"/>
      <c r="B52" s="14" t="s">
        <v>45</v>
      </c>
      <c r="C52" s="25" t="s">
        <v>46</v>
      </c>
      <c r="D52" s="25" t="s">
        <v>1778</v>
      </c>
      <c r="E52" s="25" t="s">
        <v>320</v>
      </c>
      <c r="F52" s="25" t="s">
        <v>396</v>
      </c>
      <c r="G52" s="25" t="s">
        <v>216</v>
      </c>
      <c r="H52" s="26" t="s">
        <v>800</v>
      </c>
      <c r="I52" s="26" t="s">
        <v>309</v>
      </c>
      <c r="J52" s="3"/>
    </row>
    <row r="53" customFormat="false" ht="14.25" hidden="false" customHeight="false" outlineLevel="0" collapsed="false">
      <c r="A53" s="16" t="s">
        <v>321</v>
      </c>
      <c r="B53" s="14" t="s">
        <v>37</v>
      </c>
      <c r="C53" s="25" t="s">
        <v>322</v>
      </c>
      <c r="D53" s="25" t="s">
        <v>1782</v>
      </c>
      <c r="E53" s="25" t="s">
        <v>2753</v>
      </c>
      <c r="F53" s="25" t="s">
        <v>2754</v>
      </c>
      <c r="G53" s="25" t="s">
        <v>2755</v>
      </c>
      <c r="H53" s="25" t="s">
        <v>2183</v>
      </c>
      <c r="I53" s="25" t="s">
        <v>1870</v>
      </c>
      <c r="J53" s="3"/>
    </row>
    <row r="54" customFormat="false" ht="14.25" hidden="false" customHeight="false" outlineLevel="0" collapsed="false">
      <c r="A54" s="13"/>
      <c r="B54" s="14" t="s">
        <v>45</v>
      </c>
      <c r="C54" s="25" t="s">
        <v>46</v>
      </c>
      <c r="D54" s="25" t="s">
        <v>1580</v>
      </c>
      <c r="E54" s="25" t="s">
        <v>1681</v>
      </c>
      <c r="F54" s="25" t="s">
        <v>2756</v>
      </c>
      <c r="G54" s="25" t="s">
        <v>978</v>
      </c>
      <c r="H54" s="25" t="s">
        <v>1038</v>
      </c>
      <c r="I54" s="25" t="s">
        <v>190</v>
      </c>
      <c r="J54" s="3"/>
    </row>
    <row r="55" customFormat="false" ht="14.25" hidden="false" customHeight="false" outlineLevel="0" collapsed="false">
      <c r="A55" s="13" t="s">
        <v>335</v>
      </c>
      <c r="B55" s="14" t="s">
        <v>37</v>
      </c>
      <c r="C55" s="25" t="s">
        <v>336</v>
      </c>
      <c r="D55" s="25" t="s">
        <v>1797</v>
      </c>
      <c r="E55" s="25" t="s">
        <v>1940</v>
      </c>
      <c r="F55" s="25" t="s">
        <v>2757</v>
      </c>
      <c r="G55" s="25" t="s">
        <v>1407</v>
      </c>
      <c r="H55" s="26" t="s">
        <v>2758</v>
      </c>
      <c r="I55" s="26" t="s">
        <v>1382</v>
      </c>
      <c r="J55" s="3"/>
    </row>
    <row r="56" customFormat="false" ht="14.25" hidden="false" customHeight="false" outlineLevel="0" collapsed="false">
      <c r="A56" s="13"/>
      <c r="B56" s="14" t="s">
        <v>45</v>
      </c>
      <c r="C56" s="25" t="s">
        <v>46</v>
      </c>
      <c r="D56" s="25" t="s">
        <v>508</v>
      </c>
      <c r="E56" s="25" t="s">
        <v>1343</v>
      </c>
      <c r="F56" s="25" t="s">
        <v>586</v>
      </c>
      <c r="G56" s="25" t="s">
        <v>1239</v>
      </c>
      <c r="H56" s="26" t="s">
        <v>945</v>
      </c>
      <c r="I56" s="26" t="s">
        <v>269</v>
      </c>
      <c r="J56" s="3"/>
    </row>
    <row r="57" customFormat="false" ht="14.25" hidden="false" customHeight="false" outlineLevel="0" collapsed="false">
      <c r="A57" s="13" t="s">
        <v>347</v>
      </c>
      <c r="B57" s="14" t="s">
        <v>37</v>
      </c>
      <c r="C57" s="25" t="s">
        <v>348</v>
      </c>
      <c r="D57" s="25" t="s">
        <v>1808</v>
      </c>
      <c r="E57" s="25" t="s">
        <v>2759</v>
      </c>
      <c r="F57" s="25" t="s">
        <v>2760</v>
      </c>
      <c r="G57" s="25" t="s">
        <v>2761</v>
      </c>
      <c r="H57" s="26" t="s">
        <v>2762</v>
      </c>
      <c r="I57" s="26" t="s">
        <v>2763</v>
      </c>
      <c r="J57" s="3"/>
    </row>
    <row r="58" customFormat="false" ht="14.25" hidden="false" customHeight="false" outlineLevel="0" collapsed="false">
      <c r="A58" s="13"/>
      <c r="B58" s="14" t="s">
        <v>45</v>
      </c>
      <c r="C58" s="25" t="s">
        <v>46</v>
      </c>
      <c r="D58" s="25" t="s">
        <v>764</v>
      </c>
      <c r="E58" s="25" t="s">
        <v>2216</v>
      </c>
      <c r="F58" s="25" t="s">
        <v>1179</v>
      </c>
      <c r="G58" s="25" t="s">
        <v>1441</v>
      </c>
      <c r="H58" s="26" t="s">
        <v>789</v>
      </c>
      <c r="I58" s="26" t="s">
        <v>800</v>
      </c>
      <c r="J58" s="3"/>
    </row>
    <row r="59" customFormat="false" ht="14.25" hidden="false" customHeight="false" outlineLevel="0" collapsed="false">
      <c r="A59" s="13" t="s">
        <v>361</v>
      </c>
      <c r="B59" s="14" t="s">
        <v>37</v>
      </c>
      <c r="C59" s="27" t="s">
        <v>362</v>
      </c>
      <c r="D59" s="26" t="s">
        <v>362</v>
      </c>
      <c r="E59" s="26" t="s">
        <v>2513</v>
      </c>
      <c r="F59" s="26" t="s">
        <v>1423</v>
      </c>
      <c r="G59" s="26" t="s">
        <v>2017</v>
      </c>
      <c r="H59" s="26" t="s">
        <v>1297</v>
      </c>
      <c r="I59" s="26" t="s">
        <v>31</v>
      </c>
      <c r="J59" s="3"/>
    </row>
    <row r="60" customFormat="false" ht="14.25" hidden="false" customHeight="false" outlineLevel="0" collapsed="false">
      <c r="A60" s="13"/>
      <c r="B60" s="14" t="s">
        <v>45</v>
      </c>
      <c r="C60" s="27" t="s">
        <v>46</v>
      </c>
      <c r="D60" s="26" t="s">
        <v>46</v>
      </c>
      <c r="E60" s="26" t="s">
        <v>923</v>
      </c>
      <c r="F60" s="26" t="s">
        <v>2246</v>
      </c>
      <c r="G60" s="26" t="s">
        <v>121</v>
      </c>
      <c r="H60" s="26" t="s">
        <v>2384</v>
      </c>
      <c r="I60" s="26" t="s">
        <v>436</v>
      </c>
      <c r="J60" s="3"/>
    </row>
    <row r="61" customFormat="false" ht="14.25" hidden="false" customHeight="false" outlineLevel="0" collapsed="false">
      <c r="A61" s="13" t="s">
        <v>373</v>
      </c>
      <c r="B61" s="14" t="s">
        <v>37</v>
      </c>
      <c r="C61" s="25" t="s">
        <v>374</v>
      </c>
      <c r="D61" s="25" t="s">
        <v>1827</v>
      </c>
      <c r="E61" s="25" t="s">
        <v>2764</v>
      </c>
      <c r="F61" s="25" t="s">
        <v>2765</v>
      </c>
      <c r="G61" s="25" t="s">
        <v>2766</v>
      </c>
      <c r="H61" s="26" t="s">
        <v>2767</v>
      </c>
      <c r="I61" s="26" t="s">
        <v>2768</v>
      </c>
      <c r="J61" s="3"/>
    </row>
    <row r="62" customFormat="false" ht="14.25" hidden="false" customHeight="false" outlineLevel="0" collapsed="false">
      <c r="A62" s="13"/>
      <c r="B62" s="14" t="s">
        <v>45</v>
      </c>
      <c r="C62" s="25" t="s">
        <v>46</v>
      </c>
      <c r="D62" s="25" t="s">
        <v>1595</v>
      </c>
      <c r="E62" s="25" t="s">
        <v>1741</v>
      </c>
      <c r="F62" s="25" t="s">
        <v>2595</v>
      </c>
      <c r="G62" s="25" t="s">
        <v>282</v>
      </c>
      <c r="H62" s="26" t="s">
        <v>386</v>
      </c>
      <c r="I62" s="26" t="s">
        <v>240</v>
      </c>
      <c r="J62" s="3"/>
    </row>
    <row r="63" customFormat="false" ht="14.25" hidden="false" customHeight="false" outlineLevel="0" collapsed="false">
      <c r="A63" s="16" t="s">
        <v>387</v>
      </c>
      <c r="B63" s="14" t="s">
        <v>37</v>
      </c>
      <c r="C63" s="25" t="s">
        <v>388</v>
      </c>
      <c r="D63" s="25" t="s">
        <v>1838</v>
      </c>
      <c r="E63" s="25" t="s">
        <v>2769</v>
      </c>
      <c r="F63" s="25" t="s">
        <v>2770</v>
      </c>
      <c r="G63" s="25" t="s">
        <v>2771</v>
      </c>
      <c r="H63" s="26" t="s">
        <v>1370</v>
      </c>
      <c r="I63" s="26" t="s">
        <v>1284</v>
      </c>
      <c r="J63" s="3"/>
    </row>
    <row r="64" customFormat="false" ht="14.25" hidden="false" customHeight="false" outlineLevel="0" collapsed="false">
      <c r="A64" s="13"/>
      <c r="B64" s="14" t="s">
        <v>45</v>
      </c>
      <c r="C64" s="25" t="s">
        <v>46</v>
      </c>
      <c r="D64" s="25" t="s">
        <v>47</v>
      </c>
      <c r="E64" s="25" t="s">
        <v>1138</v>
      </c>
      <c r="F64" s="25" t="s">
        <v>698</v>
      </c>
      <c r="G64" s="25" t="s">
        <v>201</v>
      </c>
      <c r="H64" s="26" t="s">
        <v>622</v>
      </c>
      <c r="I64" s="26" t="s">
        <v>240</v>
      </c>
      <c r="J64" s="3"/>
    </row>
    <row r="65" customFormat="false" ht="14.25" hidden="false" customHeight="false" outlineLevel="0" collapsed="false">
      <c r="A65" s="16" t="s">
        <v>399</v>
      </c>
      <c r="B65" s="14" t="s">
        <v>37</v>
      </c>
      <c r="C65" s="25" t="s">
        <v>400</v>
      </c>
      <c r="D65" s="25" t="s">
        <v>1644</v>
      </c>
      <c r="E65" s="25" t="s">
        <v>2772</v>
      </c>
      <c r="F65" s="25" t="s">
        <v>1999</v>
      </c>
      <c r="G65" s="25" t="s">
        <v>1898</v>
      </c>
      <c r="H65" s="26" t="s">
        <v>1116</v>
      </c>
      <c r="I65" s="26" t="s">
        <v>2773</v>
      </c>
      <c r="J65" s="3"/>
    </row>
    <row r="66" customFormat="false" ht="14.25" hidden="false" customHeight="false" outlineLevel="0" collapsed="false">
      <c r="A66" s="13"/>
      <c r="B66" s="14" t="s">
        <v>45</v>
      </c>
      <c r="C66" s="25" t="s">
        <v>46</v>
      </c>
      <c r="D66" s="25" t="s">
        <v>1858</v>
      </c>
      <c r="E66" s="25" t="s">
        <v>189</v>
      </c>
      <c r="F66" s="25" t="s">
        <v>956</v>
      </c>
      <c r="G66" s="25" t="s">
        <v>558</v>
      </c>
      <c r="H66" s="26" t="s">
        <v>810</v>
      </c>
      <c r="I66" s="26" t="s">
        <v>123</v>
      </c>
      <c r="J66" s="3"/>
    </row>
    <row r="67" customFormat="false" ht="14.25" hidden="false" customHeight="false" outlineLevel="0" collapsed="false">
      <c r="A67" s="13" t="s">
        <v>412</v>
      </c>
      <c r="B67" s="14" t="s">
        <v>37</v>
      </c>
      <c r="C67" s="25" t="s">
        <v>413</v>
      </c>
      <c r="D67" s="25" t="s">
        <v>414</v>
      </c>
      <c r="E67" s="26" t="s">
        <v>1273</v>
      </c>
      <c r="F67" s="26" t="s">
        <v>285</v>
      </c>
      <c r="G67" s="26" t="s">
        <v>1402</v>
      </c>
      <c r="H67" s="26" t="s">
        <v>1433</v>
      </c>
      <c r="I67" s="26" t="s">
        <v>1265</v>
      </c>
      <c r="J67" s="3"/>
    </row>
    <row r="68" customFormat="false" ht="14.25" hidden="false" customHeight="false" outlineLevel="0" collapsed="false">
      <c r="A68" s="13"/>
      <c r="B68" s="14" t="s">
        <v>45</v>
      </c>
      <c r="C68" s="25" t="s">
        <v>46</v>
      </c>
      <c r="D68" s="25" t="s">
        <v>420</v>
      </c>
      <c r="E68" s="26" t="s">
        <v>1850</v>
      </c>
      <c r="F68" s="26" t="s">
        <v>892</v>
      </c>
      <c r="G68" s="26" t="s">
        <v>1740</v>
      </c>
      <c r="H68" s="26" t="s">
        <v>123</v>
      </c>
      <c r="I68" s="26" t="s">
        <v>572</v>
      </c>
      <c r="J68" s="3"/>
    </row>
    <row r="69" customFormat="false" ht="14.25" hidden="false" customHeight="false" outlineLevel="0" collapsed="false">
      <c r="A69" s="13" t="s">
        <v>426</v>
      </c>
      <c r="B69" s="14" t="s">
        <v>37</v>
      </c>
      <c r="C69" s="25" t="s">
        <v>427</v>
      </c>
      <c r="D69" s="25" t="s">
        <v>1709</v>
      </c>
      <c r="E69" s="25" t="s">
        <v>1426</v>
      </c>
      <c r="F69" s="25" t="s">
        <v>1028</v>
      </c>
      <c r="G69" s="25" t="s">
        <v>1864</v>
      </c>
      <c r="H69" s="26" t="s">
        <v>1100</v>
      </c>
      <c r="I69" s="26" t="s">
        <v>1197</v>
      </c>
      <c r="J69" s="3"/>
    </row>
    <row r="70" customFormat="false" ht="14.25" hidden="false" customHeight="false" outlineLevel="0" collapsed="false">
      <c r="A70" s="13"/>
      <c r="B70" s="14" t="s">
        <v>45</v>
      </c>
      <c r="C70" s="25" t="s">
        <v>46</v>
      </c>
      <c r="D70" s="25" t="s">
        <v>1875</v>
      </c>
      <c r="E70" s="25" t="s">
        <v>965</v>
      </c>
      <c r="F70" s="25" t="s">
        <v>202</v>
      </c>
      <c r="G70" s="25" t="s">
        <v>996</v>
      </c>
      <c r="H70" s="26" t="s">
        <v>386</v>
      </c>
      <c r="I70" s="26" t="s">
        <v>269</v>
      </c>
      <c r="J70" s="3"/>
    </row>
    <row r="71" customFormat="false" ht="14.25" hidden="false" customHeight="false" outlineLevel="0" collapsed="false">
      <c r="A71" s="16" t="s">
        <v>439</v>
      </c>
      <c r="B71" s="14" t="s">
        <v>37</v>
      </c>
      <c r="C71" s="25" t="s">
        <v>440</v>
      </c>
      <c r="D71" s="25" t="s">
        <v>1878</v>
      </c>
      <c r="E71" s="25" t="s">
        <v>1864</v>
      </c>
      <c r="F71" s="25" t="s">
        <v>2774</v>
      </c>
      <c r="G71" s="25" t="s">
        <v>2775</v>
      </c>
      <c r="H71" s="25" t="s">
        <v>2776</v>
      </c>
      <c r="I71" s="25" t="s">
        <v>1899</v>
      </c>
      <c r="J71" s="3"/>
    </row>
    <row r="72" customFormat="false" ht="14.25" hidden="false" customHeight="false" outlineLevel="0" collapsed="false">
      <c r="A72" s="13"/>
      <c r="B72" s="14" t="s">
        <v>45</v>
      </c>
      <c r="C72" s="25" t="s">
        <v>46</v>
      </c>
      <c r="D72" s="25" t="s">
        <v>1651</v>
      </c>
      <c r="E72" s="25" t="s">
        <v>1397</v>
      </c>
      <c r="F72" s="25" t="s">
        <v>163</v>
      </c>
      <c r="G72" s="25" t="s">
        <v>651</v>
      </c>
      <c r="H72" s="25" t="s">
        <v>1343</v>
      </c>
      <c r="I72" s="25" t="s">
        <v>521</v>
      </c>
      <c r="J72" s="3"/>
    </row>
    <row r="73" customFormat="false" ht="14.25" hidden="false" customHeight="false" outlineLevel="0" collapsed="false">
      <c r="A73" s="13" t="s">
        <v>452</v>
      </c>
      <c r="B73" s="14" t="s">
        <v>37</v>
      </c>
      <c r="C73" s="25" t="s">
        <v>453</v>
      </c>
      <c r="D73" s="25" t="s">
        <v>454</v>
      </c>
      <c r="E73" s="26" t="s">
        <v>1135</v>
      </c>
      <c r="F73" s="26" t="s">
        <v>1338</v>
      </c>
      <c r="G73" s="26" t="s">
        <v>1113</v>
      </c>
      <c r="H73" s="26" t="s">
        <v>1236</v>
      </c>
      <c r="I73" s="26" t="s">
        <v>1266</v>
      </c>
      <c r="J73" s="3"/>
    </row>
    <row r="74" customFormat="false" ht="14.25" hidden="false" customHeight="false" outlineLevel="0" collapsed="false">
      <c r="A74" s="13"/>
      <c r="B74" s="14" t="s">
        <v>45</v>
      </c>
      <c r="C74" s="25" t="s">
        <v>46</v>
      </c>
      <c r="D74" s="25" t="s">
        <v>460</v>
      </c>
      <c r="E74" s="26" t="s">
        <v>2409</v>
      </c>
      <c r="F74" s="26" t="s">
        <v>1876</v>
      </c>
      <c r="G74" s="26" t="s">
        <v>2426</v>
      </c>
      <c r="H74" s="26" t="s">
        <v>295</v>
      </c>
      <c r="I74" s="26" t="s">
        <v>551</v>
      </c>
      <c r="J74" s="3"/>
    </row>
    <row r="75" customFormat="false" ht="14.25" hidden="false" customHeight="false" outlineLevel="0" collapsed="false">
      <c r="A75" s="13" t="s">
        <v>464</v>
      </c>
      <c r="B75" s="14" t="s">
        <v>37</v>
      </c>
      <c r="C75" s="27" t="s">
        <v>465</v>
      </c>
      <c r="D75" s="26" t="s">
        <v>465</v>
      </c>
      <c r="E75" s="26" t="s">
        <v>988</v>
      </c>
      <c r="F75" s="26" t="s">
        <v>1261</v>
      </c>
      <c r="G75" s="26" t="s">
        <v>1344</v>
      </c>
      <c r="H75" s="26" t="s">
        <v>34</v>
      </c>
      <c r="I75" s="26" t="s">
        <v>1203</v>
      </c>
      <c r="J75" s="3"/>
    </row>
    <row r="76" customFormat="false" ht="14.25" hidden="false" customHeight="false" outlineLevel="0" collapsed="false">
      <c r="A76" s="13"/>
      <c r="B76" s="14" t="s">
        <v>45</v>
      </c>
      <c r="C76" s="27" t="s">
        <v>46</v>
      </c>
      <c r="D76" s="26" t="s">
        <v>46</v>
      </c>
      <c r="E76" s="26" t="s">
        <v>518</v>
      </c>
      <c r="F76" s="26" t="s">
        <v>812</v>
      </c>
      <c r="G76" s="26" t="s">
        <v>2267</v>
      </c>
      <c r="H76" s="26" t="s">
        <v>1038</v>
      </c>
      <c r="I76" s="26" t="s">
        <v>1723</v>
      </c>
      <c r="J76" s="3"/>
    </row>
    <row r="77" customFormat="false" ht="14.25" hidden="false" customHeight="false" outlineLevel="0" collapsed="false">
      <c r="A77" s="13" t="s">
        <v>471</v>
      </c>
      <c r="B77" s="14" t="s">
        <v>37</v>
      </c>
      <c r="C77" s="25" t="s">
        <v>472</v>
      </c>
      <c r="D77" s="25" t="s">
        <v>473</v>
      </c>
      <c r="E77" s="26" t="s">
        <v>1346</v>
      </c>
      <c r="F77" s="25" t="s">
        <v>1433</v>
      </c>
      <c r="G77" s="25" t="s">
        <v>667</v>
      </c>
      <c r="H77" s="25" t="s">
        <v>1141</v>
      </c>
      <c r="I77" s="25" t="s">
        <v>1268</v>
      </c>
      <c r="J77" s="3"/>
    </row>
    <row r="78" customFormat="false" ht="14.25" hidden="false" customHeight="false" outlineLevel="0" collapsed="false">
      <c r="A78" s="13"/>
      <c r="B78" s="14" t="s">
        <v>45</v>
      </c>
      <c r="C78" s="25" t="s">
        <v>46</v>
      </c>
      <c r="D78" s="25" t="s">
        <v>225</v>
      </c>
      <c r="E78" s="26" t="s">
        <v>280</v>
      </c>
      <c r="F78" s="25" t="s">
        <v>1599</v>
      </c>
      <c r="G78" s="25" t="s">
        <v>1490</v>
      </c>
      <c r="H78" s="25" t="s">
        <v>2459</v>
      </c>
      <c r="I78" s="25" t="s">
        <v>1948</v>
      </c>
      <c r="J78" s="3"/>
    </row>
    <row r="79" customFormat="false" ht="14.25" hidden="false" customHeight="false" outlineLevel="0" collapsed="false">
      <c r="A79" s="13" t="s">
        <v>481</v>
      </c>
      <c r="B79" s="14" t="s">
        <v>37</v>
      </c>
      <c r="C79" s="25" t="s">
        <v>482</v>
      </c>
      <c r="D79" s="25" t="s">
        <v>1735</v>
      </c>
      <c r="E79" s="26" t="s">
        <v>1177</v>
      </c>
      <c r="F79" s="26" t="s">
        <v>2551</v>
      </c>
      <c r="G79" s="26" t="s">
        <v>1165</v>
      </c>
      <c r="H79" s="26" t="s">
        <v>1409</v>
      </c>
      <c r="I79" s="25" t="s">
        <v>2777</v>
      </c>
      <c r="J79" s="3"/>
    </row>
    <row r="80" customFormat="false" ht="14.25" hidden="false" customHeight="false" outlineLevel="0" collapsed="false">
      <c r="A80" s="13"/>
      <c r="B80" s="14" t="s">
        <v>45</v>
      </c>
      <c r="C80" s="25" t="s">
        <v>46</v>
      </c>
      <c r="D80" s="25" t="s">
        <v>460</v>
      </c>
      <c r="E80" s="26" t="s">
        <v>398</v>
      </c>
      <c r="F80" s="26" t="s">
        <v>1331</v>
      </c>
      <c r="G80" s="26" t="s">
        <v>108</v>
      </c>
      <c r="H80" s="26" t="s">
        <v>331</v>
      </c>
      <c r="I80" s="25" t="s">
        <v>1397</v>
      </c>
      <c r="J80" s="3"/>
    </row>
    <row r="81" customFormat="false" ht="14.25" hidden="false" customHeight="false" outlineLevel="0" collapsed="false">
      <c r="A81" s="13" t="s">
        <v>491</v>
      </c>
      <c r="B81" s="14" t="s">
        <v>37</v>
      </c>
      <c r="C81" s="27" t="s">
        <v>492</v>
      </c>
      <c r="D81" s="26" t="s">
        <v>492</v>
      </c>
      <c r="E81" s="26" t="s">
        <v>511</v>
      </c>
      <c r="F81" s="26" t="s">
        <v>2778</v>
      </c>
      <c r="G81" s="26" t="s">
        <v>1958</v>
      </c>
      <c r="H81" s="26" t="s">
        <v>1061</v>
      </c>
      <c r="I81" s="25" t="s">
        <v>1201</v>
      </c>
      <c r="J81" s="3"/>
    </row>
    <row r="82" customFormat="false" ht="14.25" hidden="false" customHeight="false" outlineLevel="0" collapsed="false">
      <c r="A82" s="13"/>
      <c r="B82" s="14" t="s">
        <v>45</v>
      </c>
      <c r="C82" s="27" t="s">
        <v>46</v>
      </c>
      <c r="D82" s="26" t="s">
        <v>46</v>
      </c>
      <c r="E82" s="26" t="s">
        <v>94</v>
      </c>
      <c r="F82" s="26" t="s">
        <v>164</v>
      </c>
      <c r="G82" s="26" t="s">
        <v>1639</v>
      </c>
      <c r="H82" s="26" t="s">
        <v>2549</v>
      </c>
      <c r="I82" s="25" t="s">
        <v>1111</v>
      </c>
      <c r="J82" s="3"/>
    </row>
    <row r="83" customFormat="false" ht="14.25" hidden="false" customHeight="false" outlineLevel="0" collapsed="false">
      <c r="A83" s="13" t="s">
        <v>502</v>
      </c>
      <c r="B83" s="14" t="s">
        <v>37</v>
      </c>
      <c r="C83" s="25" t="s">
        <v>503</v>
      </c>
      <c r="D83" s="26" t="s">
        <v>503</v>
      </c>
      <c r="E83" s="27" t="s">
        <v>31</v>
      </c>
      <c r="F83" s="26" t="s">
        <v>1339</v>
      </c>
      <c r="G83" s="26" t="s">
        <v>30</v>
      </c>
      <c r="H83" s="26" t="s">
        <v>1296</v>
      </c>
      <c r="I83" s="26" t="s">
        <v>1348</v>
      </c>
      <c r="J83" s="3"/>
    </row>
    <row r="84" customFormat="false" ht="14.25" hidden="false" customHeight="false" outlineLevel="0" collapsed="false">
      <c r="A84" s="13"/>
      <c r="B84" s="14" t="s">
        <v>45</v>
      </c>
      <c r="C84" s="25" t="s">
        <v>46</v>
      </c>
      <c r="D84" s="26" t="s">
        <v>46</v>
      </c>
      <c r="E84" s="27" t="s">
        <v>240</v>
      </c>
      <c r="F84" s="26" t="s">
        <v>2779</v>
      </c>
      <c r="G84" s="26" t="s">
        <v>1003</v>
      </c>
      <c r="H84" s="26" t="s">
        <v>1071</v>
      </c>
      <c r="I84" s="26" t="s">
        <v>1794</v>
      </c>
      <c r="J84" s="3"/>
    </row>
    <row r="85" customFormat="false" ht="14.25" hidden="false" customHeight="false" outlineLevel="0" collapsed="false">
      <c r="A85" s="13" t="s">
        <v>510</v>
      </c>
      <c r="B85" s="14" t="s">
        <v>37</v>
      </c>
      <c r="C85" s="27" t="s">
        <v>511</v>
      </c>
      <c r="D85" s="26" t="s">
        <v>512</v>
      </c>
      <c r="E85" s="26" t="s">
        <v>988</v>
      </c>
      <c r="F85" s="26" t="s">
        <v>1347</v>
      </c>
      <c r="G85" s="26" t="s">
        <v>1203</v>
      </c>
      <c r="H85" s="26" t="s">
        <v>988</v>
      </c>
      <c r="I85" s="26" t="s">
        <v>988</v>
      </c>
      <c r="J85" s="3"/>
    </row>
    <row r="86" customFormat="false" ht="14.25" hidden="false" customHeight="false" outlineLevel="0" collapsed="false">
      <c r="A86" s="13"/>
      <c r="B86" s="14" t="s">
        <v>45</v>
      </c>
      <c r="C86" s="27" t="s">
        <v>46</v>
      </c>
      <c r="D86" s="26" t="s">
        <v>517</v>
      </c>
      <c r="E86" s="26" t="s">
        <v>518</v>
      </c>
      <c r="F86" s="26" t="s">
        <v>977</v>
      </c>
      <c r="G86" s="26" t="s">
        <v>1264</v>
      </c>
      <c r="H86" s="26" t="s">
        <v>518</v>
      </c>
      <c r="I86" s="26" t="s">
        <v>518</v>
      </c>
      <c r="J86" s="3"/>
    </row>
    <row r="87" customFormat="false" ht="14.25" hidden="false" customHeight="false" outlineLevel="0" collapsed="false">
      <c r="A87" s="13" t="s">
        <v>522</v>
      </c>
      <c r="B87" s="14" t="s">
        <v>37</v>
      </c>
      <c r="C87" s="27" t="s">
        <v>523</v>
      </c>
      <c r="D87" s="26" t="s">
        <v>523</v>
      </c>
      <c r="E87" s="26" t="s">
        <v>1348</v>
      </c>
      <c r="F87" s="26" t="s">
        <v>1134</v>
      </c>
      <c r="G87" s="26" t="s">
        <v>2780</v>
      </c>
      <c r="H87" s="26" t="s">
        <v>2512</v>
      </c>
      <c r="I87" s="26" t="s">
        <v>34</v>
      </c>
      <c r="J87" s="3"/>
    </row>
    <row r="88" customFormat="false" ht="14.25" hidden="false" customHeight="false" outlineLevel="0" collapsed="false">
      <c r="A88" s="13"/>
      <c r="B88" s="14" t="s">
        <v>45</v>
      </c>
      <c r="C88" s="27" t="s">
        <v>46</v>
      </c>
      <c r="D88" s="26" t="s">
        <v>46</v>
      </c>
      <c r="E88" s="26" t="s">
        <v>2502</v>
      </c>
      <c r="F88" s="26" t="s">
        <v>1446</v>
      </c>
      <c r="G88" s="26" t="s">
        <v>2781</v>
      </c>
      <c r="H88" s="26" t="s">
        <v>1166</v>
      </c>
      <c r="I88" s="26" t="s">
        <v>266</v>
      </c>
      <c r="J88" s="3"/>
    </row>
    <row r="89" customFormat="false" ht="14.25" hidden="false" customHeight="false" outlineLevel="0" collapsed="false">
      <c r="A89" s="16" t="s">
        <v>529</v>
      </c>
      <c r="B89" s="14" t="s">
        <v>37</v>
      </c>
      <c r="C89" s="25" t="s">
        <v>530</v>
      </c>
      <c r="D89" s="25" t="s">
        <v>1936</v>
      </c>
      <c r="E89" s="25" t="s">
        <v>1052</v>
      </c>
      <c r="F89" s="25" t="s">
        <v>2782</v>
      </c>
      <c r="G89" s="25" t="s">
        <v>1912</v>
      </c>
      <c r="H89" s="25" t="s">
        <v>2783</v>
      </c>
      <c r="I89" s="25" t="s">
        <v>1051</v>
      </c>
      <c r="J89" s="3"/>
    </row>
    <row r="90" customFormat="false" ht="14.25" hidden="false" customHeight="false" outlineLevel="0" collapsed="false">
      <c r="A90" s="13"/>
      <c r="B90" s="14" t="s">
        <v>45</v>
      </c>
      <c r="C90" s="25" t="s">
        <v>46</v>
      </c>
      <c r="D90" s="25" t="s">
        <v>1944</v>
      </c>
      <c r="E90" s="25" t="s">
        <v>1308</v>
      </c>
      <c r="F90" s="25" t="s">
        <v>1213</v>
      </c>
      <c r="G90" s="25" t="s">
        <v>1974</v>
      </c>
      <c r="H90" s="25" t="s">
        <v>697</v>
      </c>
      <c r="I90" s="25" t="s">
        <v>867</v>
      </c>
      <c r="J90" s="3"/>
    </row>
    <row r="91" customFormat="false" ht="14.25" hidden="false" customHeight="false" outlineLevel="0" collapsed="false">
      <c r="A91" s="13" t="s">
        <v>540</v>
      </c>
      <c r="B91" s="14" t="s">
        <v>37</v>
      </c>
      <c r="C91" s="25" t="s">
        <v>541</v>
      </c>
      <c r="D91" s="25" t="s">
        <v>1949</v>
      </c>
      <c r="E91" s="25" t="s">
        <v>1191</v>
      </c>
      <c r="F91" s="25" t="s">
        <v>2784</v>
      </c>
      <c r="G91" s="25" t="s">
        <v>2783</v>
      </c>
      <c r="H91" s="25" t="s">
        <v>1196</v>
      </c>
      <c r="I91" s="25" t="s">
        <v>1196</v>
      </c>
      <c r="J91" s="3"/>
    </row>
    <row r="92" customFormat="false" ht="14.25" hidden="false" customHeight="false" outlineLevel="0" collapsed="false">
      <c r="A92" s="13"/>
      <c r="B92" s="14" t="s">
        <v>45</v>
      </c>
      <c r="C92" s="25" t="s">
        <v>46</v>
      </c>
      <c r="D92" s="25" t="s">
        <v>225</v>
      </c>
      <c r="E92" s="25" t="s">
        <v>1446</v>
      </c>
      <c r="F92" s="25" t="s">
        <v>2785</v>
      </c>
      <c r="G92" s="25" t="s">
        <v>1377</v>
      </c>
      <c r="H92" s="25" t="s">
        <v>165</v>
      </c>
      <c r="I92" s="25" t="s">
        <v>165</v>
      </c>
      <c r="J92" s="3"/>
    </row>
    <row r="93" customFormat="false" ht="14.25" hidden="false" customHeight="false" outlineLevel="0" collapsed="false">
      <c r="A93" s="13" t="s">
        <v>552</v>
      </c>
      <c r="B93" s="14" t="s">
        <v>37</v>
      </c>
      <c r="C93" s="25" t="s">
        <v>553</v>
      </c>
      <c r="D93" s="25" t="s">
        <v>553</v>
      </c>
      <c r="E93" s="25" t="s">
        <v>988</v>
      </c>
      <c r="F93" s="25" t="s">
        <v>1346</v>
      </c>
      <c r="G93" s="25" t="s">
        <v>1204</v>
      </c>
      <c r="H93" s="25" t="s">
        <v>1348</v>
      </c>
      <c r="I93" s="25" t="s">
        <v>31</v>
      </c>
      <c r="J93" s="3"/>
    </row>
    <row r="94" customFormat="false" ht="14.25" hidden="false" customHeight="false" outlineLevel="0" collapsed="false">
      <c r="A94" s="13"/>
      <c r="B94" s="14" t="s">
        <v>45</v>
      </c>
      <c r="C94" s="25" t="s">
        <v>46</v>
      </c>
      <c r="D94" s="25" t="s">
        <v>46</v>
      </c>
      <c r="E94" s="25" t="s">
        <v>518</v>
      </c>
      <c r="F94" s="25" t="s">
        <v>1316</v>
      </c>
      <c r="G94" s="25" t="s">
        <v>2523</v>
      </c>
      <c r="H94" s="25" t="s">
        <v>63</v>
      </c>
      <c r="I94" s="25" t="s">
        <v>269</v>
      </c>
      <c r="J94" s="3"/>
    </row>
    <row r="95" customFormat="false" ht="14.25" hidden="false" customHeight="false" outlineLevel="0" collapsed="false">
      <c r="A95" s="13" t="s">
        <v>562</v>
      </c>
      <c r="B95" s="14" t="s">
        <v>37</v>
      </c>
      <c r="C95" s="25" t="s">
        <v>563</v>
      </c>
      <c r="D95" s="25" t="s">
        <v>1692</v>
      </c>
      <c r="E95" s="25" t="s">
        <v>1204</v>
      </c>
      <c r="F95" s="25" t="s">
        <v>504</v>
      </c>
      <c r="G95" s="25" t="s">
        <v>1199</v>
      </c>
      <c r="H95" s="25" t="s">
        <v>1333</v>
      </c>
      <c r="I95" s="25" t="s">
        <v>1348</v>
      </c>
      <c r="J95" s="3"/>
    </row>
    <row r="96" customFormat="false" ht="14.25" hidden="false" customHeight="false" outlineLevel="0" collapsed="false">
      <c r="A96" s="13"/>
      <c r="B96" s="14" t="s">
        <v>45</v>
      </c>
      <c r="C96" s="25" t="s">
        <v>46</v>
      </c>
      <c r="D96" s="25" t="s">
        <v>1959</v>
      </c>
      <c r="E96" s="25" t="s">
        <v>1396</v>
      </c>
      <c r="F96" s="25" t="s">
        <v>1686</v>
      </c>
      <c r="G96" s="25" t="s">
        <v>1302</v>
      </c>
      <c r="H96" s="25" t="s">
        <v>945</v>
      </c>
      <c r="I96" s="25" t="s">
        <v>282</v>
      </c>
      <c r="J96" s="3"/>
    </row>
    <row r="97" customFormat="false" ht="14.25" hidden="false" customHeight="false" outlineLevel="0" collapsed="false">
      <c r="A97" s="16" t="s">
        <v>576</v>
      </c>
      <c r="B97" s="14" t="s">
        <v>37</v>
      </c>
      <c r="C97" s="25" t="s">
        <v>577</v>
      </c>
      <c r="D97" s="25" t="s">
        <v>1963</v>
      </c>
      <c r="E97" s="25" t="s">
        <v>2786</v>
      </c>
      <c r="F97" s="25" t="s">
        <v>2787</v>
      </c>
      <c r="G97" s="25" t="s">
        <v>1374</v>
      </c>
      <c r="H97" s="26" t="s">
        <v>1912</v>
      </c>
      <c r="I97" s="26" t="s">
        <v>1093</v>
      </c>
      <c r="J97" s="3"/>
    </row>
    <row r="98" customFormat="false" ht="14.25" hidden="false" customHeight="false" outlineLevel="0" collapsed="false">
      <c r="A98" s="13"/>
      <c r="B98" s="14" t="s">
        <v>45</v>
      </c>
      <c r="C98" s="25" t="s">
        <v>46</v>
      </c>
      <c r="D98" s="25" t="s">
        <v>75</v>
      </c>
      <c r="E98" s="25" t="s">
        <v>1315</v>
      </c>
      <c r="F98" s="25" t="s">
        <v>2788</v>
      </c>
      <c r="G98" s="25" t="s">
        <v>2591</v>
      </c>
      <c r="H98" s="26" t="s">
        <v>867</v>
      </c>
      <c r="I98" s="26" t="s">
        <v>800</v>
      </c>
      <c r="J98" s="3"/>
    </row>
    <row r="99" customFormat="false" ht="14.25" hidden="false" customHeight="false" outlineLevel="0" collapsed="false">
      <c r="A99" s="16" t="s">
        <v>588</v>
      </c>
      <c r="B99" s="14" t="s">
        <v>37</v>
      </c>
      <c r="C99" s="25" t="s">
        <v>589</v>
      </c>
      <c r="D99" s="25" t="s">
        <v>1975</v>
      </c>
      <c r="E99" s="25" t="s">
        <v>2789</v>
      </c>
      <c r="F99" s="25" t="s">
        <v>2790</v>
      </c>
      <c r="G99" s="25" t="s">
        <v>2772</v>
      </c>
      <c r="H99" s="26" t="s">
        <v>1252</v>
      </c>
      <c r="I99" s="26" t="s">
        <v>2791</v>
      </c>
      <c r="J99" s="3"/>
    </row>
    <row r="100" customFormat="false" ht="14.25" hidden="false" customHeight="false" outlineLevel="0" collapsed="false">
      <c r="A100" s="13"/>
      <c r="B100" s="14" t="s">
        <v>45</v>
      </c>
      <c r="C100" s="25" t="s">
        <v>46</v>
      </c>
      <c r="D100" s="25" t="s">
        <v>239</v>
      </c>
      <c r="E100" s="25" t="s">
        <v>120</v>
      </c>
      <c r="F100" s="25" t="s">
        <v>2792</v>
      </c>
      <c r="G100" s="25" t="s">
        <v>2173</v>
      </c>
      <c r="H100" s="26" t="s">
        <v>1079</v>
      </c>
      <c r="I100" s="26" t="s">
        <v>755</v>
      </c>
      <c r="J100" s="3"/>
    </row>
    <row r="101" customFormat="false" ht="14.25" hidden="false" customHeight="false" outlineLevel="0" collapsed="false">
      <c r="A101" s="13" t="s">
        <v>600</v>
      </c>
      <c r="B101" s="14" t="s">
        <v>37</v>
      </c>
      <c r="C101" s="25" t="s">
        <v>601</v>
      </c>
      <c r="D101" s="26" t="s">
        <v>602</v>
      </c>
      <c r="E101" s="26" t="s">
        <v>1512</v>
      </c>
      <c r="F101" s="26" t="s">
        <v>1220</v>
      </c>
      <c r="G101" s="26" t="s">
        <v>1404</v>
      </c>
      <c r="H101" s="25" t="s">
        <v>1234</v>
      </c>
      <c r="I101" s="25" t="s">
        <v>1956</v>
      </c>
      <c r="J101" s="3"/>
    </row>
    <row r="102" customFormat="false" ht="14.25" hidden="false" customHeight="false" outlineLevel="0" collapsed="false">
      <c r="A102" s="13"/>
      <c r="B102" s="14" t="s">
        <v>45</v>
      </c>
      <c r="C102" s="25" t="s">
        <v>46</v>
      </c>
      <c r="D102" s="26" t="s">
        <v>608</v>
      </c>
      <c r="E102" s="26" t="s">
        <v>1039</v>
      </c>
      <c r="F102" s="26" t="s">
        <v>2781</v>
      </c>
      <c r="G102" s="26" t="s">
        <v>1368</v>
      </c>
      <c r="H102" s="25" t="s">
        <v>1117</v>
      </c>
      <c r="I102" s="25" t="s">
        <v>1124</v>
      </c>
      <c r="J102" s="3"/>
    </row>
    <row r="103" customFormat="false" ht="14.25" hidden="false" customHeight="false" outlineLevel="0" collapsed="false">
      <c r="A103" s="16" t="s">
        <v>612</v>
      </c>
      <c r="B103" s="14" t="s">
        <v>37</v>
      </c>
      <c r="C103" s="25" t="s">
        <v>613</v>
      </c>
      <c r="D103" s="25" t="s">
        <v>1994</v>
      </c>
      <c r="E103" s="25" t="s">
        <v>2782</v>
      </c>
      <c r="F103" s="25" t="s">
        <v>2793</v>
      </c>
      <c r="G103" s="25" t="s">
        <v>2008</v>
      </c>
      <c r="H103" s="26" t="s">
        <v>2794</v>
      </c>
      <c r="I103" s="26" t="s">
        <v>1340</v>
      </c>
      <c r="J103" s="3"/>
    </row>
    <row r="104" customFormat="false" ht="14.25" hidden="false" customHeight="false" outlineLevel="0" collapsed="false">
      <c r="A104" s="13"/>
      <c r="B104" s="14" t="s">
        <v>45</v>
      </c>
      <c r="C104" s="25" t="s">
        <v>46</v>
      </c>
      <c r="D104" s="25" t="s">
        <v>2002</v>
      </c>
      <c r="E104" s="25" t="s">
        <v>1145</v>
      </c>
      <c r="F104" s="25" t="s">
        <v>333</v>
      </c>
      <c r="G104" s="25" t="s">
        <v>995</v>
      </c>
      <c r="H104" s="26" t="s">
        <v>755</v>
      </c>
      <c r="I104" s="26" t="s">
        <v>123</v>
      </c>
      <c r="J104" s="3"/>
    </row>
    <row r="105" customFormat="false" ht="14.25" hidden="false" customHeight="false" outlineLevel="0" collapsed="false">
      <c r="A105" s="13" t="s">
        <v>623</v>
      </c>
      <c r="B105" s="14" t="s">
        <v>37</v>
      </c>
      <c r="C105" s="25" t="s">
        <v>624</v>
      </c>
      <c r="D105" s="26" t="s">
        <v>2006</v>
      </c>
      <c r="E105" s="25" t="s">
        <v>1092</v>
      </c>
      <c r="F105" s="26" t="s">
        <v>1379</v>
      </c>
      <c r="G105" s="25" t="s">
        <v>1043</v>
      </c>
      <c r="H105" s="26" t="s">
        <v>1267</v>
      </c>
      <c r="I105" s="26" t="s">
        <v>1292</v>
      </c>
      <c r="J105" s="3"/>
    </row>
    <row r="106" customFormat="false" ht="14.25" hidden="false" customHeight="false" outlineLevel="0" collapsed="false">
      <c r="A106" s="13"/>
      <c r="B106" s="14" t="s">
        <v>45</v>
      </c>
      <c r="C106" s="25" t="s">
        <v>46</v>
      </c>
      <c r="D106" s="26" t="s">
        <v>2012</v>
      </c>
      <c r="E106" s="25" t="s">
        <v>2397</v>
      </c>
      <c r="F106" s="26" t="s">
        <v>78</v>
      </c>
      <c r="G106" s="25" t="s">
        <v>2459</v>
      </c>
      <c r="H106" s="26" t="s">
        <v>51</v>
      </c>
      <c r="I106" s="26" t="s">
        <v>204</v>
      </c>
      <c r="J106" s="3"/>
    </row>
    <row r="107" customFormat="false" ht="14.25" hidden="false" customHeight="false" outlineLevel="0" collapsed="false">
      <c r="A107" s="13" t="s">
        <v>633</v>
      </c>
      <c r="B107" s="14" t="s">
        <v>37</v>
      </c>
      <c r="C107" s="25" t="s">
        <v>634</v>
      </c>
      <c r="D107" s="25" t="s">
        <v>634</v>
      </c>
      <c r="E107" s="25" t="s">
        <v>2048</v>
      </c>
      <c r="F107" s="25" t="s">
        <v>1200</v>
      </c>
      <c r="G107" s="25" t="s">
        <v>1292</v>
      </c>
      <c r="H107" s="26" t="s">
        <v>1346</v>
      </c>
      <c r="I107" s="26" t="s">
        <v>1346</v>
      </c>
      <c r="J107" s="3"/>
    </row>
    <row r="108" customFormat="false" ht="14.25" hidden="false" customHeight="false" outlineLevel="0" collapsed="false">
      <c r="A108" s="13"/>
      <c r="B108" s="14" t="s">
        <v>45</v>
      </c>
      <c r="C108" s="25" t="s">
        <v>46</v>
      </c>
      <c r="D108" s="25" t="s">
        <v>46</v>
      </c>
      <c r="E108" s="25" t="s">
        <v>1111</v>
      </c>
      <c r="F108" s="25" t="s">
        <v>372</v>
      </c>
      <c r="G108" s="25" t="s">
        <v>1795</v>
      </c>
      <c r="H108" s="26" t="s">
        <v>1065</v>
      </c>
      <c r="I108" s="26" t="s">
        <v>1065</v>
      </c>
      <c r="J108" s="3"/>
    </row>
    <row r="109" customFormat="false" ht="14.25" hidden="false" customHeight="false" outlineLevel="0" collapsed="false">
      <c r="A109" s="13" t="s">
        <v>642</v>
      </c>
      <c r="B109" s="14" t="s">
        <v>37</v>
      </c>
      <c r="C109" s="25" t="s">
        <v>643</v>
      </c>
      <c r="D109" s="25" t="s">
        <v>1445</v>
      </c>
      <c r="E109" s="25" t="s">
        <v>208</v>
      </c>
      <c r="F109" s="25" t="s">
        <v>2772</v>
      </c>
      <c r="G109" s="25" t="s">
        <v>1255</v>
      </c>
      <c r="H109" s="26" t="s">
        <v>1220</v>
      </c>
      <c r="I109" s="26" t="s">
        <v>2795</v>
      </c>
      <c r="J109" s="3"/>
    </row>
    <row r="110" customFormat="false" ht="14.25" hidden="false" customHeight="false" outlineLevel="0" collapsed="false">
      <c r="A110" s="13"/>
      <c r="B110" s="14" t="s">
        <v>45</v>
      </c>
      <c r="C110" s="25" t="s">
        <v>46</v>
      </c>
      <c r="D110" s="25" t="s">
        <v>2029</v>
      </c>
      <c r="E110" s="25" t="s">
        <v>2384</v>
      </c>
      <c r="F110" s="25" t="s">
        <v>2020</v>
      </c>
      <c r="G110" s="25" t="s">
        <v>2553</v>
      </c>
      <c r="H110" s="26" t="s">
        <v>425</v>
      </c>
      <c r="I110" s="26" t="s">
        <v>1373</v>
      </c>
      <c r="J110" s="3"/>
    </row>
    <row r="111" customFormat="false" ht="14.25" hidden="false" customHeight="false" outlineLevel="0" collapsed="false">
      <c r="A111" s="13" t="s">
        <v>653</v>
      </c>
      <c r="B111" s="14" t="s">
        <v>37</v>
      </c>
      <c r="C111" s="25" t="s">
        <v>654</v>
      </c>
      <c r="D111" s="25" t="s">
        <v>2033</v>
      </c>
      <c r="E111" s="25" t="s">
        <v>1244</v>
      </c>
      <c r="F111" s="25" t="s">
        <v>2787</v>
      </c>
      <c r="G111" s="25" t="s">
        <v>2796</v>
      </c>
      <c r="H111" s="26" t="s">
        <v>2797</v>
      </c>
      <c r="I111" s="26" t="s">
        <v>2798</v>
      </c>
      <c r="J111" s="3"/>
    </row>
    <row r="112" customFormat="false" ht="14.25" hidden="false" customHeight="false" outlineLevel="0" collapsed="false">
      <c r="A112" s="13"/>
      <c r="B112" s="14" t="s">
        <v>45</v>
      </c>
      <c r="C112" s="25" t="s">
        <v>46</v>
      </c>
      <c r="D112" s="25" t="s">
        <v>2043</v>
      </c>
      <c r="E112" s="25" t="s">
        <v>360</v>
      </c>
      <c r="F112" s="25" t="s">
        <v>2572</v>
      </c>
      <c r="G112" s="25" t="s">
        <v>558</v>
      </c>
      <c r="H112" s="26" t="s">
        <v>923</v>
      </c>
      <c r="I112" s="26" t="s">
        <v>269</v>
      </c>
      <c r="J112" s="3"/>
    </row>
    <row r="113" customFormat="false" ht="14.25" hidden="false" customHeight="false" outlineLevel="0" collapsed="false">
      <c r="A113" s="16" t="s">
        <v>665</v>
      </c>
      <c r="B113" s="14" t="s">
        <v>37</v>
      </c>
      <c r="C113" s="25" t="s">
        <v>666</v>
      </c>
      <c r="D113" s="25" t="s">
        <v>667</v>
      </c>
      <c r="E113" s="26" t="s">
        <v>33</v>
      </c>
      <c r="F113" s="25" t="s">
        <v>2739</v>
      </c>
      <c r="G113" s="25" t="s">
        <v>2513</v>
      </c>
      <c r="H113" s="26" t="s">
        <v>32</v>
      </c>
      <c r="I113" s="26" t="s">
        <v>30</v>
      </c>
      <c r="J113" s="3"/>
    </row>
    <row r="114" customFormat="false" ht="14.25" hidden="false" customHeight="false" outlineLevel="0" collapsed="false">
      <c r="A114" s="13"/>
      <c r="B114" s="14" t="s">
        <v>45</v>
      </c>
      <c r="C114" s="25" t="s">
        <v>46</v>
      </c>
      <c r="D114" s="25" t="s">
        <v>304</v>
      </c>
      <c r="E114" s="26" t="s">
        <v>755</v>
      </c>
      <c r="F114" s="25" t="s">
        <v>2799</v>
      </c>
      <c r="G114" s="25" t="s">
        <v>1723</v>
      </c>
      <c r="H114" s="26" t="s">
        <v>204</v>
      </c>
      <c r="I114" s="26" t="s">
        <v>162</v>
      </c>
      <c r="J114" s="3"/>
    </row>
    <row r="115" customFormat="false" ht="14.25" hidden="false" customHeight="false" outlineLevel="0" collapsed="false">
      <c r="A115" s="16" t="s">
        <v>676</v>
      </c>
      <c r="B115" s="14" t="s">
        <v>37</v>
      </c>
      <c r="C115" s="25" t="s">
        <v>677</v>
      </c>
      <c r="D115" s="25" t="s">
        <v>2051</v>
      </c>
      <c r="E115" s="26" t="s">
        <v>1692</v>
      </c>
      <c r="F115" s="25" t="s">
        <v>1313</v>
      </c>
      <c r="G115" s="25" t="s">
        <v>2800</v>
      </c>
      <c r="H115" s="25" t="s">
        <v>1971</v>
      </c>
      <c r="I115" s="25" t="s">
        <v>219</v>
      </c>
      <c r="J115" s="3"/>
    </row>
    <row r="116" customFormat="false" ht="14.25" hidden="false" customHeight="false" outlineLevel="0" collapsed="false">
      <c r="A116" s="13"/>
      <c r="B116" s="14" t="s">
        <v>45</v>
      </c>
      <c r="C116" s="25" t="s">
        <v>46</v>
      </c>
      <c r="D116" s="25" t="s">
        <v>291</v>
      </c>
      <c r="E116" s="26" t="s">
        <v>1194</v>
      </c>
      <c r="F116" s="25" t="s">
        <v>1538</v>
      </c>
      <c r="G116" s="25" t="s">
        <v>662</v>
      </c>
      <c r="H116" s="25" t="s">
        <v>1781</v>
      </c>
      <c r="I116" s="25" t="s">
        <v>1013</v>
      </c>
      <c r="J116" s="3"/>
    </row>
    <row r="117" customFormat="false" ht="14.25" hidden="false" customHeight="false" outlineLevel="0" collapsed="false">
      <c r="A117" s="15" t="s">
        <v>687</v>
      </c>
      <c r="B117" s="14"/>
      <c r="C117" s="25"/>
      <c r="D117" s="25"/>
      <c r="E117" s="25"/>
      <c r="F117" s="25"/>
      <c r="G117" s="25"/>
      <c r="H117" s="25"/>
      <c r="I117" s="25"/>
      <c r="J117" s="3"/>
    </row>
    <row r="118" customFormat="false" ht="14.25" hidden="false" customHeight="false" outlineLevel="0" collapsed="false">
      <c r="A118" s="13" t="s">
        <v>688</v>
      </c>
      <c r="B118" s="14" t="s">
        <v>37</v>
      </c>
      <c r="C118" s="25" t="s">
        <v>689</v>
      </c>
      <c r="D118" s="25" t="s">
        <v>2064</v>
      </c>
      <c r="E118" s="25" t="s">
        <v>1675</v>
      </c>
      <c r="F118" s="25" t="s">
        <v>2801</v>
      </c>
      <c r="G118" s="25" t="s">
        <v>2802</v>
      </c>
      <c r="H118" s="26" t="s">
        <v>2803</v>
      </c>
      <c r="I118" s="26" t="s">
        <v>1621</v>
      </c>
      <c r="J118" s="3"/>
    </row>
    <row r="119" customFormat="false" ht="14.25" hidden="false" customHeight="false" outlineLevel="0" collapsed="false">
      <c r="A119" s="13"/>
      <c r="B119" s="14" t="s">
        <v>45</v>
      </c>
      <c r="C119" s="25" t="s">
        <v>46</v>
      </c>
      <c r="D119" s="25" t="s">
        <v>889</v>
      </c>
      <c r="E119" s="25" t="s">
        <v>1720</v>
      </c>
      <c r="F119" s="25" t="s">
        <v>1214</v>
      </c>
      <c r="G119" s="25" t="s">
        <v>551</v>
      </c>
      <c r="H119" s="26" t="s">
        <v>780</v>
      </c>
      <c r="I119" s="26" t="s">
        <v>280</v>
      </c>
      <c r="J119" s="3"/>
    </row>
    <row r="120" customFormat="false" ht="14.25" hidden="false" customHeight="false" outlineLevel="0" collapsed="false">
      <c r="A120" s="13" t="s">
        <v>699</v>
      </c>
      <c r="B120" s="14" t="s">
        <v>37</v>
      </c>
      <c r="C120" s="25" t="s">
        <v>700</v>
      </c>
      <c r="D120" s="25" t="s">
        <v>2076</v>
      </c>
      <c r="E120" s="25" t="s">
        <v>2804</v>
      </c>
      <c r="F120" s="25" t="s">
        <v>2805</v>
      </c>
      <c r="G120" s="25" t="s">
        <v>2806</v>
      </c>
      <c r="H120" s="26" t="s">
        <v>2737</v>
      </c>
      <c r="I120" s="26" t="s">
        <v>1329</v>
      </c>
      <c r="J120" s="3"/>
    </row>
    <row r="121" customFormat="false" ht="14.25" hidden="false" customHeight="false" outlineLevel="0" collapsed="false">
      <c r="A121" s="13"/>
      <c r="B121" s="14" t="s">
        <v>45</v>
      </c>
      <c r="C121" s="25" t="s">
        <v>46</v>
      </c>
      <c r="D121" s="25" t="s">
        <v>900</v>
      </c>
      <c r="E121" s="25" t="s">
        <v>1837</v>
      </c>
      <c r="F121" s="25" t="s">
        <v>2141</v>
      </c>
      <c r="G121" s="25" t="s">
        <v>1047</v>
      </c>
      <c r="H121" s="26" t="s">
        <v>780</v>
      </c>
      <c r="I121" s="26" t="s">
        <v>266</v>
      </c>
      <c r="J121" s="3"/>
    </row>
    <row r="122" customFormat="false" ht="14.25" hidden="false" customHeight="false" outlineLevel="0" collapsed="false">
      <c r="A122" s="13" t="s">
        <v>710</v>
      </c>
      <c r="B122" s="14" t="s">
        <v>37</v>
      </c>
      <c r="C122" s="25" t="s">
        <v>711</v>
      </c>
      <c r="D122" s="25" t="s">
        <v>2089</v>
      </c>
      <c r="E122" s="25" t="s">
        <v>2807</v>
      </c>
      <c r="F122" s="25" t="s">
        <v>1466</v>
      </c>
      <c r="G122" s="25" t="s">
        <v>2808</v>
      </c>
      <c r="H122" s="26" t="s">
        <v>1077</v>
      </c>
      <c r="I122" s="26" t="s">
        <v>1061</v>
      </c>
      <c r="J122" s="3"/>
    </row>
    <row r="123" customFormat="false" ht="14.25" hidden="false" customHeight="false" outlineLevel="0" collapsed="false">
      <c r="A123" s="13"/>
      <c r="B123" s="14" t="s">
        <v>45</v>
      </c>
      <c r="C123" s="25" t="s">
        <v>46</v>
      </c>
      <c r="D123" s="25" t="s">
        <v>479</v>
      </c>
      <c r="E123" s="25" t="s">
        <v>2165</v>
      </c>
      <c r="F123" s="25" t="s">
        <v>1498</v>
      </c>
      <c r="G123" s="25" t="s">
        <v>978</v>
      </c>
      <c r="H123" s="26" t="s">
        <v>123</v>
      </c>
      <c r="I123" s="26" t="s">
        <v>587</v>
      </c>
      <c r="J123" s="3"/>
    </row>
    <row r="124" customFormat="false" ht="14.25" hidden="false" customHeight="false" outlineLevel="0" collapsed="false">
      <c r="A124" s="13" t="s">
        <v>722</v>
      </c>
      <c r="B124" s="14" t="s">
        <v>37</v>
      </c>
      <c r="C124" s="25" t="s">
        <v>723</v>
      </c>
      <c r="D124" s="25" t="s">
        <v>2099</v>
      </c>
      <c r="E124" s="25" t="s">
        <v>2809</v>
      </c>
      <c r="F124" s="25" t="s">
        <v>2810</v>
      </c>
      <c r="G124" s="26" t="s">
        <v>1034</v>
      </c>
      <c r="H124" s="26" t="s">
        <v>1304</v>
      </c>
      <c r="I124" s="26" t="s">
        <v>1133</v>
      </c>
      <c r="J124" s="3"/>
    </row>
    <row r="125" customFormat="false" ht="14.25" hidden="false" customHeight="false" outlineLevel="0" collapsed="false">
      <c r="A125" s="13"/>
      <c r="B125" s="14" t="s">
        <v>45</v>
      </c>
      <c r="C125" s="25" t="s">
        <v>46</v>
      </c>
      <c r="D125" s="25" t="s">
        <v>1552</v>
      </c>
      <c r="E125" s="25" t="s">
        <v>107</v>
      </c>
      <c r="F125" s="25" t="s">
        <v>1238</v>
      </c>
      <c r="G125" s="26" t="s">
        <v>1087</v>
      </c>
      <c r="H125" s="26" t="s">
        <v>165</v>
      </c>
      <c r="I125" s="26" t="s">
        <v>596</v>
      </c>
      <c r="J125" s="3"/>
    </row>
    <row r="126" customFormat="false" ht="14.25" hidden="false" customHeight="false" outlineLevel="0" collapsed="false">
      <c r="A126" s="13" t="s">
        <v>732</v>
      </c>
      <c r="B126" s="14" t="s">
        <v>37</v>
      </c>
      <c r="C126" s="25" t="s">
        <v>733</v>
      </c>
      <c r="D126" s="25" t="s">
        <v>2107</v>
      </c>
      <c r="E126" s="25" t="s">
        <v>2811</v>
      </c>
      <c r="F126" s="25" t="s">
        <v>2812</v>
      </c>
      <c r="G126" s="26" t="s">
        <v>2813</v>
      </c>
      <c r="H126" s="26" t="s">
        <v>1193</v>
      </c>
      <c r="I126" s="26" t="s">
        <v>1306</v>
      </c>
      <c r="J126" s="3"/>
    </row>
    <row r="127" customFormat="false" ht="14.25" hidden="false" customHeight="false" outlineLevel="0" collapsed="false">
      <c r="A127" s="13"/>
      <c r="B127" s="14" t="s">
        <v>45</v>
      </c>
      <c r="C127" s="25" t="s">
        <v>46</v>
      </c>
      <c r="D127" s="25" t="s">
        <v>2115</v>
      </c>
      <c r="E127" s="25" t="s">
        <v>1637</v>
      </c>
      <c r="F127" s="25" t="s">
        <v>2516</v>
      </c>
      <c r="G127" s="26" t="s">
        <v>945</v>
      </c>
      <c r="H127" s="26" t="s">
        <v>109</v>
      </c>
      <c r="I127" s="26" t="s">
        <v>266</v>
      </c>
      <c r="J127" s="3"/>
    </row>
    <row r="128" customFormat="false" ht="14.25" hidden="false" customHeight="false" outlineLevel="0" collapsed="false">
      <c r="A128" s="13" t="s">
        <v>743</v>
      </c>
      <c r="B128" s="14" t="s">
        <v>37</v>
      </c>
      <c r="C128" s="25" t="s">
        <v>744</v>
      </c>
      <c r="D128" s="25" t="s">
        <v>2120</v>
      </c>
      <c r="E128" s="25" t="s">
        <v>2814</v>
      </c>
      <c r="F128" s="25" t="s">
        <v>2685</v>
      </c>
      <c r="G128" s="25" t="s">
        <v>2815</v>
      </c>
      <c r="H128" s="26" t="s">
        <v>2508</v>
      </c>
      <c r="I128" s="26" t="s">
        <v>1130</v>
      </c>
      <c r="J128" s="3"/>
    </row>
    <row r="129" customFormat="false" ht="14.25" hidden="false" customHeight="false" outlineLevel="0" collapsed="false">
      <c r="A129" s="13"/>
      <c r="B129" s="14" t="s">
        <v>45</v>
      </c>
      <c r="C129" s="25" t="s">
        <v>46</v>
      </c>
      <c r="D129" s="25" t="s">
        <v>517</v>
      </c>
      <c r="E129" s="25" t="s">
        <v>620</v>
      </c>
      <c r="F129" s="25" t="s">
        <v>2046</v>
      </c>
      <c r="G129" s="25" t="s">
        <v>1111</v>
      </c>
      <c r="H129" s="26" t="s">
        <v>190</v>
      </c>
      <c r="I129" s="26" t="s">
        <v>266</v>
      </c>
      <c r="J129" s="3"/>
    </row>
    <row r="130" customFormat="false" ht="14.25" hidden="false" customHeight="false" outlineLevel="0" collapsed="false">
      <c r="A130" s="13" t="s">
        <v>756</v>
      </c>
      <c r="B130" s="14" t="s">
        <v>37</v>
      </c>
      <c r="C130" s="25" t="s">
        <v>757</v>
      </c>
      <c r="D130" s="25" t="s">
        <v>2130</v>
      </c>
      <c r="E130" s="25" t="s">
        <v>2687</v>
      </c>
      <c r="F130" s="25" t="s">
        <v>2816</v>
      </c>
      <c r="G130" s="25" t="s">
        <v>2817</v>
      </c>
      <c r="H130" s="25" t="s">
        <v>2818</v>
      </c>
      <c r="I130" s="25" t="s">
        <v>1314</v>
      </c>
      <c r="J130" s="3"/>
    </row>
    <row r="131" customFormat="false" ht="14.25" hidden="false" customHeight="false" outlineLevel="0" collapsed="false">
      <c r="A131" s="13"/>
      <c r="B131" s="14" t="s">
        <v>45</v>
      </c>
      <c r="C131" s="25" t="s">
        <v>46</v>
      </c>
      <c r="D131" s="25" t="s">
        <v>573</v>
      </c>
      <c r="E131" s="25" t="s">
        <v>2187</v>
      </c>
      <c r="F131" s="25" t="s">
        <v>1249</v>
      </c>
      <c r="G131" s="25" t="s">
        <v>2450</v>
      </c>
      <c r="H131" s="25" t="s">
        <v>66</v>
      </c>
      <c r="I131" s="25" t="s">
        <v>109</v>
      </c>
      <c r="J131" s="3"/>
    </row>
    <row r="132" customFormat="false" ht="14.25" hidden="false" customHeight="false" outlineLevel="0" collapsed="false">
      <c r="A132" s="13" t="s">
        <v>770</v>
      </c>
      <c r="B132" s="14" t="s">
        <v>37</v>
      </c>
      <c r="C132" s="25" t="s">
        <v>771</v>
      </c>
      <c r="D132" s="25" t="s">
        <v>2143</v>
      </c>
      <c r="E132" s="25" t="s">
        <v>2819</v>
      </c>
      <c r="F132" s="25" t="s">
        <v>1464</v>
      </c>
      <c r="G132" s="26" t="s">
        <v>1381</v>
      </c>
      <c r="H132" s="26" t="s">
        <v>1090</v>
      </c>
      <c r="I132" s="26" t="s">
        <v>1200</v>
      </c>
      <c r="J132" s="3"/>
    </row>
    <row r="133" customFormat="false" ht="14.25" hidden="false" customHeight="false" outlineLevel="0" collapsed="false">
      <c r="A133" s="13"/>
      <c r="B133" s="14" t="s">
        <v>45</v>
      </c>
      <c r="C133" s="25" t="s">
        <v>46</v>
      </c>
      <c r="D133" s="25" t="s">
        <v>2150</v>
      </c>
      <c r="E133" s="25" t="s">
        <v>922</v>
      </c>
      <c r="F133" s="25" t="s">
        <v>1222</v>
      </c>
      <c r="G133" s="26" t="s">
        <v>80</v>
      </c>
      <c r="H133" s="26" t="s">
        <v>386</v>
      </c>
      <c r="I133" s="26" t="s">
        <v>596</v>
      </c>
      <c r="J133" s="3"/>
    </row>
    <row r="134" customFormat="false" ht="14.25" hidden="false" customHeight="false" outlineLevel="0" collapsed="false">
      <c r="A134" s="13" t="s">
        <v>781</v>
      </c>
      <c r="B134" s="14" t="s">
        <v>37</v>
      </c>
      <c r="C134" s="25" t="s">
        <v>782</v>
      </c>
      <c r="D134" s="25" t="s">
        <v>2153</v>
      </c>
      <c r="E134" s="25" t="s">
        <v>2820</v>
      </c>
      <c r="F134" s="25" t="s">
        <v>2821</v>
      </c>
      <c r="G134" s="26" t="s">
        <v>2505</v>
      </c>
      <c r="H134" s="26" t="s">
        <v>1116</v>
      </c>
      <c r="I134" s="26" t="s">
        <v>1067</v>
      </c>
      <c r="J134" s="3"/>
    </row>
    <row r="135" customFormat="false" ht="14.25" hidden="false" customHeight="false" outlineLevel="0" collapsed="false">
      <c r="A135" s="13"/>
      <c r="B135" s="14" t="s">
        <v>45</v>
      </c>
      <c r="C135" s="25" t="s">
        <v>46</v>
      </c>
      <c r="D135" s="25" t="s">
        <v>2163</v>
      </c>
      <c r="E135" s="25" t="s">
        <v>1217</v>
      </c>
      <c r="F135" s="25" t="s">
        <v>1731</v>
      </c>
      <c r="G135" s="26" t="s">
        <v>1412</v>
      </c>
      <c r="H135" s="26" t="s">
        <v>596</v>
      </c>
      <c r="I135" s="26" t="s">
        <v>254</v>
      </c>
      <c r="J135" s="3"/>
    </row>
    <row r="136" customFormat="false" ht="14.25" hidden="false" customHeight="false" outlineLevel="0" collapsed="false">
      <c r="A136" s="13" t="s">
        <v>790</v>
      </c>
      <c r="B136" s="14" t="s">
        <v>37</v>
      </c>
      <c r="C136" s="25" t="s">
        <v>791</v>
      </c>
      <c r="D136" s="25" t="s">
        <v>2166</v>
      </c>
      <c r="E136" s="25" t="s">
        <v>2822</v>
      </c>
      <c r="F136" s="25" t="s">
        <v>1632</v>
      </c>
      <c r="G136" s="26" t="s">
        <v>565</v>
      </c>
      <c r="H136" s="26" t="s">
        <v>1304</v>
      </c>
      <c r="I136" s="26" t="s">
        <v>2823</v>
      </c>
      <c r="J136" s="3"/>
    </row>
    <row r="137" customFormat="false" ht="14.25" hidden="false" customHeight="false" outlineLevel="0" collapsed="false">
      <c r="A137" s="13"/>
      <c r="B137" s="14" t="s">
        <v>45</v>
      </c>
      <c r="C137" s="25" t="s">
        <v>46</v>
      </c>
      <c r="D137" s="25" t="s">
        <v>381</v>
      </c>
      <c r="E137" s="25" t="s">
        <v>788</v>
      </c>
      <c r="F137" s="25" t="s">
        <v>2824</v>
      </c>
      <c r="G137" s="26" t="s">
        <v>1064</v>
      </c>
      <c r="H137" s="26" t="s">
        <v>243</v>
      </c>
      <c r="I137" s="26" t="s">
        <v>190</v>
      </c>
      <c r="J137" s="3"/>
    </row>
    <row r="138" customFormat="false" ht="14.25" hidden="false" customHeight="false" outlineLevel="0" collapsed="false">
      <c r="A138" s="13" t="s">
        <v>801</v>
      </c>
      <c r="B138" s="14" t="s">
        <v>37</v>
      </c>
      <c r="C138" s="25" t="s">
        <v>802</v>
      </c>
      <c r="D138" s="25" t="s">
        <v>2175</v>
      </c>
      <c r="E138" s="25" t="s">
        <v>1883</v>
      </c>
      <c r="F138" s="25" t="s">
        <v>2825</v>
      </c>
      <c r="G138" s="25" t="s">
        <v>2826</v>
      </c>
      <c r="H138" s="26" t="s">
        <v>1108</v>
      </c>
      <c r="I138" s="26" t="s">
        <v>1311</v>
      </c>
      <c r="J138" s="3"/>
    </row>
    <row r="139" customFormat="false" ht="14.25" hidden="false" customHeight="false" outlineLevel="0" collapsed="false">
      <c r="A139" s="13"/>
      <c r="B139" s="14" t="s">
        <v>45</v>
      </c>
      <c r="C139" s="25" t="s">
        <v>46</v>
      </c>
      <c r="D139" s="25" t="s">
        <v>2185</v>
      </c>
      <c r="E139" s="25" t="s">
        <v>1551</v>
      </c>
      <c r="F139" s="25" t="s">
        <v>2437</v>
      </c>
      <c r="G139" s="25" t="s">
        <v>1922</v>
      </c>
      <c r="H139" s="26" t="s">
        <v>622</v>
      </c>
      <c r="I139" s="26" t="s">
        <v>280</v>
      </c>
      <c r="J139" s="3"/>
    </row>
    <row r="140" customFormat="false" ht="14.25" hidden="false" customHeight="false" outlineLevel="0" collapsed="false">
      <c r="A140" s="13" t="s">
        <v>814</v>
      </c>
      <c r="B140" s="14" t="s">
        <v>37</v>
      </c>
      <c r="C140" s="25" t="s">
        <v>815</v>
      </c>
      <c r="D140" s="25" t="s">
        <v>2188</v>
      </c>
      <c r="E140" s="25" t="s">
        <v>2827</v>
      </c>
      <c r="F140" s="25" t="s">
        <v>2828</v>
      </c>
      <c r="G140" s="25" t="s">
        <v>2829</v>
      </c>
      <c r="H140" s="26" t="s">
        <v>1717</v>
      </c>
      <c r="I140" s="26" t="s">
        <v>493</v>
      </c>
      <c r="J140" s="3"/>
    </row>
    <row r="141" customFormat="false" ht="14.25" hidden="false" customHeight="false" outlineLevel="0" collapsed="false">
      <c r="A141" s="13"/>
      <c r="B141" s="14" t="s">
        <v>45</v>
      </c>
      <c r="C141" s="25" t="s">
        <v>46</v>
      </c>
      <c r="D141" s="25" t="s">
        <v>104</v>
      </c>
      <c r="E141" s="25" t="s">
        <v>1973</v>
      </c>
      <c r="F141" s="25" t="s">
        <v>1992</v>
      </c>
      <c r="G141" s="25" t="s">
        <v>1124</v>
      </c>
      <c r="H141" s="26" t="s">
        <v>269</v>
      </c>
      <c r="I141" s="26" t="s">
        <v>266</v>
      </c>
      <c r="J141" s="3"/>
    </row>
    <row r="142" customFormat="false" ht="14.25" hidden="false" customHeight="false" outlineLevel="0" collapsed="false">
      <c r="A142" s="13" t="s">
        <v>825</v>
      </c>
      <c r="B142" s="14" t="s">
        <v>37</v>
      </c>
      <c r="C142" s="25" t="s">
        <v>826</v>
      </c>
      <c r="D142" s="25" t="s">
        <v>2198</v>
      </c>
      <c r="E142" s="25" t="s">
        <v>2599</v>
      </c>
      <c r="F142" s="25" t="s">
        <v>2830</v>
      </c>
      <c r="G142" s="26" t="s">
        <v>1142</v>
      </c>
      <c r="H142" s="26" t="s">
        <v>1404</v>
      </c>
      <c r="I142" s="26" t="s">
        <v>1104</v>
      </c>
      <c r="J142" s="3"/>
    </row>
    <row r="143" customFormat="false" ht="14.25" hidden="false" customHeight="false" outlineLevel="0" collapsed="false">
      <c r="A143" s="13"/>
      <c r="B143" s="14" t="s">
        <v>45</v>
      </c>
      <c r="C143" s="25" t="s">
        <v>46</v>
      </c>
      <c r="D143" s="25" t="s">
        <v>1945</v>
      </c>
      <c r="E143" s="25" t="s">
        <v>1106</v>
      </c>
      <c r="F143" s="25" t="s">
        <v>333</v>
      </c>
      <c r="G143" s="26" t="s">
        <v>395</v>
      </c>
      <c r="H143" s="26" t="s">
        <v>344</v>
      </c>
      <c r="I143" s="26" t="s">
        <v>254</v>
      </c>
      <c r="J143" s="3"/>
    </row>
    <row r="144" customFormat="false" ht="14.25" hidden="false" customHeight="false" outlineLevel="0" collapsed="false">
      <c r="A144" s="13" t="s">
        <v>836</v>
      </c>
      <c r="B144" s="14" t="s">
        <v>37</v>
      </c>
      <c r="C144" s="25" t="s">
        <v>837</v>
      </c>
      <c r="D144" s="25" t="s">
        <v>2207</v>
      </c>
      <c r="E144" s="25" t="s">
        <v>2831</v>
      </c>
      <c r="F144" s="25" t="s">
        <v>2832</v>
      </c>
      <c r="G144" s="25" t="s">
        <v>1285</v>
      </c>
      <c r="H144" s="26" t="s">
        <v>1191</v>
      </c>
      <c r="I144" s="26" t="s">
        <v>2594</v>
      </c>
      <c r="J144" s="3"/>
    </row>
    <row r="145" customFormat="false" ht="14.25" hidden="false" customHeight="false" outlineLevel="0" collapsed="false">
      <c r="A145" s="13"/>
      <c r="B145" s="14" t="s">
        <v>45</v>
      </c>
      <c r="C145" s="25" t="s">
        <v>46</v>
      </c>
      <c r="D145" s="25" t="s">
        <v>661</v>
      </c>
      <c r="E145" s="25" t="s">
        <v>135</v>
      </c>
      <c r="F145" s="25" t="s">
        <v>2246</v>
      </c>
      <c r="G145" s="25" t="s">
        <v>346</v>
      </c>
      <c r="H145" s="26" t="s">
        <v>1447</v>
      </c>
      <c r="I145" s="26" t="s">
        <v>243</v>
      </c>
      <c r="J145" s="3"/>
    </row>
    <row r="146" customFormat="false" ht="14.25" hidden="false" customHeight="false" outlineLevel="0" collapsed="false">
      <c r="A146" s="13" t="s">
        <v>848</v>
      </c>
      <c r="B146" s="14" t="s">
        <v>37</v>
      </c>
      <c r="C146" s="25" t="s">
        <v>849</v>
      </c>
      <c r="D146" s="25" t="s">
        <v>2217</v>
      </c>
      <c r="E146" s="25" t="s">
        <v>2833</v>
      </c>
      <c r="F146" s="25" t="s">
        <v>2834</v>
      </c>
      <c r="G146" s="25" t="s">
        <v>2835</v>
      </c>
      <c r="H146" s="26" t="s">
        <v>2836</v>
      </c>
      <c r="I146" s="26" t="s">
        <v>2569</v>
      </c>
      <c r="J146" s="3"/>
    </row>
    <row r="147" customFormat="false" ht="14.25" hidden="false" customHeight="false" outlineLevel="0" collapsed="false">
      <c r="A147" s="13"/>
      <c r="B147" s="14" t="s">
        <v>45</v>
      </c>
      <c r="C147" s="25" t="s">
        <v>46</v>
      </c>
      <c r="D147" s="25" t="s">
        <v>118</v>
      </c>
      <c r="E147" s="25" t="s">
        <v>1795</v>
      </c>
      <c r="F147" s="25" t="s">
        <v>2246</v>
      </c>
      <c r="G147" s="25" t="s">
        <v>857</v>
      </c>
      <c r="H147" s="26" t="s">
        <v>123</v>
      </c>
      <c r="I147" s="26" t="s">
        <v>587</v>
      </c>
      <c r="J147" s="3"/>
    </row>
    <row r="148" customFormat="false" ht="14.25" hidden="false" customHeight="false" outlineLevel="0" collapsed="false">
      <c r="A148" s="13" t="s">
        <v>858</v>
      </c>
      <c r="B148" s="14" t="s">
        <v>37</v>
      </c>
      <c r="C148" s="25" t="s">
        <v>859</v>
      </c>
      <c r="D148" s="25" t="s">
        <v>998</v>
      </c>
      <c r="E148" s="25" t="s">
        <v>2837</v>
      </c>
      <c r="F148" s="25" t="s">
        <v>2838</v>
      </c>
      <c r="G148" s="26" t="s">
        <v>1130</v>
      </c>
      <c r="H148" s="26" t="s">
        <v>1375</v>
      </c>
      <c r="I148" s="26" t="s">
        <v>1330</v>
      </c>
      <c r="J148" s="3"/>
    </row>
    <row r="149" customFormat="false" ht="14.25" hidden="false" customHeight="false" outlineLevel="0" collapsed="false">
      <c r="A149" s="13"/>
      <c r="B149" s="14" t="s">
        <v>45</v>
      </c>
      <c r="C149" s="25" t="s">
        <v>46</v>
      </c>
      <c r="D149" s="25" t="s">
        <v>1954</v>
      </c>
      <c r="E149" s="25" t="s">
        <v>2268</v>
      </c>
      <c r="F149" s="25" t="s">
        <v>2792</v>
      </c>
      <c r="G149" s="26" t="s">
        <v>1626</v>
      </c>
      <c r="H149" s="26" t="s">
        <v>867</v>
      </c>
      <c r="I149" s="26" t="s">
        <v>1373</v>
      </c>
      <c r="J149" s="3"/>
    </row>
    <row r="150" customFormat="false" ht="14.25" hidden="false" customHeight="false" outlineLevel="0" collapsed="false">
      <c r="A150" s="15" t="s">
        <v>868</v>
      </c>
      <c r="B150" s="14"/>
      <c r="C150" s="25"/>
      <c r="D150" s="25"/>
      <c r="E150" s="25"/>
      <c r="F150" s="25"/>
      <c r="G150" s="25"/>
      <c r="H150" s="25"/>
      <c r="I150" s="25"/>
      <c r="J150" s="3"/>
    </row>
    <row r="151" customFormat="false" ht="14.25" hidden="false" customHeight="false" outlineLevel="0" collapsed="false">
      <c r="A151" s="13" t="s">
        <v>869</v>
      </c>
      <c r="B151" s="14" t="s">
        <v>37</v>
      </c>
      <c r="C151" s="25" t="s">
        <v>870</v>
      </c>
      <c r="D151" s="25" t="s">
        <v>2234</v>
      </c>
      <c r="E151" s="25" t="s">
        <v>2839</v>
      </c>
      <c r="F151" s="25" t="s">
        <v>2840</v>
      </c>
      <c r="G151" s="25" t="s">
        <v>2841</v>
      </c>
      <c r="H151" s="25" t="s">
        <v>2842</v>
      </c>
      <c r="I151" s="25" t="s">
        <v>2843</v>
      </c>
      <c r="J151" s="3"/>
    </row>
    <row r="152" customFormat="false" ht="14.25" hidden="false" customHeight="false" outlineLevel="0" collapsed="false">
      <c r="A152" s="13"/>
      <c r="B152" s="14" t="s">
        <v>45</v>
      </c>
      <c r="C152" s="25" t="s">
        <v>46</v>
      </c>
      <c r="D152" s="25" t="s">
        <v>370</v>
      </c>
      <c r="E152" s="25" t="s">
        <v>1850</v>
      </c>
      <c r="F152" s="25" t="s">
        <v>1238</v>
      </c>
      <c r="G152" s="25" t="s">
        <v>551</v>
      </c>
      <c r="H152" s="25" t="s">
        <v>752</v>
      </c>
      <c r="I152" s="25" t="s">
        <v>780</v>
      </c>
      <c r="J152" s="3"/>
    </row>
    <row r="153" customFormat="false" ht="14.25" hidden="false" customHeight="false" outlineLevel="0" collapsed="false">
      <c r="A153" s="13" t="s">
        <v>881</v>
      </c>
      <c r="B153" s="14" t="s">
        <v>37</v>
      </c>
      <c r="C153" s="25" t="s">
        <v>882</v>
      </c>
      <c r="D153" s="25" t="s">
        <v>2248</v>
      </c>
      <c r="E153" s="25" t="s">
        <v>2195</v>
      </c>
      <c r="F153" s="25" t="s">
        <v>2844</v>
      </c>
      <c r="G153" s="25" t="s">
        <v>2845</v>
      </c>
      <c r="H153" s="25" t="s">
        <v>2846</v>
      </c>
      <c r="I153" s="25" t="s">
        <v>624</v>
      </c>
      <c r="J153" s="3"/>
    </row>
    <row r="154" customFormat="false" ht="14.25" hidden="false" customHeight="false" outlineLevel="0" collapsed="false">
      <c r="A154" s="13"/>
      <c r="B154" s="14" t="s">
        <v>45</v>
      </c>
      <c r="C154" s="25" t="s">
        <v>46</v>
      </c>
      <c r="D154" s="25" t="s">
        <v>684</v>
      </c>
      <c r="E154" s="25" t="s">
        <v>1615</v>
      </c>
      <c r="F154" s="25" t="s">
        <v>2523</v>
      </c>
      <c r="G154" s="25" t="s">
        <v>1097</v>
      </c>
      <c r="H154" s="25" t="s">
        <v>810</v>
      </c>
      <c r="I154" s="25" t="s">
        <v>266</v>
      </c>
      <c r="J154" s="3"/>
    </row>
    <row r="155" customFormat="false" ht="14.25" hidden="false" customHeight="false" outlineLevel="0" collapsed="false">
      <c r="A155" s="13" t="s">
        <v>893</v>
      </c>
      <c r="B155" s="14" t="s">
        <v>37</v>
      </c>
      <c r="C155" s="25" t="s">
        <v>111</v>
      </c>
      <c r="D155" s="25" t="s">
        <v>2259</v>
      </c>
      <c r="E155" s="25" t="s">
        <v>2847</v>
      </c>
      <c r="F155" s="25" t="s">
        <v>2848</v>
      </c>
      <c r="G155" s="25" t="s">
        <v>2843</v>
      </c>
      <c r="H155" s="26" t="s">
        <v>2849</v>
      </c>
      <c r="I155" s="26" t="s">
        <v>285</v>
      </c>
      <c r="J155" s="3"/>
    </row>
    <row r="156" customFormat="false" ht="14.25" hidden="false" customHeight="false" outlineLevel="0" collapsed="false">
      <c r="A156" s="13"/>
      <c r="B156" s="14" t="s">
        <v>45</v>
      </c>
      <c r="C156" s="25" t="s">
        <v>46</v>
      </c>
      <c r="D156" s="25" t="s">
        <v>118</v>
      </c>
      <c r="E156" s="25" t="s">
        <v>2128</v>
      </c>
      <c r="F156" s="25" t="s">
        <v>2418</v>
      </c>
      <c r="G156" s="25" t="s">
        <v>1626</v>
      </c>
      <c r="H156" s="26" t="s">
        <v>587</v>
      </c>
      <c r="I156" s="26" t="s">
        <v>309</v>
      </c>
      <c r="J156" s="3"/>
    </row>
    <row r="157" customFormat="false" ht="14.25" hidden="false" customHeight="false" outlineLevel="0" collapsed="false">
      <c r="A157" s="13" t="s">
        <v>903</v>
      </c>
      <c r="B157" s="14" t="s">
        <v>37</v>
      </c>
      <c r="C157" s="25" t="s">
        <v>904</v>
      </c>
      <c r="D157" s="25" t="s">
        <v>2269</v>
      </c>
      <c r="E157" s="25" t="s">
        <v>2850</v>
      </c>
      <c r="F157" s="25" t="s">
        <v>2851</v>
      </c>
      <c r="G157" s="25" t="s">
        <v>2852</v>
      </c>
      <c r="H157" s="25" t="s">
        <v>2853</v>
      </c>
      <c r="I157" s="26" t="s">
        <v>2854</v>
      </c>
      <c r="J157" s="3"/>
    </row>
    <row r="158" customFormat="false" ht="14.25" hidden="false" customHeight="false" outlineLevel="0" collapsed="false">
      <c r="A158" s="13"/>
      <c r="B158" s="14" t="s">
        <v>45</v>
      </c>
      <c r="C158" s="25" t="s">
        <v>46</v>
      </c>
      <c r="D158" s="25" t="s">
        <v>371</v>
      </c>
      <c r="E158" s="25" t="s">
        <v>965</v>
      </c>
      <c r="F158" s="25" t="s">
        <v>2729</v>
      </c>
      <c r="G158" s="25" t="s">
        <v>94</v>
      </c>
      <c r="H158" s="25" t="s">
        <v>780</v>
      </c>
      <c r="I158" s="26" t="s">
        <v>190</v>
      </c>
      <c r="J158" s="3"/>
    </row>
    <row r="159" customFormat="false" ht="14.25" hidden="false" customHeight="false" outlineLevel="0" collapsed="false">
      <c r="A159" s="13" t="s">
        <v>912</v>
      </c>
      <c r="B159" s="14" t="s">
        <v>37</v>
      </c>
      <c r="C159" s="25" t="s">
        <v>913</v>
      </c>
      <c r="D159" s="25" t="s">
        <v>2282</v>
      </c>
      <c r="E159" s="25" t="s">
        <v>2855</v>
      </c>
      <c r="F159" s="25" t="s">
        <v>2856</v>
      </c>
      <c r="G159" s="25" t="s">
        <v>2857</v>
      </c>
      <c r="H159" s="26" t="s">
        <v>1465</v>
      </c>
      <c r="I159" s="26" t="s">
        <v>1754</v>
      </c>
      <c r="J159" s="3"/>
    </row>
    <row r="160" customFormat="false" ht="14.25" hidden="false" customHeight="false" outlineLevel="0" collapsed="false">
      <c r="A160" s="13"/>
      <c r="B160" s="14" t="s">
        <v>45</v>
      </c>
      <c r="C160" s="25" t="s">
        <v>46</v>
      </c>
      <c r="D160" s="25" t="s">
        <v>559</v>
      </c>
      <c r="E160" s="25" t="s">
        <v>1670</v>
      </c>
      <c r="F160" s="25" t="s">
        <v>2824</v>
      </c>
      <c r="G160" s="25" t="s">
        <v>1410</v>
      </c>
      <c r="H160" s="26" t="s">
        <v>721</v>
      </c>
      <c r="I160" s="26" t="s">
        <v>587</v>
      </c>
      <c r="J160" s="3"/>
    </row>
    <row r="161" customFormat="false" ht="14.25" hidden="false" customHeight="false" outlineLevel="0" collapsed="false">
      <c r="A161" s="13" t="s">
        <v>924</v>
      </c>
      <c r="B161" s="14" t="s">
        <v>37</v>
      </c>
      <c r="C161" s="25" t="s">
        <v>925</v>
      </c>
      <c r="D161" s="25" t="s">
        <v>2294</v>
      </c>
      <c r="E161" s="25" t="s">
        <v>2858</v>
      </c>
      <c r="F161" s="25" t="s">
        <v>2859</v>
      </c>
      <c r="G161" s="25" t="s">
        <v>2860</v>
      </c>
      <c r="H161" s="25" t="s">
        <v>2861</v>
      </c>
      <c r="I161" s="25" t="s">
        <v>2862</v>
      </c>
      <c r="J161" s="3"/>
    </row>
    <row r="162" customFormat="false" ht="14.25" hidden="false" customHeight="false" outlineLevel="0" collapsed="false">
      <c r="A162" s="13"/>
      <c r="B162" s="14" t="s">
        <v>45</v>
      </c>
      <c r="C162" s="25" t="s">
        <v>46</v>
      </c>
      <c r="D162" s="25" t="s">
        <v>2185</v>
      </c>
      <c r="E162" s="25" t="s">
        <v>621</v>
      </c>
      <c r="F162" s="25" t="s">
        <v>2863</v>
      </c>
      <c r="G162" s="25" t="s">
        <v>2502</v>
      </c>
      <c r="H162" s="25" t="s">
        <v>789</v>
      </c>
      <c r="I162" s="25" t="s">
        <v>386</v>
      </c>
      <c r="J162" s="3"/>
    </row>
    <row r="163" customFormat="false" ht="14.25" hidden="false" customHeight="false" outlineLevel="0" collapsed="false">
      <c r="A163" s="19" t="s">
        <v>934</v>
      </c>
      <c r="B163" s="14" t="s">
        <v>37</v>
      </c>
      <c r="C163" s="25" t="s">
        <v>935</v>
      </c>
      <c r="D163" s="25" t="s">
        <v>2302</v>
      </c>
      <c r="E163" s="25" t="s">
        <v>2864</v>
      </c>
      <c r="F163" s="25" t="s">
        <v>2865</v>
      </c>
      <c r="G163" s="25" t="s">
        <v>2866</v>
      </c>
      <c r="H163" s="25" t="s">
        <v>2107</v>
      </c>
      <c r="I163" s="25" t="s">
        <v>2867</v>
      </c>
      <c r="J163" s="3"/>
    </row>
    <row r="164" customFormat="false" ht="14.25" hidden="false" customHeight="false" outlineLevel="0" collapsed="false">
      <c r="A164" s="13"/>
      <c r="B164" s="14" t="s">
        <v>45</v>
      </c>
      <c r="C164" s="25" t="s">
        <v>46</v>
      </c>
      <c r="D164" s="25" t="s">
        <v>1580</v>
      </c>
      <c r="E164" s="25" t="s">
        <v>256</v>
      </c>
      <c r="F164" s="25" t="s">
        <v>396</v>
      </c>
      <c r="G164" s="25" t="s">
        <v>383</v>
      </c>
      <c r="H164" s="25" t="s">
        <v>1038</v>
      </c>
      <c r="I164" s="25" t="s">
        <v>280</v>
      </c>
      <c r="J164" s="3"/>
    </row>
    <row r="165" customFormat="false" ht="14.25" hidden="false" customHeight="false" outlineLevel="0" collapsed="false">
      <c r="A165" s="15" t="s">
        <v>946</v>
      </c>
      <c r="B165" s="14"/>
      <c r="C165" s="25"/>
      <c r="D165" s="25"/>
      <c r="E165" s="25"/>
      <c r="F165" s="25"/>
      <c r="G165" s="25"/>
      <c r="H165" s="25"/>
      <c r="I165" s="25"/>
      <c r="J165" s="3"/>
    </row>
    <row r="166" customFormat="false" ht="14.25" hidden="false" customHeight="false" outlineLevel="0" collapsed="false">
      <c r="A166" s="16" t="s">
        <v>53</v>
      </c>
      <c r="B166" s="14" t="s">
        <v>37</v>
      </c>
      <c r="C166" s="25" t="s">
        <v>947</v>
      </c>
      <c r="D166" s="25" t="s">
        <v>2315</v>
      </c>
      <c r="E166" s="25" t="s">
        <v>2868</v>
      </c>
      <c r="F166" s="25" t="s">
        <v>2869</v>
      </c>
      <c r="G166" s="25" t="s">
        <v>2870</v>
      </c>
      <c r="H166" s="25" t="s">
        <v>2871</v>
      </c>
      <c r="I166" s="25" t="s">
        <v>2872</v>
      </c>
      <c r="J166" s="3"/>
    </row>
    <row r="167" customFormat="false" ht="14.25" hidden="false" customHeight="false" outlineLevel="0" collapsed="false">
      <c r="A167" s="13"/>
      <c r="B167" s="14" t="s">
        <v>45</v>
      </c>
      <c r="C167" s="25" t="s">
        <v>46</v>
      </c>
      <c r="D167" s="25" t="s">
        <v>1537</v>
      </c>
      <c r="E167" s="25" t="s">
        <v>463</v>
      </c>
      <c r="F167" s="25" t="s">
        <v>1686</v>
      </c>
      <c r="G167" s="25" t="s">
        <v>346</v>
      </c>
      <c r="H167" s="25" t="s">
        <v>721</v>
      </c>
      <c r="I167" s="25" t="s">
        <v>1088</v>
      </c>
      <c r="J167" s="3"/>
    </row>
    <row r="168" customFormat="false" ht="14.25" hidden="false" customHeight="false" outlineLevel="0" collapsed="false">
      <c r="A168" s="16" t="s">
        <v>67</v>
      </c>
      <c r="B168" s="14" t="s">
        <v>37</v>
      </c>
      <c r="C168" s="25" t="s">
        <v>957</v>
      </c>
      <c r="D168" s="25" t="s">
        <v>2325</v>
      </c>
      <c r="E168" s="25" t="s">
        <v>2873</v>
      </c>
      <c r="F168" s="25" t="s">
        <v>2874</v>
      </c>
      <c r="G168" s="25" t="s">
        <v>2875</v>
      </c>
      <c r="H168" s="25" t="s">
        <v>2876</v>
      </c>
      <c r="I168" s="25" t="s">
        <v>2877</v>
      </c>
      <c r="J168" s="3"/>
    </row>
    <row r="169" customFormat="false" ht="14.25" hidden="false" customHeight="false" outlineLevel="0" collapsed="false">
      <c r="A169" s="13"/>
      <c r="B169" s="14" t="s">
        <v>45</v>
      </c>
      <c r="C169" s="25" t="s">
        <v>46</v>
      </c>
      <c r="D169" s="25" t="s">
        <v>174</v>
      </c>
      <c r="E169" s="25" t="s">
        <v>2375</v>
      </c>
      <c r="F169" s="25" t="s">
        <v>2878</v>
      </c>
      <c r="G169" s="25" t="s">
        <v>1117</v>
      </c>
      <c r="H169" s="25" t="s">
        <v>1065</v>
      </c>
      <c r="I169" s="25" t="s">
        <v>780</v>
      </c>
      <c r="J169" s="3"/>
    </row>
    <row r="170" customFormat="false" ht="14.25" hidden="false" customHeight="false" outlineLevel="0" collapsed="false">
      <c r="A170" s="16" t="s">
        <v>81</v>
      </c>
      <c r="B170" s="14" t="s">
        <v>37</v>
      </c>
      <c r="C170" s="25" t="s">
        <v>968</v>
      </c>
      <c r="D170" s="25" t="s">
        <v>969</v>
      </c>
      <c r="E170" s="25" t="s">
        <v>1274</v>
      </c>
      <c r="F170" s="25" t="s">
        <v>2879</v>
      </c>
      <c r="G170" s="25" t="s">
        <v>2414</v>
      </c>
      <c r="H170" s="25" t="s">
        <v>2424</v>
      </c>
      <c r="I170" s="25" t="s">
        <v>1185</v>
      </c>
      <c r="J170" s="3"/>
    </row>
    <row r="171" customFormat="false" ht="14.25" hidden="false" customHeight="false" outlineLevel="0" collapsed="false">
      <c r="A171" s="13"/>
      <c r="B171" s="14" t="s">
        <v>45</v>
      </c>
      <c r="C171" s="25" t="s">
        <v>46</v>
      </c>
      <c r="D171" s="25" t="s">
        <v>89</v>
      </c>
      <c r="E171" s="25" t="s">
        <v>190</v>
      </c>
      <c r="F171" s="25" t="s">
        <v>92</v>
      </c>
      <c r="G171" s="25" t="s">
        <v>1217</v>
      </c>
      <c r="H171" s="25" t="s">
        <v>1600</v>
      </c>
      <c r="I171" s="25" t="s">
        <v>664</v>
      </c>
      <c r="J171" s="3"/>
    </row>
    <row r="172" customFormat="false" ht="14.2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</row>
    <row r="173" customFormat="false" ht="14.25" hidden="false" customHeight="false" outlineLevel="0" collapsed="false">
      <c r="A173" s="28" t="s">
        <v>2351</v>
      </c>
      <c r="B173" s="20"/>
      <c r="C173" s="20"/>
      <c r="D173" s="20"/>
      <c r="E173" s="20"/>
      <c r="F173" s="20"/>
      <c r="G173" s="20"/>
      <c r="H173" s="20"/>
      <c r="I173" s="20"/>
      <c r="J173" s="20"/>
    </row>
  </sheetData>
  <mergeCells count="13">
    <mergeCell ref="A1:J1"/>
    <mergeCell ref="A3:B5"/>
    <mergeCell ref="D3:I3"/>
    <mergeCell ref="D4:D7"/>
    <mergeCell ref="E4:I4"/>
    <mergeCell ref="E5:E7"/>
    <mergeCell ref="F5:F7"/>
    <mergeCell ref="G5:G7"/>
    <mergeCell ref="H5:H7"/>
    <mergeCell ref="I5:I7"/>
    <mergeCell ref="A6:B6"/>
    <mergeCell ref="A7:B7"/>
    <mergeCell ref="A8:B8"/>
  </mergeCells>
  <conditionalFormatting sqref="C9:D171">
    <cfRule type="expression" priority="2" aboveAverage="0" equalAverage="0" bottom="0" percent="0" rank="0" text="" dxfId="14">
      <formula>#REF!="c"</formula>
    </cfRule>
    <cfRule type="expression" priority="3" aboveAverage="0" equalAverage="0" bottom="0" percent="0" rank="0" text="" dxfId="15">
      <formula>#REF!="u"</formula>
    </cfRule>
  </conditionalFormatting>
  <conditionalFormatting sqref="E9:E171">
    <cfRule type="expression" priority="4" aboveAverage="0" equalAverage="0" bottom="0" percent="0" rank="0" text="" dxfId="16">
      <formula>L9="c"</formula>
    </cfRule>
    <cfRule type="expression" priority="5" aboveAverage="0" equalAverage="0" bottom="0" percent="0" rank="0" text="" dxfId="17">
      <formula>#REF!="u"</formula>
    </cfRule>
  </conditionalFormatting>
  <conditionalFormatting sqref="F9:I171">
    <cfRule type="expression" priority="6" aboveAverage="0" equalAverage="0" bottom="0" percent="0" rank="0" text="" dxfId="18">
      <formula>M9="c"</formula>
    </cfRule>
    <cfRule type="expression" priority="7" aboveAverage="0" equalAverage="0" bottom="0" percent="0" rank="0" text="" dxfId="19">
      <formula>L9="u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7.37"/>
    <col collapsed="false" customWidth="true" hidden="false" outlineLevel="0" max="2" min="2" style="0" width="2.37"/>
    <col collapsed="false" customWidth="true" hidden="false" outlineLevel="0" max="3" min="3" style="0" width="15.37"/>
    <col collapsed="false" customWidth="true" hidden="false" outlineLevel="0" max="7" min="4" style="0" width="14.12"/>
    <col collapsed="false" customWidth="true" hidden="false" outlineLevel="0" max="8" min="8" style="0" width="16.49"/>
    <col collapsed="false" customWidth="true" hidden="false" outlineLevel="0" max="9" min="9" style="0" width="15.37"/>
    <col collapsed="false" customWidth="true" hidden="false" outlineLevel="0" max="15" min="10" style="0" width="14.12"/>
    <col collapsed="false" customWidth="true" hidden="false" outlineLevel="0" max="16" min="16" style="0" width="0.12"/>
  </cols>
  <sheetData>
    <row r="1" customFormat="false" ht="14.25" hidden="false" customHeight="true" outlineLevel="0" collapsed="false">
      <c r="A1" s="3" t="s">
        <v>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15" hidden="false" customHeight="true" outlineLevel="0" collapsed="false">
      <c r="A3" s="22" t="s">
        <v>980</v>
      </c>
      <c r="B3" s="22"/>
      <c r="C3" s="6" t="s">
        <v>18</v>
      </c>
      <c r="D3" s="6" t="s">
        <v>1499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3"/>
    </row>
    <row r="4" customFormat="false" ht="15" hidden="false" customHeight="true" outlineLevel="0" collapsed="false">
      <c r="A4" s="22"/>
      <c r="B4" s="22"/>
      <c r="C4" s="6"/>
      <c r="D4" s="6" t="s">
        <v>22</v>
      </c>
      <c r="E4" s="6" t="s">
        <v>2880</v>
      </c>
      <c r="F4" s="6"/>
      <c r="G4" s="6"/>
      <c r="H4" s="6"/>
      <c r="I4" s="6"/>
      <c r="J4" s="6"/>
      <c r="K4" s="6"/>
      <c r="L4" s="6"/>
      <c r="M4" s="6"/>
      <c r="N4" s="6"/>
      <c r="O4" s="6"/>
      <c r="P4" s="3"/>
    </row>
    <row r="5" customFormat="false" ht="15" hidden="false" customHeight="true" outlineLevel="0" collapsed="false">
      <c r="A5" s="22"/>
      <c r="B5" s="22"/>
      <c r="C5" s="6"/>
      <c r="D5" s="6"/>
      <c r="E5" s="6" t="s">
        <v>22</v>
      </c>
      <c r="F5" s="6" t="s">
        <v>2881</v>
      </c>
      <c r="G5" s="6"/>
      <c r="H5" s="6"/>
      <c r="I5" s="6"/>
      <c r="J5" s="6"/>
      <c r="K5" s="6"/>
      <c r="L5" s="6"/>
      <c r="M5" s="6"/>
      <c r="N5" s="6"/>
      <c r="O5" s="6"/>
      <c r="P5" s="3"/>
    </row>
    <row r="6" customFormat="false" ht="15" hidden="false" customHeight="true" outlineLevel="0" collapsed="false">
      <c r="A6" s="22"/>
      <c r="B6" s="22"/>
      <c r="C6" s="6"/>
      <c r="D6" s="6"/>
      <c r="E6" s="6"/>
      <c r="F6" s="6" t="s">
        <v>2882</v>
      </c>
      <c r="G6" s="6" t="s">
        <v>2883</v>
      </c>
      <c r="H6" s="6" t="s">
        <v>2884</v>
      </c>
      <c r="I6" s="6" t="s">
        <v>2885</v>
      </c>
      <c r="J6" s="6"/>
      <c r="K6" s="6"/>
      <c r="L6" s="6" t="s">
        <v>2886</v>
      </c>
      <c r="M6" s="6"/>
      <c r="N6" s="6"/>
      <c r="O6" s="6" t="s">
        <v>2887</v>
      </c>
      <c r="P6" s="3"/>
    </row>
    <row r="7" customFormat="false" ht="15" hidden="false" customHeight="true" outlineLevel="0" collapsed="false">
      <c r="A7" s="22"/>
      <c r="B7" s="22"/>
      <c r="C7" s="6"/>
      <c r="D7" s="6"/>
      <c r="E7" s="6"/>
      <c r="F7" s="6"/>
      <c r="G7" s="6"/>
      <c r="H7" s="6"/>
      <c r="I7" s="6" t="s">
        <v>985</v>
      </c>
      <c r="J7" s="6" t="s">
        <v>23</v>
      </c>
      <c r="K7" s="6"/>
      <c r="L7" s="6" t="s">
        <v>985</v>
      </c>
      <c r="M7" s="6" t="s">
        <v>2888</v>
      </c>
      <c r="N7" s="6"/>
      <c r="O7" s="6"/>
      <c r="P7" s="3"/>
    </row>
    <row r="8" customFormat="false" ht="107.25" hidden="false" customHeight="true" outlineLevel="0" collapsed="false">
      <c r="A8" s="22"/>
      <c r="B8" s="22"/>
      <c r="C8" s="6"/>
      <c r="D8" s="6"/>
      <c r="E8" s="6"/>
      <c r="F8" s="6"/>
      <c r="G8" s="6"/>
      <c r="H8" s="6"/>
      <c r="I8" s="6"/>
      <c r="J8" s="6" t="s">
        <v>2889</v>
      </c>
      <c r="K8" s="6" t="s">
        <v>2890</v>
      </c>
      <c r="L8" s="6"/>
      <c r="M8" s="6" t="s">
        <v>2891</v>
      </c>
      <c r="N8" s="6" t="s">
        <v>2892</v>
      </c>
      <c r="O8" s="6"/>
      <c r="P8" s="3"/>
    </row>
    <row r="9" customFormat="false" ht="14.25" hidden="false" customHeight="true" outlineLevel="0" collapsed="false">
      <c r="A9" s="8" t="s">
        <v>27</v>
      </c>
      <c r="B9" s="8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3"/>
    </row>
    <row r="10" customFormat="false" ht="15" hidden="false" customHeight="true" outlineLevel="0" collapsed="false">
      <c r="A10" s="23" t="s">
        <v>28</v>
      </c>
      <c r="B10" s="23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3"/>
    </row>
    <row r="11" customFormat="false" ht="15" hidden="false" customHeight="true" outlineLevel="0" collapsed="false">
      <c r="A11" s="6" t="s">
        <v>988</v>
      </c>
      <c r="B11" s="6"/>
      <c r="C11" s="6" t="s">
        <v>29</v>
      </c>
      <c r="D11" s="6" t="s">
        <v>30</v>
      </c>
      <c r="E11" s="6" t="s">
        <v>31</v>
      </c>
      <c r="F11" s="6" t="s">
        <v>32</v>
      </c>
      <c r="G11" s="6" t="s">
        <v>33</v>
      </c>
      <c r="H11" s="6" t="s">
        <v>34</v>
      </c>
      <c r="I11" s="6" t="s">
        <v>35</v>
      </c>
      <c r="J11" s="6" t="s">
        <v>1511</v>
      </c>
      <c r="K11" s="6" t="s">
        <v>1332</v>
      </c>
      <c r="L11" s="6" t="s">
        <v>1512</v>
      </c>
      <c r="M11" s="6" t="s">
        <v>1513</v>
      </c>
      <c r="N11" s="6" t="s">
        <v>2893</v>
      </c>
      <c r="O11" s="6" t="s">
        <v>1346</v>
      </c>
      <c r="P11" s="3"/>
    </row>
    <row r="12" customFormat="false" ht="14.25" hidden="false" customHeight="false" outlineLevel="0" collapsed="false">
      <c r="A12" s="19" t="s">
        <v>36</v>
      </c>
      <c r="B12" s="14" t="s">
        <v>37</v>
      </c>
      <c r="C12" s="24" t="s">
        <v>38</v>
      </c>
      <c r="D12" s="25" t="s">
        <v>1514</v>
      </c>
      <c r="E12" s="25" t="s">
        <v>2894</v>
      </c>
      <c r="F12" s="25" t="s">
        <v>2895</v>
      </c>
      <c r="G12" s="25" t="s">
        <v>2896</v>
      </c>
      <c r="H12" s="25" t="s">
        <v>2897</v>
      </c>
      <c r="I12" s="25" t="s">
        <v>2898</v>
      </c>
      <c r="J12" s="25" t="s">
        <v>2899</v>
      </c>
      <c r="K12" s="25" t="s">
        <v>2900</v>
      </c>
      <c r="L12" s="25" t="s">
        <v>2901</v>
      </c>
      <c r="M12" s="25" t="s">
        <v>2902</v>
      </c>
      <c r="N12" s="25" t="s">
        <v>2903</v>
      </c>
      <c r="O12" s="25" t="s">
        <v>2904</v>
      </c>
      <c r="P12" s="3"/>
    </row>
    <row r="13" customFormat="false" ht="14.25" hidden="false" customHeight="false" outlineLevel="0" collapsed="false">
      <c r="A13" s="13"/>
      <c r="B13" s="14" t="s">
        <v>45</v>
      </c>
      <c r="C13" s="25" t="s">
        <v>46</v>
      </c>
      <c r="D13" s="25" t="s">
        <v>684</v>
      </c>
      <c r="E13" s="25" t="s">
        <v>2905</v>
      </c>
      <c r="F13" s="25" t="s">
        <v>1757</v>
      </c>
      <c r="G13" s="25" t="s">
        <v>2906</v>
      </c>
      <c r="H13" s="25" t="s">
        <v>641</v>
      </c>
      <c r="I13" s="25" t="s">
        <v>2907</v>
      </c>
      <c r="J13" s="25" t="s">
        <v>2908</v>
      </c>
      <c r="K13" s="25" t="s">
        <v>2909</v>
      </c>
      <c r="L13" s="25" t="s">
        <v>1837</v>
      </c>
      <c r="M13" s="25" t="s">
        <v>1352</v>
      </c>
      <c r="N13" s="25" t="s">
        <v>425</v>
      </c>
      <c r="O13" s="25" t="s">
        <v>320</v>
      </c>
      <c r="P13" s="3"/>
    </row>
    <row r="14" customFormat="false" ht="14.25" hidden="false" customHeight="false" outlineLevel="0" collapsed="false">
      <c r="A14" s="15" t="s">
        <v>52</v>
      </c>
      <c r="B14" s="1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3"/>
    </row>
    <row r="15" customFormat="false" ht="14.25" hidden="false" customHeight="false" outlineLevel="0" collapsed="false">
      <c r="A15" s="16" t="s">
        <v>53</v>
      </c>
      <c r="B15" s="14" t="s">
        <v>37</v>
      </c>
      <c r="C15" s="25" t="s">
        <v>54</v>
      </c>
      <c r="D15" s="25" t="s">
        <v>1527</v>
      </c>
      <c r="E15" s="25" t="s">
        <v>2910</v>
      </c>
      <c r="F15" s="25" t="s">
        <v>2911</v>
      </c>
      <c r="G15" s="25" t="s">
        <v>2912</v>
      </c>
      <c r="H15" s="25" t="s">
        <v>2913</v>
      </c>
      <c r="I15" s="25" t="s">
        <v>2914</v>
      </c>
      <c r="J15" s="25" t="s">
        <v>2915</v>
      </c>
      <c r="K15" s="25" t="s">
        <v>2916</v>
      </c>
      <c r="L15" s="25" t="s">
        <v>2917</v>
      </c>
      <c r="M15" s="25" t="s">
        <v>2918</v>
      </c>
      <c r="N15" s="25" t="s">
        <v>2919</v>
      </c>
      <c r="O15" s="25" t="s">
        <v>2920</v>
      </c>
      <c r="P15" s="3"/>
    </row>
    <row r="16" customFormat="false" ht="14.25" hidden="false" customHeight="false" outlineLevel="0" collapsed="false">
      <c r="A16" s="13"/>
      <c r="B16" s="14" t="s">
        <v>45</v>
      </c>
      <c r="C16" s="25" t="s">
        <v>46</v>
      </c>
      <c r="D16" s="25" t="s">
        <v>1537</v>
      </c>
      <c r="E16" s="25" t="s">
        <v>2921</v>
      </c>
      <c r="F16" s="25" t="s">
        <v>1703</v>
      </c>
      <c r="G16" s="25" t="s">
        <v>2922</v>
      </c>
      <c r="H16" s="25" t="s">
        <v>686</v>
      </c>
      <c r="I16" s="25" t="s">
        <v>1904</v>
      </c>
      <c r="J16" s="25" t="s">
        <v>1639</v>
      </c>
      <c r="K16" s="25" t="s">
        <v>2923</v>
      </c>
      <c r="L16" s="25" t="s">
        <v>2075</v>
      </c>
      <c r="M16" s="25" t="s">
        <v>1985</v>
      </c>
      <c r="N16" s="25" t="s">
        <v>243</v>
      </c>
      <c r="O16" s="25" t="s">
        <v>2268</v>
      </c>
      <c r="P16" s="3"/>
    </row>
    <row r="17" customFormat="false" ht="14.25" hidden="false" customHeight="false" outlineLevel="0" collapsed="false">
      <c r="A17" s="16" t="s">
        <v>67</v>
      </c>
      <c r="B17" s="14" t="s">
        <v>37</v>
      </c>
      <c r="C17" s="25" t="s">
        <v>68</v>
      </c>
      <c r="D17" s="25" t="s">
        <v>1541</v>
      </c>
      <c r="E17" s="25" t="s">
        <v>2924</v>
      </c>
      <c r="F17" s="25" t="s">
        <v>2925</v>
      </c>
      <c r="G17" s="25" t="s">
        <v>2926</v>
      </c>
      <c r="H17" s="25" t="s">
        <v>2927</v>
      </c>
      <c r="I17" s="25" t="s">
        <v>2928</v>
      </c>
      <c r="J17" s="25" t="s">
        <v>2929</v>
      </c>
      <c r="K17" s="25" t="s">
        <v>2930</v>
      </c>
      <c r="L17" s="25" t="s">
        <v>2931</v>
      </c>
      <c r="M17" s="25" t="s">
        <v>2932</v>
      </c>
      <c r="N17" s="25" t="s">
        <v>2933</v>
      </c>
      <c r="O17" s="25" t="s">
        <v>2934</v>
      </c>
      <c r="P17" s="3"/>
    </row>
    <row r="18" customFormat="false" ht="14.25" hidden="false" customHeight="false" outlineLevel="0" collapsed="false">
      <c r="A18" s="13"/>
      <c r="B18" s="14" t="s">
        <v>45</v>
      </c>
      <c r="C18" s="25" t="s">
        <v>46</v>
      </c>
      <c r="D18" s="25" t="s">
        <v>174</v>
      </c>
      <c r="E18" s="25" t="s">
        <v>1719</v>
      </c>
      <c r="F18" s="25" t="s">
        <v>2029</v>
      </c>
      <c r="G18" s="25" t="s">
        <v>1580</v>
      </c>
      <c r="H18" s="25" t="s">
        <v>684</v>
      </c>
      <c r="I18" s="25" t="s">
        <v>343</v>
      </c>
      <c r="J18" s="25" t="s">
        <v>1217</v>
      </c>
      <c r="K18" s="25" t="s">
        <v>2935</v>
      </c>
      <c r="L18" s="25" t="s">
        <v>77</v>
      </c>
      <c r="M18" s="25" t="s">
        <v>1665</v>
      </c>
      <c r="N18" s="25" t="s">
        <v>1047</v>
      </c>
      <c r="O18" s="25" t="s">
        <v>742</v>
      </c>
      <c r="P18" s="3"/>
    </row>
    <row r="19" customFormat="false" ht="14.25" hidden="false" customHeight="false" outlineLevel="0" collapsed="false">
      <c r="A19" s="16" t="s">
        <v>81</v>
      </c>
      <c r="B19" s="14" t="s">
        <v>37</v>
      </c>
      <c r="C19" s="25" t="s">
        <v>82</v>
      </c>
      <c r="D19" s="25" t="s">
        <v>83</v>
      </c>
      <c r="E19" s="25" t="s">
        <v>2936</v>
      </c>
      <c r="F19" s="25" t="s">
        <v>2937</v>
      </c>
      <c r="G19" s="25" t="s">
        <v>1732</v>
      </c>
      <c r="H19" s="25" t="s">
        <v>2938</v>
      </c>
      <c r="I19" s="25" t="s">
        <v>2939</v>
      </c>
      <c r="J19" s="25" t="s">
        <v>2761</v>
      </c>
      <c r="K19" s="25" t="s">
        <v>1853</v>
      </c>
      <c r="L19" s="25" t="s">
        <v>2940</v>
      </c>
      <c r="M19" s="25" t="s">
        <v>2504</v>
      </c>
      <c r="N19" s="25" t="s">
        <v>2941</v>
      </c>
      <c r="O19" s="25" t="s">
        <v>2942</v>
      </c>
      <c r="P19" s="3"/>
    </row>
    <row r="20" customFormat="false" ht="14.25" hidden="false" customHeight="false" outlineLevel="0" collapsed="false">
      <c r="A20" s="13"/>
      <c r="B20" s="14" t="s">
        <v>45</v>
      </c>
      <c r="C20" s="25" t="s">
        <v>46</v>
      </c>
      <c r="D20" s="25" t="s">
        <v>89</v>
      </c>
      <c r="E20" s="25" t="s">
        <v>547</v>
      </c>
      <c r="F20" s="25" t="s">
        <v>2943</v>
      </c>
      <c r="G20" s="25" t="s">
        <v>1944</v>
      </c>
      <c r="H20" s="25" t="s">
        <v>2944</v>
      </c>
      <c r="I20" s="25" t="s">
        <v>2115</v>
      </c>
      <c r="J20" s="25" t="s">
        <v>2945</v>
      </c>
      <c r="K20" s="25" t="s">
        <v>1730</v>
      </c>
      <c r="L20" s="25" t="s">
        <v>1806</v>
      </c>
      <c r="M20" s="25" t="s">
        <v>1653</v>
      </c>
      <c r="N20" s="25" t="s">
        <v>978</v>
      </c>
      <c r="O20" s="25" t="s">
        <v>50</v>
      </c>
      <c r="P20" s="3"/>
    </row>
    <row r="21" customFormat="false" ht="14.25" hidden="false" customHeight="false" outlineLevel="0" collapsed="false">
      <c r="A21" s="15" t="s">
        <v>95</v>
      </c>
      <c r="B21" s="1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3"/>
    </row>
    <row r="22" customFormat="false" ht="14.25" hidden="false" customHeight="false" outlineLevel="0" collapsed="false">
      <c r="A22" s="16" t="s">
        <v>96</v>
      </c>
      <c r="B22" s="14" t="s">
        <v>37</v>
      </c>
      <c r="C22" s="25" t="s">
        <v>97</v>
      </c>
      <c r="D22" s="25" t="s">
        <v>1570</v>
      </c>
      <c r="E22" s="25" t="s">
        <v>2946</v>
      </c>
      <c r="F22" s="25" t="s">
        <v>2947</v>
      </c>
      <c r="G22" s="25" t="s">
        <v>2948</v>
      </c>
      <c r="H22" s="25" t="s">
        <v>2949</v>
      </c>
      <c r="I22" s="25" t="s">
        <v>2950</v>
      </c>
      <c r="J22" s="25" t="s">
        <v>2951</v>
      </c>
      <c r="K22" s="25" t="s">
        <v>2952</v>
      </c>
      <c r="L22" s="25" t="s">
        <v>2953</v>
      </c>
      <c r="M22" s="25" t="s">
        <v>2954</v>
      </c>
      <c r="N22" s="25" t="s">
        <v>2955</v>
      </c>
      <c r="O22" s="25" t="s">
        <v>2956</v>
      </c>
      <c r="P22" s="3"/>
    </row>
    <row r="23" customFormat="false" ht="14.25" hidden="false" customHeight="false" outlineLevel="0" collapsed="false">
      <c r="A23" s="13"/>
      <c r="B23" s="14" t="s">
        <v>45</v>
      </c>
      <c r="C23" s="25" t="s">
        <v>46</v>
      </c>
      <c r="D23" s="25" t="s">
        <v>1580</v>
      </c>
      <c r="E23" s="25" t="s">
        <v>2957</v>
      </c>
      <c r="F23" s="25" t="s">
        <v>2958</v>
      </c>
      <c r="G23" s="25" t="s">
        <v>932</v>
      </c>
      <c r="H23" s="25" t="s">
        <v>2085</v>
      </c>
      <c r="I23" s="25" t="s">
        <v>1928</v>
      </c>
      <c r="J23" s="25" t="s">
        <v>1720</v>
      </c>
      <c r="K23" s="25" t="s">
        <v>2060</v>
      </c>
      <c r="L23" s="25" t="s">
        <v>2216</v>
      </c>
      <c r="M23" s="25" t="s">
        <v>136</v>
      </c>
      <c r="N23" s="25" t="s">
        <v>2480</v>
      </c>
      <c r="O23" s="25" t="s">
        <v>360</v>
      </c>
      <c r="P23" s="3"/>
    </row>
    <row r="24" customFormat="false" ht="14.25" hidden="false" customHeight="false" outlineLevel="0" collapsed="false">
      <c r="A24" s="13" t="s">
        <v>110</v>
      </c>
      <c r="B24" s="14" t="s">
        <v>37</v>
      </c>
      <c r="C24" s="25" t="s">
        <v>111</v>
      </c>
      <c r="D24" s="25" t="s">
        <v>1585</v>
      </c>
      <c r="E24" s="25" t="s">
        <v>2959</v>
      </c>
      <c r="F24" s="25" t="s">
        <v>2960</v>
      </c>
      <c r="G24" s="25" t="s">
        <v>2961</v>
      </c>
      <c r="H24" s="25" t="s">
        <v>2962</v>
      </c>
      <c r="I24" s="25" t="s">
        <v>2963</v>
      </c>
      <c r="J24" s="25" t="s">
        <v>2964</v>
      </c>
      <c r="K24" s="25" t="s">
        <v>2965</v>
      </c>
      <c r="L24" s="25" t="s">
        <v>2759</v>
      </c>
      <c r="M24" s="25" t="s">
        <v>2966</v>
      </c>
      <c r="N24" s="25" t="s">
        <v>2967</v>
      </c>
      <c r="O24" s="25" t="s">
        <v>828</v>
      </c>
      <c r="P24" s="3"/>
    </row>
    <row r="25" customFormat="false" ht="14.25" hidden="false" customHeight="false" outlineLevel="0" collapsed="false">
      <c r="A25" s="13"/>
      <c r="B25" s="14" t="s">
        <v>45</v>
      </c>
      <c r="C25" s="25" t="s">
        <v>46</v>
      </c>
      <c r="D25" s="25" t="s">
        <v>1595</v>
      </c>
      <c r="E25" s="25" t="s">
        <v>1682</v>
      </c>
      <c r="F25" s="25" t="s">
        <v>2968</v>
      </c>
      <c r="G25" s="25" t="s">
        <v>1986</v>
      </c>
      <c r="H25" s="25" t="s">
        <v>730</v>
      </c>
      <c r="I25" s="25" t="s">
        <v>1247</v>
      </c>
      <c r="J25" s="25" t="s">
        <v>1145</v>
      </c>
      <c r="K25" s="25" t="s">
        <v>2969</v>
      </c>
      <c r="L25" s="25" t="s">
        <v>1132</v>
      </c>
      <c r="M25" s="25" t="s">
        <v>1107</v>
      </c>
      <c r="N25" s="25" t="s">
        <v>755</v>
      </c>
      <c r="O25" s="25" t="s">
        <v>1336</v>
      </c>
      <c r="P25" s="3"/>
    </row>
    <row r="26" customFormat="false" ht="14.25" hidden="false" customHeight="false" outlineLevel="0" collapsed="false">
      <c r="A26" s="13" t="s">
        <v>124</v>
      </c>
      <c r="B26" s="14" t="s">
        <v>37</v>
      </c>
      <c r="C26" s="25" t="s">
        <v>125</v>
      </c>
      <c r="D26" s="25" t="s">
        <v>1602</v>
      </c>
      <c r="E26" s="25" t="s">
        <v>2970</v>
      </c>
      <c r="F26" s="25" t="s">
        <v>2971</v>
      </c>
      <c r="G26" s="25" t="s">
        <v>2972</v>
      </c>
      <c r="H26" s="25" t="s">
        <v>2973</v>
      </c>
      <c r="I26" s="25" t="s">
        <v>2974</v>
      </c>
      <c r="J26" s="25" t="s">
        <v>1735</v>
      </c>
      <c r="K26" s="25" t="s">
        <v>2975</v>
      </c>
      <c r="L26" s="25" t="s">
        <v>2976</v>
      </c>
      <c r="M26" s="25" t="s">
        <v>2976</v>
      </c>
      <c r="N26" s="26" t="s">
        <v>1970</v>
      </c>
      <c r="O26" s="25" t="s">
        <v>455</v>
      </c>
      <c r="P26" s="3"/>
    </row>
    <row r="27" customFormat="false" ht="14.25" hidden="false" customHeight="false" outlineLevel="0" collapsed="false">
      <c r="A27" s="13"/>
      <c r="B27" s="14" t="s">
        <v>45</v>
      </c>
      <c r="C27" s="25" t="s">
        <v>46</v>
      </c>
      <c r="D27" s="25" t="s">
        <v>609</v>
      </c>
      <c r="E27" s="25" t="s">
        <v>1567</v>
      </c>
      <c r="F27" s="25" t="s">
        <v>1683</v>
      </c>
      <c r="G27" s="25" t="s">
        <v>1859</v>
      </c>
      <c r="H27" s="25" t="s">
        <v>188</v>
      </c>
      <c r="I27" s="25" t="s">
        <v>2977</v>
      </c>
      <c r="J27" s="25" t="s">
        <v>1337</v>
      </c>
      <c r="K27" s="25" t="s">
        <v>1891</v>
      </c>
      <c r="L27" s="25" t="s">
        <v>1202</v>
      </c>
      <c r="M27" s="25" t="s">
        <v>1202</v>
      </c>
      <c r="N27" s="26" t="s">
        <v>123</v>
      </c>
      <c r="O27" s="25" t="s">
        <v>1327</v>
      </c>
      <c r="P27" s="3"/>
    </row>
    <row r="28" customFormat="false" ht="14.25" hidden="false" customHeight="false" outlineLevel="0" collapsed="false">
      <c r="A28" s="13" t="s">
        <v>138</v>
      </c>
      <c r="B28" s="14" t="s">
        <v>37</v>
      </c>
      <c r="C28" s="25" t="s">
        <v>139</v>
      </c>
      <c r="D28" s="25" t="s">
        <v>1616</v>
      </c>
      <c r="E28" s="25" t="s">
        <v>2978</v>
      </c>
      <c r="F28" s="25" t="s">
        <v>2979</v>
      </c>
      <c r="G28" s="25" t="s">
        <v>2980</v>
      </c>
      <c r="H28" s="25" t="s">
        <v>2981</v>
      </c>
      <c r="I28" s="25" t="s">
        <v>2982</v>
      </c>
      <c r="J28" s="25" t="s">
        <v>2171</v>
      </c>
      <c r="K28" s="25" t="s">
        <v>2983</v>
      </c>
      <c r="L28" s="25" t="s">
        <v>1620</v>
      </c>
      <c r="M28" s="25" t="s">
        <v>1037</v>
      </c>
      <c r="N28" s="26" t="s">
        <v>2984</v>
      </c>
      <c r="O28" s="26" t="s">
        <v>1045</v>
      </c>
      <c r="P28" s="3"/>
    </row>
    <row r="29" customFormat="false" ht="14.25" hidden="false" customHeight="false" outlineLevel="0" collapsed="false">
      <c r="A29" s="13"/>
      <c r="B29" s="14" t="s">
        <v>45</v>
      </c>
      <c r="C29" s="25" t="s">
        <v>46</v>
      </c>
      <c r="D29" s="25" t="s">
        <v>1624</v>
      </c>
      <c r="E29" s="25" t="s">
        <v>548</v>
      </c>
      <c r="F29" s="25" t="s">
        <v>1581</v>
      </c>
      <c r="G29" s="25" t="s">
        <v>1708</v>
      </c>
      <c r="H29" s="25" t="s">
        <v>161</v>
      </c>
      <c r="I29" s="25" t="s">
        <v>358</v>
      </c>
      <c r="J29" s="25" t="s">
        <v>1315</v>
      </c>
      <c r="K29" s="25" t="s">
        <v>1917</v>
      </c>
      <c r="L29" s="25" t="s">
        <v>561</v>
      </c>
      <c r="M29" s="25" t="s">
        <v>1071</v>
      </c>
      <c r="N29" s="26" t="s">
        <v>967</v>
      </c>
      <c r="O29" s="26" t="s">
        <v>137</v>
      </c>
      <c r="P29" s="3"/>
    </row>
    <row r="30" customFormat="false" ht="14.25" hidden="false" customHeight="false" outlineLevel="0" collapsed="false">
      <c r="A30" s="13" t="s">
        <v>152</v>
      </c>
      <c r="B30" s="14" t="s">
        <v>37</v>
      </c>
      <c r="C30" s="25" t="s">
        <v>153</v>
      </c>
      <c r="D30" s="25" t="s">
        <v>1628</v>
      </c>
      <c r="E30" s="25" t="s">
        <v>2985</v>
      </c>
      <c r="F30" s="25" t="s">
        <v>2986</v>
      </c>
      <c r="G30" s="25" t="s">
        <v>2987</v>
      </c>
      <c r="H30" s="25" t="s">
        <v>2988</v>
      </c>
      <c r="I30" s="25" t="s">
        <v>2989</v>
      </c>
      <c r="J30" s="25" t="s">
        <v>2990</v>
      </c>
      <c r="K30" s="25" t="s">
        <v>2991</v>
      </c>
      <c r="L30" s="25" t="s">
        <v>2992</v>
      </c>
      <c r="M30" s="25" t="s">
        <v>1633</v>
      </c>
      <c r="N30" s="25" t="s">
        <v>2993</v>
      </c>
      <c r="O30" s="25" t="s">
        <v>2994</v>
      </c>
      <c r="P30" s="3"/>
    </row>
    <row r="31" customFormat="false" ht="14.25" hidden="false" customHeight="false" outlineLevel="0" collapsed="false">
      <c r="A31" s="13"/>
      <c r="B31" s="14" t="s">
        <v>45</v>
      </c>
      <c r="C31" s="25" t="s">
        <v>46</v>
      </c>
      <c r="D31" s="25" t="s">
        <v>1636</v>
      </c>
      <c r="E31" s="25" t="s">
        <v>2995</v>
      </c>
      <c r="F31" s="25" t="s">
        <v>2996</v>
      </c>
      <c r="G31" s="25" t="s">
        <v>809</v>
      </c>
      <c r="H31" s="25" t="s">
        <v>2324</v>
      </c>
      <c r="I31" s="25" t="s">
        <v>1895</v>
      </c>
      <c r="J31" s="25" t="s">
        <v>2216</v>
      </c>
      <c r="K31" s="25" t="s">
        <v>1295</v>
      </c>
      <c r="L31" s="25" t="s">
        <v>2267</v>
      </c>
      <c r="M31" s="25" t="s">
        <v>731</v>
      </c>
      <c r="N31" s="25" t="s">
        <v>1124</v>
      </c>
      <c r="O31" s="25" t="s">
        <v>203</v>
      </c>
      <c r="P31" s="3"/>
    </row>
    <row r="32" customFormat="false" ht="14.25" hidden="false" customHeight="false" outlineLevel="0" collapsed="false">
      <c r="A32" s="13" t="s">
        <v>166</v>
      </c>
      <c r="B32" s="14" t="s">
        <v>37</v>
      </c>
      <c r="C32" s="25" t="s">
        <v>167</v>
      </c>
      <c r="D32" s="25" t="s">
        <v>1641</v>
      </c>
      <c r="E32" s="25" t="s">
        <v>2997</v>
      </c>
      <c r="F32" s="25" t="s">
        <v>2998</v>
      </c>
      <c r="G32" s="25" t="s">
        <v>2999</v>
      </c>
      <c r="H32" s="25" t="s">
        <v>3000</v>
      </c>
      <c r="I32" s="25" t="s">
        <v>998</v>
      </c>
      <c r="J32" s="25" t="s">
        <v>1842</v>
      </c>
      <c r="K32" s="25" t="s">
        <v>3001</v>
      </c>
      <c r="L32" s="25" t="s">
        <v>2607</v>
      </c>
      <c r="M32" s="25" t="s">
        <v>3002</v>
      </c>
      <c r="N32" s="26" t="s">
        <v>1456</v>
      </c>
      <c r="O32" s="25" t="s">
        <v>2161</v>
      </c>
      <c r="P32" s="3"/>
    </row>
    <row r="33" customFormat="false" ht="14.25" hidden="false" customHeight="false" outlineLevel="0" collapsed="false">
      <c r="A33" s="13"/>
      <c r="B33" s="14" t="s">
        <v>45</v>
      </c>
      <c r="C33" s="25" t="s">
        <v>46</v>
      </c>
      <c r="D33" s="25" t="s">
        <v>1651</v>
      </c>
      <c r="E33" s="25" t="s">
        <v>889</v>
      </c>
      <c r="F33" s="25" t="s">
        <v>2244</v>
      </c>
      <c r="G33" s="25" t="s">
        <v>3003</v>
      </c>
      <c r="H33" s="25" t="s">
        <v>3003</v>
      </c>
      <c r="I33" s="25" t="s">
        <v>3004</v>
      </c>
      <c r="J33" s="25" t="s">
        <v>163</v>
      </c>
      <c r="K33" s="25" t="s">
        <v>105</v>
      </c>
      <c r="L33" s="25" t="s">
        <v>1551</v>
      </c>
      <c r="M33" s="25" t="s">
        <v>1551</v>
      </c>
      <c r="N33" s="26" t="s">
        <v>282</v>
      </c>
      <c r="O33" s="25" t="s">
        <v>2031</v>
      </c>
      <c r="P33" s="3"/>
    </row>
    <row r="34" customFormat="false" ht="14.25" hidden="false" customHeight="false" outlineLevel="0" collapsed="false">
      <c r="A34" s="13" t="s">
        <v>179</v>
      </c>
      <c r="B34" s="14" t="s">
        <v>37</v>
      </c>
      <c r="C34" s="25" t="s">
        <v>180</v>
      </c>
      <c r="D34" s="25" t="s">
        <v>1655</v>
      </c>
      <c r="E34" s="25" t="s">
        <v>1816</v>
      </c>
      <c r="F34" s="25" t="s">
        <v>3005</v>
      </c>
      <c r="G34" s="25" t="s">
        <v>3006</v>
      </c>
      <c r="H34" s="25" t="s">
        <v>3007</v>
      </c>
      <c r="I34" s="25" t="s">
        <v>3008</v>
      </c>
      <c r="J34" s="25" t="s">
        <v>1852</v>
      </c>
      <c r="K34" s="25" t="s">
        <v>3009</v>
      </c>
      <c r="L34" s="25" t="s">
        <v>2058</v>
      </c>
      <c r="M34" s="25" t="s">
        <v>3010</v>
      </c>
      <c r="N34" s="25" t="s">
        <v>3011</v>
      </c>
      <c r="O34" s="25" t="s">
        <v>2096</v>
      </c>
      <c r="P34" s="3"/>
    </row>
    <row r="35" customFormat="false" ht="14.25" hidden="false" customHeight="false" outlineLevel="0" collapsed="false">
      <c r="A35" s="13"/>
      <c r="B35" s="14" t="s">
        <v>45</v>
      </c>
      <c r="C35" s="25" t="s">
        <v>46</v>
      </c>
      <c r="D35" s="25" t="s">
        <v>90</v>
      </c>
      <c r="E35" s="25" t="s">
        <v>844</v>
      </c>
      <c r="F35" s="25" t="s">
        <v>421</v>
      </c>
      <c r="G35" s="25" t="s">
        <v>3012</v>
      </c>
      <c r="H35" s="25" t="s">
        <v>1567</v>
      </c>
      <c r="I35" s="25" t="s">
        <v>3013</v>
      </c>
      <c r="J35" s="25" t="s">
        <v>77</v>
      </c>
      <c r="K35" s="25" t="s">
        <v>382</v>
      </c>
      <c r="L35" s="25" t="s">
        <v>1837</v>
      </c>
      <c r="M35" s="25" t="s">
        <v>1352</v>
      </c>
      <c r="N35" s="25" t="s">
        <v>1397</v>
      </c>
      <c r="O35" s="25" t="s">
        <v>122</v>
      </c>
      <c r="P35" s="3"/>
    </row>
    <row r="36" customFormat="false" ht="14.25" hidden="false" customHeight="false" outlineLevel="0" collapsed="false">
      <c r="A36" s="13" t="s">
        <v>191</v>
      </c>
      <c r="B36" s="14" t="s">
        <v>37</v>
      </c>
      <c r="C36" s="25" t="s">
        <v>192</v>
      </c>
      <c r="D36" s="25" t="s">
        <v>1671</v>
      </c>
      <c r="E36" s="25" t="s">
        <v>3014</v>
      </c>
      <c r="F36" s="25" t="s">
        <v>3015</v>
      </c>
      <c r="G36" s="25" t="s">
        <v>3016</v>
      </c>
      <c r="H36" s="25" t="s">
        <v>3017</v>
      </c>
      <c r="I36" s="25" t="s">
        <v>3018</v>
      </c>
      <c r="J36" s="25" t="s">
        <v>3019</v>
      </c>
      <c r="K36" s="25" t="s">
        <v>3020</v>
      </c>
      <c r="L36" s="25" t="s">
        <v>3021</v>
      </c>
      <c r="M36" s="25" t="s">
        <v>3022</v>
      </c>
      <c r="N36" s="25" t="s">
        <v>3023</v>
      </c>
      <c r="O36" s="25" t="s">
        <v>3024</v>
      </c>
      <c r="P36" s="3"/>
    </row>
    <row r="37" customFormat="false" ht="14.25" hidden="false" customHeight="false" outlineLevel="0" collapsed="false">
      <c r="A37" s="13"/>
      <c r="B37" s="14" t="s">
        <v>45</v>
      </c>
      <c r="C37" s="25" t="s">
        <v>46</v>
      </c>
      <c r="D37" s="25" t="s">
        <v>608</v>
      </c>
      <c r="E37" s="25" t="s">
        <v>132</v>
      </c>
      <c r="F37" s="25" t="s">
        <v>1875</v>
      </c>
      <c r="G37" s="25" t="s">
        <v>2196</v>
      </c>
      <c r="H37" s="25" t="s">
        <v>1933</v>
      </c>
      <c r="I37" s="25" t="s">
        <v>856</v>
      </c>
      <c r="J37" s="25" t="s">
        <v>203</v>
      </c>
      <c r="K37" s="25" t="s">
        <v>1703</v>
      </c>
      <c r="L37" s="25" t="s">
        <v>2908</v>
      </c>
      <c r="M37" s="25" t="s">
        <v>1927</v>
      </c>
      <c r="N37" s="25" t="s">
        <v>346</v>
      </c>
      <c r="O37" s="25" t="s">
        <v>256</v>
      </c>
      <c r="P37" s="3"/>
    </row>
    <row r="38" customFormat="false" ht="14.25" hidden="false" customHeight="false" outlineLevel="0" collapsed="false">
      <c r="A38" s="13" t="s">
        <v>205</v>
      </c>
      <c r="B38" s="14" t="s">
        <v>37</v>
      </c>
      <c r="C38" s="25" t="s">
        <v>206</v>
      </c>
      <c r="D38" s="25" t="s">
        <v>207</v>
      </c>
      <c r="E38" s="25" t="s">
        <v>3025</v>
      </c>
      <c r="F38" s="26" t="s">
        <v>2776</v>
      </c>
      <c r="G38" s="26" t="s">
        <v>3026</v>
      </c>
      <c r="H38" s="25" t="s">
        <v>2567</v>
      </c>
      <c r="I38" s="26" t="s">
        <v>1366</v>
      </c>
      <c r="J38" s="26" t="s">
        <v>1195</v>
      </c>
      <c r="K38" s="26" t="s">
        <v>1044</v>
      </c>
      <c r="L38" s="26" t="s">
        <v>1256</v>
      </c>
      <c r="M38" s="26" t="s">
        <v>1221</v>
      </c>
      <c r="N38" s="26" t="s">
        <v>1104</v>
      </c>
      <c r="O38" s="26" t="s">
        <v>1219</v>
      </c>
      <c r="P38" s="3"/>
    </row>
    <row r="39" customFormat="false" ht="14.25" hidden="false" customHeight="false" outlineLevel="0" collapsed="false">
      <c r="A39" s="13"/>
      <c r="B39" s="14" t="s">
        <v>45</v>
      </c>
      <c r="C39" s="25" t="s">
        <v>46</v>
      </c>
      <c r="D39" s="25" t="s">
        <v>89</v>
      </c>
      <c r="E39" s="25" t="s">
        <v>889</v>
      </c>
      <c r="F39" s="26" t="s">
        <v>2196</v>
      </c>
      <c r="G39" s="26" t="s">
        <v>1568</v>
      </c>
      <c r="H39" s="25" t="s">
        <v>3027</v>
      </c>
      <c r="I39" s="26" t="s">
        <v>2012</v>
      </c>
      <c r="J39" s="26" t="s">
        <v>1250</v>
      </c>
      <c r="K39" s="26" t="s">
        <v>3012</v>
      </c>
      <c r="L39" s="26" t="s">
        <v>1868</v>
      </c>
      <c r="M39" s="26" t="s">
        <v>1215</v>
      </c>
      <c r="N39" s="26" t="s">
        <v>2206</v>
      </c>
      <c r="O39" s="26" t="s">
        <v>1214</v>
      </c>
      <c r="P39" s="3"/>
    </row>
    <row r="40" customFormat="false" ht="14.25" hidden="false" customHeight="false" outlineLevel="0" collapsed="false">
      <c r="A40" s="13" t="s">
        <v>217</v>
      </c>
      <c r="B40" s="14" t="s">
        <v>37</v>
      </c>
      <c r="C40" s="25" t="s">
        <v>218</v>
      </c>
      <c r="D40" s="26" t="s">
        <v>219</v>
      </c>
      <c r="E40" s="26" t="s">
        <v>1328</v>
      </c>
      <c r="F40" s="26" t="s">
        <v>1114</v>
      </c>
      <c r="G40" s="26" t="s">
        <v>1045</v>
      </c>
      <c r="H40" s="26" t="s">
        <v>2525</v>
      </c>
      <c r="I40" s="25" t="s">
        <v>3028</v>
      </c>
      <c r="J40" s="26" t="s">
        <v>1268</v>
      </c>
      <c r="K40" s="26" t="s">
        <v>1195</v>
      </c>
      <c r="L40" s="26" t="s">
        <v>1051</v>
      </c>
      <c r="M40" s="26" t="s">
        <v>1051</v>
      </c>
      <c r="N40" s="25" t="s">
        <v>1380</v>
      </c>
      <c r="O40" s="26" t="s">
        <v>1104</v>
      </c>
      <c r="P40" s="3"/>
    </row>
    <row r="41" customFormat="false" ht="14.25" hidden="false" customHeight="false" outlineLevel="0" collapsed="false">
      <c r="A41" s="13"/>
      <c r="B41" s="14" t="s">
        <v>45</v>
      </c>
      <c r="C41" s="25" t="s">
        <v>46</v>
      </c>
      <c r="D41" s="26" t="s">
        <v>225</v>
      </c>
      <c r="E41" s="26" t="s">
        <v>2115</v>
      </c>
      <c r="F41" s="26" t="s">
        <v>3029</v>
      </c>
      <c r="G41" s="26" t="s">
        <v>1568</v>
      </c>
      <c r="H41" s="26" t="s">
        <v>2995</v>
      </c>
      <c r="I41" s="25" t="s">
        <v>2996</v>
      </c>
      <c r="J41" s="26" t="s">
        <v>798</v>
      </c>
      <c r="K41" s="26" t="s">
        <v>740</v>
      </c>
      <c r="L41" s="26" t="s">
        <v>1131</v>
      </c>
      <c r="M41" s="26" t="s">
        <v>1131</v>
      </c>
      <c r="N41" s="25" t="s">
        <v>1280</v>
      </c>
      <c r="O41" s="26" t="s">
        <v>1106</v>
      </c>
      <c r="P41" s="3"/>
    </row>
    <row r="42" customFormat="false" ht="14.25" hidden="false" customHeight="false" outlineLevel="0" collapsed="false">
      <c r="A42" s="13" t="s">
        <v>231</v>
      </c>
      <c r="B42" s="14" t="s">
        <v>37</v>
      </c>
      <c r="C42" s="25" t="s">
        <v>232</v>
      </c>
      <c r="D42" s="25" t="s">
        <v>1709</v>
      </c>
      <c r="E42" s="25" t="s">
        <v>1646</v>
      </c>
      <c r="F42" s="25" t="s">
        <v>3030</v>
      </c>
      <c r="G42" s="25" t="s">
        <v>3031</v>
      </c>
      <c r="H42" s="25" t="s">
        <v>679</v>
      </c>
      <c r="I42" s="25" t="s">
        <v>1466</v>
      </c>
      <c r="J42" s="25" t="s">
        <v>2849</v>
      </c>
      <c r="K42" s="25" t="s">
        <v>3032</v>
      </c>
      <c r="L42" s="25" t="s">
        <v>2616</v>
      </c>
      <c r="M42" s="25" t="s">
        <v>1245</v>
      </c>
      <c r="N42" s="26" t="s">
        <v>1381</v>
      </c>
      <c r="O42" s="25" t="s">
        <v>2775</v>
      </c>
      <c r="P42" s="3"/>
    </row>
    <row r="43" customFormat="false" ht="14.25" hidden="false" customHeight="false" outlineLevel="0" collapsed="false">
      <c r="A43" s="13"/>
      <c r="B43" s="14" t="s">
        <v>45</v>
      </c>
      <c r="C43" s="25" t="s">
        <v>46</v>
      </c>
      <c r="D43" s="25" t="s">
        <v>1719</v>
      </c>
      <c r="E43" s="25" t="s">
        <v>508</v>
      </c>
      <c r="F43" s="25" t="s">
        <v>598</v>
      </c>
      <c r="G43" s="25" t="s">
        <v>3033</v>
      </c>
      <c r="H43" s="25" t="s">
        <v>1945</v>
      </c>
      <c r="I43" s="25" t="s">
        <v>3034</v>
      </c>
      <c r="J43" s="25" t="s">
        <v>2116</v>
      </c>
      <c r="K43" s="25" t="s">
        <v>3035</v>
      </c>
      <c r="L43" s="25" t="s">
        <v>1599</v>
      </c>
      <c r="M43" s="25" t="s">
        <v>663</v>
      </c>
      <c r="N43" s="26" t="s">
        <v>395</v>
      </c>
      <c r="O43" s="25" t="s">
        <v>1837</v>
      </c>
      <c r="P43" s="3"/>
    </row>
    <row r="44" customFormat="false" ht="14.25" hidden="false" customHeight="false" outlineLevel="0" collapsed="false">
      <c r="A44" s="13" t="s">
        <v>244</v>
      </c>
      <c r="B44" s="14" t="s">
        <v>37</v>
      </c>
      <c r="C44" s="25" t="s">
        <v>245</v>
      </c>
      <c r="D44" s="25" t="s">
        <v>246</v>
      </c>
      <c r="E44" s="25" t="s">
        <v>246</v>
      </c>
      <c r="F44" s="25" t="s">
        <v>454</v>
      </c>
      <c r="G44" s="26" t="s">
        <v>1358</v>
      </c>
      <c r="H44" s="26" t="s">
        <v>1800</v>
      </c>
      <c r="I44" s="26" t="s">
        <v>2630</v>
      </c>
      <c r="J44" s="26" t="s">
        <v>1219</v>
      </c>
      <c r="K44" s="26" t="s">
        <v>3036</v>
      </c>
      <c r="L44" s="25" t="s">
        <v>3037</v>
      </c>
      <c r="M44" s="25" t="s">
        <v>1913</v>
      </c>
      <c r="N44" s="25" t="s">
        <v>1191</v>
      </c>
      <c r="O44" s="25" t="s">
        <v>1400</v>
      </c>
      <c r="P44" s="3"/>
    </row>
    <row r="45" customFormat="false" ht="14.25" hidden="false" customHeight="false" outlineLevel="0" collapsed="false">
      <c r="A45" s="13"/>
      <c r="B45" s="14" t="s">
        <v>45</v>
      </c>
      <c r="C45" s="25" t="s">
        <v>46</v>
      </c>
      <c r="D45" s="25" t="s">
        <v>252</v>
      </c>
      <c r="E45" s="25" t="s">
        <v>252</v>
      </c>
      <c r="F45" s="25" t="s">
        <v>1730</v>
      </c>
      <c r="G45" s="26" t="s">
        <v>2106</v>
      </c>
      <c r="H45" s="26" t="s">
        <v>1565</v>
      </c>
      <c r="I45" s="26" t="s">
        <v>3038</v>
      </c>
      <c r="J45" s="26" t="s">
        <v>267</v>
      </c>
      <c r="K45" s="26" t="s">
        <v>1986</v>
      </c>
      <c r="L45" s="25" t="s">
        <v>2427</v>
      </c>
      <c r="M45" s="25" t="s">
        <v>2384</v>
      </c>
      <c r="N45" s="25" t="s">
        <v>558</v>
      </c>
      <c r="O45" s="25" t="s">
        <v>2152</v>
      </c>
      <c r="P45" s="3"/>
    </row>
    <row r="46" customFormat="false" ht="14.25" hidden="false" customHeight="false" outlineLevel="0" collapsed="false">
      <c r="A46" s="13" t="s">
        <v>257</v>
      </c>
      <c r="B46" s="14" t="s">
        <v>37</v>
      </c>
      <c r="C46" s="25" t="s">
        <v>258</v>
      </c>
      <c r="D46" s="25" t="s">
        <v>259</v>
      </c>
      <c r="E46" s="25" t="s">
        <v>3039</v>
      </c>
      <c r="F46" s="25" t="s">
        <v>3040</v>
      </c>
      <c r="G46" s="25" t="s">
        <v>3041</v>
      </c>
      <c r="H46" s="25" t="s">
        <v>3042</v>
      </c>
      <c r="I46" s="25" t="s">
        <v>1438</v>
      </c>
      <c r="J46" s="25" t="s">
        <v>3043</v>
      </c>
      <c r="K46" s="25" t="s">
        <v>3044</v>
      </c>
      <c r="L46" s="25" t="s">
        <v>1150</v>
      </c>
      <c r="M46" s="25" t="s">
        <v>2149</v>
      </c>
      <c r="N46" s="26" t="s">
        <v>1190</v>
      </c>
      <c r="O46" s="25" t="s">
        <v>2114</v>
      </c>
      <c r="P46" s="3"/>
    </row>
    <row r="47" customFormat="false" ht="14.25" hidden="false" customHeight="false" outlineLevel="0" collapsed="false">
      <c r="A47" s="13"/>
      <c r="B47" s="14" t="s">
        <v>45</v>
      </c>
      <c r="C47" s="25" t="s">
        <v>46</v>
      </c>
      <c r="D47" s="25" t="s">
        <v>90</v>
      </c>
      <c r="E47" s="25" t="s">
        <v>3027</v>
      </c>
      <c r="F47" s="25" t="s">
        <v>3045</v>
      </c>
      <c r="G47" s="25" t="s">
        <v>330</v>
      </c>
      <c r="H47" s="25" t="s">
        <v>1567</v>
      </c>
      <c r="I47" s="25" t="s">
        <v>3046</v>
      </c>
      <c r="J47" s="25" t="s">
        <v>2087</v>
      </c>
      <c r="K47" s="25" t="s">
        <v>1262</v>
      </c>
      <c r="L47" s="25" t="s">
        <v>1613</v>
      </c>
      <c r="M47" s="25" t="s">
        <v>1583</v>
      </c>
      <c r="N47" s="26" t="s">
        <v>813</v>
      </c>
      <c r="O47" s="25" t="s">
        <v>2268</v>
      </c>
      <c r="P47" s="3"/>
    </row>
    <row r="48" customFormat="false" ht="25.5" hidden="false" customHeight="false" outlineLevel="0" collapsed="false">
      <c r="A48" s="16" t="s">
        <v>270</v>
      </c>
      <c r="B48" s="14" t="s">
        <v>37</v>
      </c>
      <c r="C48" s="25" t="s">
        <v>271</v>
      </c>
      <c r="D48" s="25" t="s">
        <v>1742</v>
      </c>
      <c r="E48" s="25" t="s">
        <v>3047</v>
      </c>
      <c r="F48" s="25" t="s">
        <v>2688</v>
      </c>
      <c r="G48" s="25" t="s">
        <v>3048</v>
      </c>
      <c r="H48" s="25" t="s">
        <v>3049</v>
      </c>
      <c r="I48" s="25" t="s">
        <v>3050</v>
      </c>
      <c r="J48" s="25" t="s">
        <v>1370</v>
      </c>
      <c r="K48" s="25" t="s">
        <v>3051</v>
      </c>
      <c r="L48" s="25" t="s">
        <v>2577</v>
      </c>
      <c r="M48" s="25" t="s">
        <v>2577</v>
      </c>
      <c r="N48" s="26" t="s">
        <v>1265</v>
      </c>
      <c r="O48" s="25" t="s">
        <v>3052</v>
      </c>
      <c r="P48" s="3"/>
    </row>
    <row r="49" customFormat="false" ht="14.25" hidden="false" customHeight="false" outlineLevel="0" collapsed="false">
      <c r="A49" s="13"/>
      <c r="B49" s="14" t="s">
        <v>45</v>
      </c>
      <c r="C49" s="25" t="s">
        <v>46</v>
      </c>
      <c r="D49" s="25" t="s">
        <v>500</v>
      </c>
      <c r="E49" s="25" t="s">
        <v>920</v>
      </c>
      <c r="F49" s="25" t="s">
        <v>517</v>
      </c>
      <c r="G49" s="25" t="s">
        <v>381</v>
      </c>
      <c r="H49" s="25" t="s">
        <v>3027</v>
      </c>
      <c r="I49" s="25" t="s">
        <v>2312</v>
      </c>
      <c r="J49" s="25" t="s">
        <v>268</v>
      </c>
      <c r="K49" s="25" t="s">
        <v>1524</v>
      </c>
      <c r="L49" s="25" t="s">
        <v>1723</v>
      </c>
      <c r="M49" s="25" t="s">
        <v>1723</v>
      </c>
      <c r="N49" s="26" t="s">
        <v>1039</v>
      </c>
      <c r="O49" s="25" t="s">
        <v>1893</v>
      </c>
      <c r="P49" s="3"/>
    </row>
    <row r="50" customFormat="false" ht="14.25" hidden="false" customHeight="false" outlineLevel="0" collapsed="false">
      <c r="A50" s="16" t="s">
        <v>283</v>
      </c>
      <c r="B50" s="14" t="s">
        <v>37</v>
      </c>
      <c r="C50" s="25" t="s">
        <v>284</v>
      </c>
      <c r="D50" s="26" t="s">
        <v>285</v>
      </c>
      <c r="E50" s="26" t="s">
        <v>2499</v>
      </c>
      <c r="F50" s="26" t="s">
        <v>1283</v>
      </c>
      <c r="G50" s="26" t="s">
        <v>1710</v>
      </c>
      <c r="H50" s="26" t="s">
        <v>3053</v>
      </c>
      <c r="I50" s="25" t="s">
        <v>3054</v>
      </c>
      <c r="J50" s="25" t="s">
        <v>1191</v>
      </c>
      <c r="K50" s="26" t="s">
        <v>3054</v>
      </c>
      <c r="L50" s="25" t="s">
        <v>1135</v>
      </c>
      <c r="M50" s="25" t="s">
        <v>1135</v>
      </c>
      <c r="N50" s="26" t="s">
        <v>1332</v>
      </c>
      <c r="O50" s="26" t="s">
        <v>1192</v>
      </c>
      <c r="P50" s="3"/>
    </row>
    <row r="51" customFormat="false" ht="14.25" hidden="false" customHeight="false" outlineLevel="0" collapsed="false">
      <c r="A51" s="13"/>
      <c r="B51" s="14" t="s">
        <v>45</v>
      </c>
      <c r="C51" s="25" t="s">
        <v>46</v>
      </c>
      <c r="D51" s="26" t="s">
        <v>291</v>
      </c>
      <c r="E51" s="26" t="s">
        <v>3055</v>
      </c>
      <c r="F51" s="26" t="s">
        <v>1537</v>
      </c>
      <c r="G51" s="26" t="s">
        <v>47</v>
      </c>
      <c r="H51" s="26" t="s">
        <v>420</v>
      </c>
      <c r="I51" s="25" t="s">
        <v>3056</v>
      </c>
      <c r="J51" s="25" t="s">
        <v>2216</v>
      </c>
      <c r="K51" s="26" t="s">
        <v>3056</v>
      </c>
      <c r="L51" s="25" t="s">
        <v>621</v>
      </c>
      <c r="M51" s="25" t="s">
        <v>621</v>
      </c>
      <c r="N51" s="26" t="s">
        <v>344</v>
      </c>
      <c r="O51" s="26" t="s">
        <v>509</v>
      </c>
      <c r="P51" s="3"/>
    </row>
    <row r="52" customFormat="false" ht="14.25" hidden="false" customHeight="false" outlineLevel="0" collapsed="false">
      <c r="A52" s="16" t="s">
        <v>296</v>
      </c>
      <c r="B52" s="14" t="s">
        <v>37</v>
      </c>
      <c r="C52" s="25" t="s">
        <v>297</v>
      </c>
      <c r="D52" s="25" t="s">
        <v>1760</v>
      </c>
      <c r="E52" s="25" t="s">
        <v>3057</v>
      </c>
      <c r="F52" s="25" t="s">
        <v>3058</v>
      </c>
      <c r="G52" s="25" t="s">
        <v>3059</v>
      </c>
      <c r="H52" s="25" t="s">
        <v>3060</v>
      </c>
      <c r="I52" s="25" t="s">
        <v>2787</v>
      </c>
      <c r="J52" s="25" t="s">
        <v>2510</v>
      </c>
      <c r="K52" s="25" t="s">
        <v>3061</v>
      </c>
      <c r="L52" s="25" t="s">
        <v>1128</v>
      </c>
      <c r="M52" s="25" t="s">
        <v>1128</v>
      </c>
      <c r="N52" s="26" t="s">
        <v>1821</v>
      </c>
      <c r="O52" s="25" t="s">
        <v>3062</v>
      </c>
      <c r="P52" s="3"/>
    </row>
    <row r="53" customFormat="false" ht="14.25" hidden="false" customHeight="false" outlineLevel="0" collapsed="false">
      <c r="A53" s="13"/>
      <c r="B53" s="14" t="s">
        <v>45</v>
      </c>
      <c r="C53" s="25" t="s">
        <v>46</v>
      </c>
      <c r="D53" s="25" t="s">
        <v>1651</v>
      </c>
      <c r="E53" s="25" t="s">
        <v>608</v>
      </c>
      <c r="F53" s="25" t="s">
        <v>2905</v>
      </c>
      <c r="G53" s="25" t="s">
        <v>213</v>
      </c>
      <c r="H53" s="25" t="s">
        <v>1537</v>
      </c>
      <c r="I53" s="25" t="s">
        <v>1875</v>
      </c>
      <c r="J53" s="25" t="s">
        <v>2173</v>
      </c>
      <c r="K53" s="25" t="s">
        <v>1875</v>
      </c>
      <c r="L53" s="25" t="s">
        <v>662</v>
      </c>
      <c r="M53" s="25" t="s">
        <v>662</v>
      </c>
      <c r="N53" s="26" t="s">
        <v>596</v>
      </c>
      <c r="O53" s="25" t="s">
        <v>2746</v>
      </c>
      <c r="P53" s="3"/>
    </row>
    <row r="54" customFormat="false" ht="14.25" hidden="false" customHeight="false" outlineLevel="0" collapsed="false">
      <c r="A54" s="16" t="s">
        <v>310</v>
      </c>
      <c r="B54" s="14" t="s">
        <v>37</v>
      </c>
      <c r="C54" s="25" t="s">
        <v>311</v>
      </c>
      <c r="D54" s="25" t="s">
        <v>1768</v>
      </c>
      <c r="E54" s="25" t="s">
        <v>3063</v>
      </c>
      <c r="F54" s="25" t="s">
        <v>3064</v>
      </c>
      <c r="G54" s="25" t="s">
        <v>3065</v>
      </c>
      <c r="H54" s="25" t="s">
        <v>3066</v>
      </c>
      <c r="I54" s="25" t="s">
        <v>3067</v>
      </c>
      <c r="J54" s="25" t="s">
        <v>3068</v>
      </c>
      <c r="K54" s="25" t="s">
        <v>3069</v>
      </c>
      <c r="L54" s="25" t="s">
        <v>3070</v>
      </c>
      <c r="M54" s="25" t="s">
        <v>3071</v>
      </c>
      <c r="N54" s="26" t="s">
        <v>1621</v>
      </c>
      <c r="O54" s="25" t="s">
        <v>3072</v>
      </c>
      <c r="P54" s="3"/>
    </row>
    <row r="55" customFormat="false" ht="14.25" hidden="false" customHeight="false" outlineLevel="0" collapsed="false">
      <c r="A55" s="13"/>
      <c r="B55" s="14" t="s">
        <v>45</v>
      </c>
      <c r="C55" s="25" t="s">
        <v>46</v>
      </c>
      <c r="D55" s="25" t="s">
        <v>1778</v>
      </c>
      <c r="E55" s="25" t="s">
        <v>3033</v>
      </c>
      <c r="F55" s="25" t="s">
        <v>675</v>
      </c>
      <c r="G55" s="25" t="s">
        <v>932</v>
      </c>
      <c r="H55" s="25" t="s">
        <v>921</v>
      </c>
      <c r="I55" s="25" t="s">
        <v>1569</v>
      </c>
      <c r="J55" s="25" t="s">
        <v>2426</v>
      </c>
      <c r="K55" s="25" t="s">
        <v>2969</v>
      </c>
      <c r="L55" s="25" t="s">
        <v>308</v>
      </c>
      <c r="M55" s="25" t="s">
        <v>107</v>
      </c>
      <c r="N55" s="26" t="s">
        <v>151</v>
      </c>
      <c r="O55" s="25" t="s">
        <v>1759</v>
      </c>
      <c r="P55" s="3"/>
    </row>
    <row r="56" customFormat="false" ht="14.25" hidden="false" customHeight="false" outlineLevel="0" collapsed="false">
      <c r="A56" s="16" t="s">
        <v>321</v>
      </c>
      <c r="B56" s="14" t="s">
        <v>37</v>
      </c>
      <c r="C56" s="25" t="s">
        <v>322</v>
      </c>
      <c r="D56" s="25" t="s">
        <v>1782</v>
      </c>
      <c r="E56" s="25" t="s">
        <v>3073</v>
      </c>
      <c r="F56" s="25" t="s">
        <v>3074</v>
      </c>
      <c r="G56" s="25" t="s">
        <v>3075</v>
      </c>
      <c r="H56" s="25" t="s">
        <v>3076</v>
      </c>
      <c r="I56" s="25" t="s">
        <v>3077</v>
      </c>
      <c r="J56" s="25" t="s">
        <v>3078</v>
      </c>
      <c r="K56" s="25" t="s">
        <v>3079</v>
      </c>
      <c r="L56" s="25" t="s">
        <v>3080</v>
      </c>
      <c r="M56" s="25" t="s">
        <v>3081</v>
      </c>
      <c r="N56" s="25" t="s">
        <v>3082</v>
      </c>
      <c r="O56" s="25" t="s">
        <v>3083</v>
      </c>
      <c r="P56" s="3"/>
    </row>
    <row r="57" customFormat="false" ht="14.25" hidden="false" customHeight="false" outlineLevel="0" collapsed="false">
      <c r="A57" s="13"/>
      <c r="B57" s="14" t="s">
        <v>45</v>
      </c>
      <c r="C57" s="25" t="s">
        <v>46</v>
      </c>
      <c r="D57" s="25" t="s">
        <v>1580</v>
      </c>
      <c r="E57" s="25" t="s">
        <v>574</v>
      </c>
      <c r="F57" s="25" t="s">
        <v>2996</v>
      </c>
      <c r="G57" s="25" t="s">
        <v>3045</v>
      </c>
      <c r="H57" s="25" t="s">
        <v>1875</v>
      </c>
      <c r="I57" s="25" t="s">
        <v>2977</v>
      </c>
      <c r="J57" s="25" t="s">
        <v>663</v>
      </c>
      <c r="K57" s="25" t="s">
        <v>1946</v>
      </c>
      <c r="L57" s="25" t="s">
        <v>1490</v>
      </c>
      <c r="M57" s="25" t="s">
        <v>1564</v>
      </c>
      <c r="N57" s="25" t="s">
        <v>789</v>
      </c>
      <c r="O57" s="25" t="s">
        <v>1107</v>
      </c>
      <c r="P57" s="3"/>
    </row>
    <row r="58" customFormat="false" ht="14.25" hidden="false" customHeight="false" outlineLevel="0" collapsed="false">
      <c r="A58" s="13" t="s">
        <v>335</v>
      </c>
      <c r="B58" s="14" t="s">
        <v>37</v>
      </c>
      <c r="C58" s="25" t="s">
        <v>336</v>
      </c>
      <c r="D58" s="25" t="s">
        <v>1797</v>
      </c>
      <c r="E58" s="25" t="s">
        <v>3084</v>
      </c>
      <c r="F58" s="25" t="s">
        <v>3085</v>
      </c>
      <c r="G58" s="25" t="s">
        <v>3086</v>
      </c>
      <c r="H58" s="25" t="s">
        <v>3087</v>
      </c>
      <c r="I58" s="25" t="s">
        <v>2210</v>
      </c>
      <c r="J58" s="25" t="s">
        <v>2412</v>
      </c>
      <c r="K58" s="25" t="s">
        <v>3088</v>
      </c>
      <c r="L58" s="25" t="s">
        <v>2562</v>
      </c>
      <c r="M58" s="25" t="s">
        <v>3089</v>
      </c>
      <c r="N58" s="25" t="s">
        <v>3090</v>
      </c>
      <c r="O58" s="25" t="s">
        <v>1186</v>
      </c>
      <c r="P58" s="3"/>
    </row>
    <row r="59" customFormat="false" ht="14.25" hidden="false" customHeight="false" outlineLevel="0" collapsed="false">
      <c r="A59" s="13"/>
      <c r="B59" s="14" t="s">
        <v>45</v>
      </c>
      <c r="C59" s="25" t="s">
        <v>46</v>
      </c>
      <c r="D59" s="25" t="s">
        <v>508</v>
      </c>
      <c r="E59" s="25" t="s">
        <v>684</v>
      </c>
      <c r="F59" s="25" t="s">
        <v>3035</v>
      </c>
      <c r="G59" s="25" t="s">
        <v>3091</v>
      </c>
      <c r="H59" s="25" t="s">
        <v>3092</v>
      </c>
      <c r="I59" s="25" t="s">
        <v>1722</v>
      </c>
      <c r="J59" s="25" t="s">
        <v>1685</v>
      </c>
      <c r="K59" s="25" t="s">
        <v>2214</v>
      </c>
      <c r="L59" s="25" t="s">
        <v>2197</v>
      </c>
      <c r="M59" s="25" t="s">
        <v>480</v>
      </c>
      <c r="N59" s="25" t="s">
        <v>1047</v>
      </c>
      <c r="O59" s="25" t="s">
        <v>1837</v>
      </c>
      <c r="P59" s="3"/>
    </row>
    <row r="60" customFormat="false" ht="14.25" hidden="false" customHeight="false" outlineLevel="0" collapsed="false">
      <c r="A60" s="13" t="s">
        <v>347</v>
      </c>
      <c r="B60" s="14" t="s">
        <v>37</v>
      </c>
      <c r="C60" s="25" t="s">
        <v>348</v>
      </c>
      <c r="D60" s="25" t="s">
        <v>1808</v>
      </c>
      <c r="E60" s="25" t="s">
        <v>3093</v>
      </c>
      <c r="F60" s="25" t="s">
        <v>3094</v>
      </c>
      <c r="G60" s="25" t="s">
        <v>3095</v>
      </c>
      <c r="H60" s="25" t="s">
        <v>3096</v>
      </c>
      <c r="I60" s="25" t="s">
        <v>3097</v>
      </c>
      <c r="J60" s="25" t="s">
        <v>671</v>
      </c>
      <c r="K60" s="25" t="s">
        <v>3098</v>
      </c>
      <c r="L60" s="25" t="s">
        <v>3099</v>
      </c>
      <c r="M60" s="25" t="s">
        <v>3100</v>
      </c>
      <c r="N60" s="25" t="s">
        <v>2853</v>
      </c>
      <c r="O60" s="25" t="s">
        <v>3101</v>
      </c>
      <c r="P60" s="3"/>
    </row>
    <row r="61" customFormat="false" ht="14.25" hidden="false" customHeight="false" outlineLevel="0" collapsed="false">
      <c r="A61" s="13"/>
      <c r="B61" s="14" t="s">
        <v>45</v>
      </c>
      <c r="C61" s="25" t="s">
        <v>46</v>
      </c>
      <c r="D61" s="25" t="s">
        <v>764</v>
      </c>
      <c r="E61" s="25" t="s">
        <v>1580</v>
      </c>
      <c r="F61" s="25" t="s">
        <v>200</v>
      </c>
      <c r="G61" s="25" t="s">
        <v>548</v>
      </c>
      <c r="H61" s="25" t="s">
        <v>1666</v>
      </c>
      <c r="I61" s="25" t="s">
        <v>62</v>
      </c>
      <c r="J61" s="25" t="s">
        <v>1637</v>
      </c>
      <c r="K61" s="25" t="s">
        <v>3102</v>
      </c>
      <c r="L61" s="25" t="s">
        <v>320</v>
      </c>
      <c r="M61" s="25" t="s">
        <v>203</v>
      </c>
      <c r="N61" s="25" t="s">
        <v>752</v>
      </c>
      <c r="O61" s="25" t="s">
        <v>2268</v>
      </c>
      <c r="P61" s="3"/>
    </row>
    <row r="62" customFormat="false" ht="14.25" hidden="false" customHeight="false" outlineLevel="0" collapsed="false">
      <c r="A62" s="13" t="s">
        <v>361</v>
      </c>
      <c r="B62" s="14" t="s">
        <v>37</v>
      </c>
      <c r="C62" s="27" t="s">
        <v>362</v>
      </c>
      <c r="D62" s="26" t="s">
        <v>362</v>
      </c>
      <c r="E62" s="26" t="s">
        <v>363</v>
      </c>
      <c r="F62" s="26" t="s">
        <v>1109</v>
      </c>
      <c r="G62" s="26" t="s">
        <v>1144</v>
      </c>
      <c r="H62" s="26" t="s">
        <v>2743</v>
      </c>
      <c r="I62" s="25" t="s">
        <v>1144</v>
      </c>
      <c r="J62" s="26" t="s">
        <v>1105</v>
      </c>
      <c r="K62" s="26" t="s">
        <v>1232</v>
      </c>
      <c r="L62" s="26" t="s">
        <v>1175</v>
      </c>
      <c r="M62" s="26" t="s">
        <v>667</v>
      </c>
      <c r="N62" s="26" t="s">
        <v>2522</v>
      </c>
      <c r="O62" s="26" t="s">
        <v>2780</v>
      </c>
      <c r="P62" s="3"/>
    </row>
    <row r="63" customFormat="false" ht="14.25" hidden="false" customHeight="false" outlineLevel="0" collapsed="false">
      <c r="A63" s="13"/>
      <c r="B63" s="14" t="s">
        <v>45</v>
      </c>
      <c r="C63" s="27" t="s">
        <v>46</v>
      </c>
      <c r="D63" s="26" t="s">
        <v>46</v>
      </c>
      <c r="E63" s="26" t="s">
        <v>368</v>
      </c>
      <c r="F63" s="26" t="s">
        <v>661</v>
      </c>
      <c r="G63" s="26" t="s">
        <v>1826</v>
      </c>
      <c r="H63" s="26" t="s">
        <v>2163</v>
      </c>
      <c r="I63" s="25" t="s">
        <v>1826</v>
      </c>
      <c r="J63" s="26" t="s">
        <v>1720</v>
      </c>
      <c r="K63" s="26" t="s">
        <v>1824</v>
      </c>
      <c r="L63" s="26" t="s">
        <v>79</v>
      </c>
      <c r="M63" s="26" t="s">
        <v>709</v>
      </c>
      <c r="N63" s="26" t="s">
        <v>1626</v>
      </c>
      <c r="O63" s="26" t="s">
        <v>2336</v>
      </c>
      <c r="P63" s="3"/>
    </row>
    <row r="64" customFormat="false" ht="14.25" hidden="false" customHeight="false" outlineLevel="0" collapsed="false">
      <c r="A64" s="13" t="s">
        <v>373</v>
      </c>
      <c r="B64" s="14" t="s">
        <v>37</v>
      </c>
      <c r="C64" s="25" t="s">
        <v>374</v>
      </c>
      <c r="D64" s="25" t="s">
        <v>1827</v>
      </c>
      <c r="E64" s="25" t="s">
        <v>3103</v>
      </c>
      <c r="F64" s="25" t="s">
        <v>3104</v>
      </c>
      <c r="G64" s="25" t="s">
        <v>3105</v>
      </c>
      <c r="H64" s="25" t="s">
        <v>3106</v>
      </c>
      <c r="I64" s="25" t="s">
        <v>3107</v>
      </c>
      <c r="J64" s="25" t="s">
        <v>3108</v>
      </c>
      <c r="K64" s="25" t="s">
        <v>3109</v>
      </c>
      <c r="L64" s="25" t="s">
        <v>3110</v>
      </c>
      <c r="M64" s="25" t="s">
        <v>3111</v>
      </c>
      <c r="N64" s="26" t="s">
        <v>1688</v>
      </c>
      <c r="O64" s="25" t="s">
        <v>3112</v>
      </c>
      <c r="P64" s="3"/>
    </row>
    <row r="65" customFormat="false" ht="14.25" hidden="false" customHeight="false" outlineLevel="0" collapsed="false">
      <c r="A65" s="13"/>
      <c r="B65" s="14" t="s">
        <v>45</v>
      </c>
      <c r="C65" s="25" t="s">
        <v>46</v>
      </c>
      <c r="D65" s="25" t="s">
        <v>1595</v>
      </c>
      <c r="E65" s="25" t="s">
        <v>2012</v>
      </c>
      <c r="F65" s="25" t="s">
        <v>133</v>
      </c>
      <c r="G65" s="25" t="s">
        <v>1986</v>
      </c>
      <c r="H65" s="25" t="s">
        <v>2922</v>
      </c>
      <c r="I65" s="25" t="s">
        <v>3113</v>
      </c>
      <c r="J65" s="25" t="s">
        <v>1145</v>
      </c>
      <c r="K65" s="25" t="s">
        <v>1706</v>
      </c>
      <c r="L65" s="25" t="s">
        <v>2432</v>
      </c>
      <c r="M65" s="25" t="s">
        <v>1368</v>
      </c>
      <c r="N65" s="26" t="s">
        <v>1031</v>
      </c>
      <c r="O65" s="25" t="s">
        <v>1111</v>
      </c>
      <c r="P65" s="3"/>
    </row>
    <row r="66" customFormat="false" ht="14.25" hidden="false" customHeight="false" outlineLevel="0" collapsed="false">
      <c r="A66" s="16" t="s">
        <v>387</v>
      </c>
      <c r="B66" s="14" t="s">
        <v>37</v>
      </c>
      <c r="C66" s="25" t="s">
        <v>388</v>
      </c>
      <c r="D66" s="25" t="s">
        <v>1838</v>
      </c>
      <c r="E66" s="25" t="s">
        <v>3114</v>
      </c>
      <c r="F66" s="25" t="s">
        <v>3115</v>
      </c>
      <c r="G66" s="25" t="s">
        <v>3116</v>
      </c>
      <c r="H66" s="25" t="s">
        <v>3117</v>
      </c>
      <c r="I66" s="25" t="s">
        <v>3118</v>
      </c>
      <c r="J66" s="25" t="s">
        <v>3119</v>
      </c>
      <c r="K66" s="25" t="s">
        <v>3120</v>
      </c>
      <c r="L66" s="25" t="s">
        <v>645</v>
      </c>
      <c r="M66" s="25" t="s">
        <v>3121</v>
      </c>
      <c r="N66" s="25" t="s">
        <v>3122</v>
      </c>
      <c r="O66" s="25" t="s">
        <v>1718</v>
      </c>
      <c r="P66" s="3"/>
    </row>
    <row r="67" customFormat="false" ht="14.25" hidden="false" customHeight="false" outlineLevel="0" collapsed="false">
      <c r="A67" s="13"/>
      <c r="B67" s="14" t="s">
        <v>45</v>
      </c>
      <c r="C67" s="25" t="s">
        <v>46</v>
      </c>
      <c r="D67" s="25" t="s">
        <v>47</v>
      </c>
      <c r="E67" s="25" t="s">
        <v>450</v>
      </c>
      <c r="F67" s="25" t="s">
        <v>1805</v>
      </c>
      <c r="G67" s="25" t="s">
        <v>3123</v>
      </c>
      <c r="H67" s="25" t="s">
        <v>3124</v>
      </c>
      <c r="I67" s="25" t="s">
        <v>3125</v>
      </c>
      <c r="J67" s="25" t="s">
        <v>3126</v>
      </c>
      <c r="K67" s="25" t="s">
        <v>1705</v>
      </c>
      <c r="L67" s="25" t="s">
        <v>1681</v>
      </c>
      <c r="M67" s="25" t="s">
        <v>2268</v>
      </c>
      <c r="N67" s="25" t="s">
        <v>2409</v>
      </c>
      <c r="O67" s="25" t="s">
        <v>2432</v>
      </c>
      <c r="P67" s="3"/>
    </row>
    <row r="68" customFormat="false" ht="14.25" hidden="false" customHeight="false" outlineLevel="0" collapsed="false">
      <c r="A68" s="16" t="s">
        <v>399</v>
      </c>
      <c r="B68" s="14" t="s">
        <v>37</v>
      </c>
      <c r="C68" s="25" t="s">
        <v>400</v>
      </c>
      <c r="D68" s="25" t="s">
        <v>1644</v>
      </c>
      <c r="E68" s="25" t="s">
        <v>3127</v>
      </c>
      <c r="F68" s="25" t="s">
        <v>3128</v>
      </c>
      <c r="G68" s="25" t="s">
        <v>3129</v>
      </c>
      <c r="H68" s="25" t="s">
        <v>1589</v>
      </c>
      <c r="I68" s="25" t="s">
        <v>3130</v>
      </c>
      <c r="J68" s="25" t="s">
        <v>1634</v>
      </c>
      <c r="K68" s="25" t="s">
        <v>3131</v>
      </c>
      <c r="L68" s="25" t="s">
        <v>2421</v>
      </c>
      <c r="M68" s="25" t="s">
        <v>2421</v>
      </c>
      <c r="N68" s="26" t="s">
        <v>2527</v>
      </c>
      <c r="O68" s="25" t="s">
        <v>1729</v>
      </c>
      <c r="P68" s="3"/>
    </row>
    <row r="69" customFormat="false" ht="14.25" hidden="false" customHeight="false" outlineLevel="0" collapsed="false">
      <c r="A69" s="13"/>
      <c r="B69" s="14" t="s">
        <v>45</v>
      </c>
      <c r="C69" s="25" t="s">
        <v>46</v>
      </c>
      <c r="D69" s="25" t="s">
        <v>1858</v>
      </c>
      <c r="E69" s="25" t="s">
        <v>686</v>
      </c>
      <c r="F69" s="25" t="s">
        <v>520</v>
      </c>
      <c r="G69" s="25" t="s">
        <v>3132</v>
      </c>
      <c r="H69" s="25" t="s">
        <v>1877</v>
      </c>
      <c r="I69" s="25" t="s">
        <v>3133</v>
      </c>
      <c r="J69" s="25" t="s">
        <v>1132</v>
      </c>
      <c r="K69" s="25" t="s">
        <v>2464</v>
      </c>
      <c r="L69" s="25" t="s">
        <v>846</v>
      </c>
      <c r="M69" s="25" t="s">
        <v>846</v>
      </c>
      <c r="N69" s="26" t="s">
        <v>425</v>
      </c>
      <c r="O69" s="25" t="s">
        <v>383</v>
      </c>
      <c r="P69" s="3"/>
    </row>
    <row r="70" customFormat="false" ht="14.25" hidden="false" customHeight="false" outlineLevel="0" collapsed="false">
      <c r="A70" s="13" t="s">
        <v>412</v>
      </c>
      <c r="B70" s="14" t="s">
        <v>37</v>
      </c>
      <c r="C70" s="25" t="s">
        <v>413</v>
      </c>
      <c r="D70" s="25" t="s">
        <v>414</v>
      </c>
      <c r="E70" s="25" t="s">
        <v>1885</v>
      </c>
      <c r="F70" s="26" t="s">
        <v>1356</v>
      </c>
      <c r="G70" s="26" t="s">
        <v>3134</v>
      </c>
      <c r="H70" s="26" t="s">
        <v>3135</v>
      </c>
      <c r="I70" s="26" t="s">
        <v>3136</v>
      </c>
      <c r="J70" s="25" t="s">
        <v>1311</v>
      </c>
      <c r="K70" s="26" t="s">
        <v>3137</v>
      </c>
      <c r="L70" s="25" t="s">
        <v>3138</v>
      </c>
      <c r="M70" s="25" t="s">
        <v>3138</v>
      </c>
      <c r="N70" s="25" t="s">
        <v>563</v>
      </c>
      <c r="O70" s="25" t="s">
        <v>1330</v>
      </c>
      <c r="P70" s="3"/>
    </row>
    <row r="71" customFormat="false" ht="14.25" hidden="false" customHeight="false" outlineLevel="0" collapsed="false">
      <c r="A71" s="13"/>
      <c r="B71" s="14" t="s">
        <v>45</v>
      </c>
      <c r="C71" s="25" t="s">
        <v>46</v>
      </c>
      <c r="D71" s="25" t="s">
        <v>420</v>
      </c>
      <c r="E71" s="25" t="s">
        <v>3139</v>
      </c>
      <c r="F71" s="26" t="s">
        <v>3140</v>
      </c>
      <c r="G71" s="26" t="s">
        <v>3141</v>
      </c>
      <c r="H71" s="26" t="s">
        <v>133</v>
      </c>
      <c r="I71" s="26" t="s">
        <v>2247</v>
      </c>
      <c r="J71" s="25" t="s">
        <v>2216</v>
      </c>
      <c r="K71" s="26" t="s">
        <v>586</v>
      </c>
      <c r="L71" s="25" t="s">
        <v>1669</v>
      </c>
      <c r="M71" s="25" t="s">
        <v>1669</v>
      </c>
      <c r="N71" s="25" t="s">
        <v>1446</v>
      </c>
      <c r="O71" s="25" t="s">
        <v>2459</v>
      </c>
      <c r="P71" s="3"/>
    </row>
    <row r="72" customFormat="false" ht="14.25" hidden="false" customHeight="false" outlineLevel="0" collapsed="false">
      <c r="A72" s="13" t="s">
        <v>426</v>
      </c>
      <c r="B72" s="14" t="s">
        <v>37</v>
      </c>
      <c r="C72" s="25" t="s">
        <v>427</v>
      </c>
      <c r="D72" s="25" t="s">
        <v>1709</v>
      </c>
      <c r="E72" s="25" t="s">
        <v>3142</v>
      </c>
      <c r="F72" s="25" t="s">
        <v>1642</v>
      </c>
      <c r="G72" s="25" t="s">
        <v>2201</v>
      </c>
      <c r="H72" s="25" t="s">
        <v>3143</v>
      </c>
      <c r="I72" s="25" t="s">
        <v>3144</v>
      </c>
      <c r="J72" s="25" t="s">
        <v>3145</v>
      </c>
      <c r="K72" s="25" t="s">
        <v>3146</v>
      </c>
      <c r="L72" s="25" t="s">
        <v>2446</v>
      </c>
      <c r="M72" s="25" t="s">
        <v>2446</v>
      </c>
      <c r="N72" s="26" t="s">
        <v>1931</v>
      </c>
      <c r="O72" s="25" t="s">
        <v>1700</v>
      </c>
      <c r="P72" s="3"/>
    </row>
    <row r="73" customFormat="false" ht="14.25" hidden="false" customHeight="false" outlineLevel="0" collapsed="false">
      <c r="A73" s="13"/>
      <c r="B73" s="14" t="s">
        <v>45</v>
      </c>
      <c r="C73" s="25" t="s">
        <v>46</v>
      </c>
      <c r="D73" s="25" t="s">
        <v>1875</v>
      </c>
      <c r="E73" s="25" t="s">
        <v>62</v>
      </c>
      <c r="F73" s="25" t="s">
        <v>3147</v>
      </c>
      <c r="G73" s="25" t="s">
        <v>3148</v>
      </c>
      <c r="H73" s="25" t="s">
        <v>1849</v>
      </c>
      <c r="I73" s="25" t="s">
        <v>586</v>
      </c>
      <c r="J73" s="25" t="s">
        <v>1781</v>
      </c>
      <c r="K73" s="25" t="s">
        <v>1214</v>
      </c>
      <c r="L73" s="25" t="s">
        <v>1132</v>
      </c>
      <c r="M73" s="25" t="s">
        <v>1132</v>
      </c>
      <c r="N73" s="26" t="s">
        <v>162</v>
      </c>
      <c r="O73" s="25" t="s">
        <v>94</v>
      </c>
      <c r="P73" s="3"/>
    </row>
    <row r="74" customFormat="false" ht="14.25" hidden="false" customHeight="false" outlineLevel="0" collapsed="false">
      <c r="A74" s="16" t="s">
        <v>439</v>
      </c>
      <c r="B74" s="14" t="s">
        <v>37</v>
      </c>
      <c r="C74" s="25" t="s">
        <v>440</v>
      </c>
      <c r="D74" s="25" t="s">
        <v>1878</v>
      </c>
      <c r="E74" s="25" t="s">
        <v>3149</v>
      </c>
      <c r="F74" s="25" t="s">
        <v>3150</v>
      </c>
      <c r="G74" s="25" t="s">
        <v>3049</v>
      </c>
      <c r="H74" s="25" t="s">
        <v>3151</v>
      </c>
      <c r="I74" s="25" t="s">
        <v>3152</v>
      </c>
      <c r="J74" s="25" t="s">
        <v>2006</v>
      </c>
      <c r="K74" s="25" t="s">
        <v>3153</v>
      </c>
      <c r="L74" s="25" t="s">
        <v>1950</v>
      </c>
      <c r="M74" s="25" t="s">
        <v>2566</v>
      </c>
      <c r="N74" s="25" t="s">
        <v>1285</v>
      </c>
      <c r="O74" s="25" t="s">
        <v>2529</v>
      </c>
      <c r="P74" s="3"/>
    </row>
    <row r="75" customFormat="false" ht="14.25" hidden="false" customHeight="false" outlineLevel="0" collapsed="false">
      <c r="A75" s="13"/>
      <c r="B75" s="14" t="s">
        <v>45</v>
      </c>
      <c r="C75" s="25" t="s">
        <v>46</v>
      </c>
      <c r="D75" s="25" t="s">
        <v>1651</v>
      </c>
      <c r="E75" s="25" t="s">
        <v>3154</v>
      </c>
      <c r="F75" s="25" t="s">
        <v>2350</v>
      </c>
      <c r="G75" s="25" t="s">
        <v>3139</v>
      </c>
      <c r="H75" s="25" t="s">
        <v>2935</v>
      </c>
      <c r="I75" s="25" t="s">
        <v>778</v>
      </c>
      <c r="J75" s="25" t="s">
        <v>242</v>
      </c>
      <c r="K75" s="25" t="s">
        <v>1824</v>
      </c>
      <c r="L75" s="25" t="s">
        <v>385</v>
      </c>
      <c r="M75" s="25" t="s">
        <v>509</v>
      </c>
      <c r="N75" s="25" t="s">
        <v>551</v>
      </c>
      <c r="O75" s="25" t="s">
        <v>1584</v>
      </c>
      <c r="P75" s="3"/>
    </row>
    <row r="76" customFormat="false" ht="14.25" hidden="false" customHeight="false" outlineLevel="0" collapsed="false">
      <c r="A76" s="13" t="s">
        <v>452</v>
      </c>
      <c r="B76" s="14" t="s">
        <v>37</v>
      </c>
      <c r="C76" s="25" t="s">
        <v>453</v>
      </c>
      <c r="D76" s="25" t="s">
        <v>454</v>
      </c>
      <c r="E76" s="25" t="s">
        <v>454</v>
      </c>
      <c r="F76" s="25" t="s">
        <v>1390</v>
      </c>
      <c r="G76" s="25" t="s">
        <v>3155</v>
      </c>
      <c r="H76" s="25" t="s">
        <v>2597</v>
      </c>
      <c r="I76" s="26" t="s">
        <v>2388</v>
      </c>
      <c r="J76" s="26" t="s">
        <v>2447</v>
      </c>
      <c r="K76" s="26" t="s">
        <v>3136</v>
      </c>
      <c r="L76" s="26" t="s">
        <v>1384</v>
      </c>
      <c r="M76" s="26" t="s">
        <v>1384</v>
      </c>
      <c r="N76" s="25" t="s">
        <v>1075</v>
      </c>
      <c r="O76" s="26" t="s">
        <v>472</v>
      </c>
      <c r="P76" s="3"/>
    </row>
    <row r="77" customFormat="false" ht="14.25" hidden="false" customHeight="false" outlineLevel="0" collapsed="false">
      <c r="A77" s="13"/>
      <c r="B77" s="14" t="s">
        <v>45</v>
      </c>
      <c r="C77" s="25" t="s">
        <v>46</v>
      </c>
      <c r="D77" s="25" t="s">
        <v>460</v>
      </c>
      <c r="E77" s="25" t="s">
        <v>460</v>
      </c>
      <c r="F77" s="25" t="s">
        <v>1721</v>
      </c>
      <c r="G77" s="25" t="s">
        <v>3156</v>
      </c>
      <c r="H77" s="25" t="s">
        <v>661</v>
      </c>
      <c r="I77" s="26" t="s">
        <v>549</v>
      </c>
      <c r="J77" s="26" t="s">
        <v>1794</v>
      </c>
      <c r="K77" s="26" t="s">
        <v>188</v>
      </c>
      <c r="L77" s="26" t="s">
        <v>2549</v>
      </c>
      <c r="M77" s="26" t="s">
        <v>2549</v>
      </c>
      <c r="N77" s="25" t="s">
        <v>1280</v>
      </c>
      <c r="O77" s="26" t="s">
        <v>3157</v>
      </c>
      <c r="P77" s="3"/>
    </row>
    <row r="78" customFormat="false" ht="14.25" hidden="false" customHeight="false" outlineLevel="0" collapsed="false">
      <c r="A78" s="13" t="s">
        <v>464</v>
      </c>
      <c r="B78" s="14" t="s">
        <v>37</v>
      </c>
      <c r="C78" s="27" t="n">
        <v>103</v>
      </c>
      <c r="D78" s="26" t="s">
        <v>465</v>
      </c>
      <c r="E78" s="26" t="s">
        <v>465</v>
      </c>
      <c r="F78" s="26" t="s">
        <v>1140</v>
      </c>
      <c r="G78" s="26" t="s">
        <v>1140</v>
      </c>
      <c r="H78" s="26" t="s">
        <v>1103</v>
      </c>
      <c r="I78" s="25" t="s">
        <v>1094</v>
      </c>
      <c r="J78" s="26" t="s">
        <v>1141</v>
      </c>
      <c r="K78" s="26" t="s">
        <v>1094</v>
      </c>
      <c r="L78" s="26" t="s">
        <v>1204</v>
      </c>
      <c r="M78" s="26" t="s">
        <v>1204</v>
      </c>
      <c r="N78" s="26" t="s">
        <v>2512</v>
      </c>
      <c r="O78" s="27" t="s">
        <v>1513</v>
      </c>
      <c r="P78" s="3"/>
    </row>
    <row r="79" customFormat="false" ht="14.25" hidden="false" customHeight="false" outlineLevel="0" collapsed="false">
      <c r="A79" s="13"/>
      <c r="B79" s="14" t="s">
        <v>45</v>
      </c>
      <c r="C79" s="27" t="s">
        <v>46</v>
      </c>
      <c r="D79" s="26" t="s">
        <v>46</v>
      </c>
      <c r="E79" s="26" t="s">
        <v>46</v>
      </c>
      <c r="F79" s="26" t="s">
        <v>3158</v>
      </c>
      <c r="G79" s="26" t="s">
        <v>3158</v>
      </c>
      <c r="H79" s="26" t="s">
        <v>1778</v>
      </c>
      <c r="I79" s="25" t="s">
        <v>1227</v>
      </c>
      <c r="J79" s="26" t="s">
        <v>2032</v>
      </c>
      <c r="K79" s="26" t="s">
        <v>1227</v>
      </c>
      <c r="L79" s="26" t="s">
        <v>267</v>
      </c>
      <c r="M79" s="26" t="s">
        <v>267</v>
      </c>
      <c r="N79" s="26" t="s">
        <v>1900</v>
      </c>
      <c r="O79" s="27" t="s">
        <v>334</v>
      </c>
      <c r="P79" s="3"/>
    </row>
    <row r="80" customFormat="false" ht="14.25" hidden="false" customHeight="false" outlineLevel="0" collapsed="false">
      <c r="A80" s="13" t="s">
        <v>471</v>
      </c>
      <c r="B80" s="14" t="s">
        <v>37</v>
      </c>
      <c r="C80" s="25" t="s">
        <v>472</v>
      </c>
      <c r="D80" s="25" t="s">
        <v>473</v>
      </c>
      <c r="E80" s="25" t="s">
        <v>1693</v>
      </c>
      <c r="F80" s="25" t="s">
        <v>3159</v>
      </c>
      <c r="G80" s="25" t="s">
        <v>1328</v>
      </c>
      <c r="H80" s="25" t="s">
        <v>1328</v>
      </c>
      <c r="I80" s="26" t="s">
        <v>2515</v>
      </c>
      <c r="J80" s="25" t="s">
        <v>1401</v>
      </c>
      <c r="K80" s="26" t="s">
        <v>1077</v>
      </c>
      <c r="L80" s="25" t="s">
        <v>1093</v>
      </c>
      <c r="M80" s="25" t="s">
        <v>1093</v>
      </c>
      <c r="N80" s="27" t="s">
        <v>1344</v>
      </c>
      <c r="O80" s="26" t="s">
        <v>1235</v>
      </c>
      <c r="P80" s="3"/>
    </row>
    <row r="81" customFormat="false" ht="14.25" hidden="false" customHeight="false" outlineLevel="0" collapsed="false">
      <c r="A81" s="13"/>
      <c r="B81" s="14" t="s">
        <v>45</v>
      </c>
      <c r="C81" s="25" t="s">
        <v>46</v>
      </c>
      <c r="D81" s="25" t="s">
        <v>225</v>
      </c>
      <c r="E81" s="25" t="s">
        <v>199</v>
      </c>
      <c r="F81" s="25" t="s">
        <v>2957</v>
      </c>
      <c r="G81" s="25" t="s">
        <v>1866</v>
      </c>
      <c r="H81" s="25" t="s">
        <v>1866</v>
      </c>
      <c r="I81" s="26" t="s">
        <v>1859</v>
      </c>
      <c r="J81" s="25" t="s">
        <v>1868</v>
      </c>
      <c r="K81" s="26" t="s">
        <v>1708</v>
      </c>
      <c r="L81" s="25" t="s">
        <v>2088</v>
      </c>
      <c r="M81" s="25" t="s">
        <v>2088</v>
      </c>
      <c r="N81" s="27" t="s">
        <v>978</v>
      </c>
      <c r="O81" s="26" t="s">
        <v>892</v>
      </c>
      <c r="P81" s="3"/>
    </row>
    <row r="82" customFormat="false" ht="14.25" hidden="false" customHeight="false" outlineLevel="0" collapsed="false">
      <c r="A82" s="13" t="s">
        <v>481</v>
      </c>
      <c r="B82" s="14" t="s">
        <v>37</v>
      </c>
      <c r="C82" s="25" t="s">
        <v>482</v>
      </c>
      <c r="D82" s="25" t="s">
        <v>1735</v>
      </c>
      <c r="E82" s="25" t="s">
        <v>3160</v>
      </c>
      <c r="F82" s="25" t="s">
        <v>2815</v>
      </c>
      <c r="G82" s="25" t="s">
        <v>3161</v>
      </c>
      <c r="H82" s="25" t="s">
        <v>2497</v>
      </c>
      <c r="I82" s="25" t="s">
        <v>3162</v>
      </c>
      <c r="J82" s="26" t="s">
        <v>207</v>
      </c>
      <c r="K82" s="25" t="s">
        <v>3062</v>
      </c>
      <c r="L82" s="26" t="s">
        <v>1879</v>
      </c>
      <c r="M82" s="26" t="s">
        <v>2456</v>
      </c>
      <c r="N82" s="25" t="s">
        <v>516</v>
      </c>
      <c r="O82" s="26" t="s">
        <v>2444</v>
      </c>
      <c r="P82" s="3"/>
    </row>
    <row r="83" customFormat="false" ht="14.25" hidden="false" customHeight="false" outlineLevel="0" collapsed="false">
      <c r="A83" s="13"/>
      <c r="B83" s="14" t="s">
        <v>45</v>
      </c>
      <c r="C83" s="25" t="s">
        <v>46</v>
      </c>
      <c r="D83" s="25" t="s">
        <v>460</v>
      </c>
      <c r="E83" s="25" t="s">
        <v>573</v>
      </c>
      <c r="F83" s="25" t="s">
        <v>279</v>
      </c>
      <c r="G83" s="25" t="s">
        <v>640</v>
      </c>
      <c r="H83" s="25" t="s">
        <v>2097</v>
      </c>
      <c r="I83" s="25" t="s">
        <v>1722</v>
      </c>
      <c r="J83" s="26" t="s">
        <v>1022</v>
      </c>
      <c r="K83" s="25" t="s">
        <v>3163</v>
      </c>
      <c r="L83" s="26" t="s">
        <v>1488</v>
      </c>
      <c r="M83" s="26" t="s">
        <v>2172</v>
      </c>
      <c r="N83" s="25" t="s">
        <v>2591</v>
      </c>
      <c r="O83" s="26" t="s">
        <v>255</v>
      </c>
      <c r="P83" s="3"/>
    </row>
    <row r="84" customFormat="false" ht="14.25" hidden="false" customHeight="false" outlineLevel="0" collapsed="false">
      <c r="A84" s="13" t="s">
        <v>491</v>
      </c>
      <c r="B84" s="14" t="s">
        <v>37</v>
      </c>
      <c r="C84" s="27" t="s">
        <v>492</v>
      </c>
      <c r="D84" s="26" t="s">
        <v>492</v>
      </c>
      <c r="E84" s="26" t="s">
        <v>493</v>
      </c>
      <c r="F84" s="26" t="s">
        <v>1749</v>
      </c>
      <c r="G84" s="26" t="s">
        <v>206</v>
      </c>
      <c r="H84" s="26" t="s">
        <v>3164</v>
      </c>
      <c r="I84" s="25" t="s">
        <v>1246</v>
      </c>
      <c r="J84" s="26" t="s">
        <v>3165</v>
      </c>
      <c r="K84" s="26" t="s">
        <v>2993</v>
      </c>
      <c r="L84" s="26" t="s">
        <v>1115</v>
      </c>
      <c r="M84" s="26" t="s">
        <v>1115</v>
      </c>
      <c r="N84" s="26" t="s">
        <v>1051</v>
      </c>
      <c r="O84" s="26" t="s">
        <v>3166</v>
      </c>
      <c r="P84" s="3"/>
    </row>
    <row r="85" customFormat="false" ht="14.25" hidden="false" customHeight="false" outlineLevel="0" collapsed="false">
      <c r="A85" s="13"/>
      <c r="B85" s="14" t="s">
        <v>45</v>
      </c>
      <c r="C85" s="27" t="s">
        <v>46</v>
      </c>
      <c r="D85" s="26" t="s">
        <v>46</v>
      </c>
      <c r="E85" s="26" t="s">
        <v>252</v>
      </c>
      <c r="F85" s="26" t="s">
        <v>673</v>
      </c>
      <c r="G85" s="26" t="s">
        <v>2921</v>
      </c>
      <c r="H85" s="26" t="s">
        <v>462</v>
      </c>
      <c r="I85" s="25" t="s">
        <v>3167</v>
      </c>
      <c r="J85" s="26" t="s">
        <v>2257</v>
      </c>
      <c r="K85" s="26" t="s">
        <v>3102</v>
      </c>
      <c r="L85" s="26" t="s">
        <v>1599</v>
      </c>
      <c r="M85" s="26" t="s">
        <v>1599</v>
      </c>
      <c r="N85" s="26" t="s">
        <v>1600</v>
      </c>
      <c r="O85" s="26" t="s">
        <v>1137</v>
      </c>
      <c r="P85" s="3"/>
    </row>
    <row r="86" customFormat="false" ht="14.25" hidden="false" customHeight="false" outlineLevel="0" collapsed="false">
      <c r="A86" s="13" t="s">
        <v>502</v>
      </c>
      <c r="B86" s="14" t="s">
        <v>37</v>
      </c>
      <c r="C86" s="25" t="s">
        <v>503</v>
      </c>
      <c r="D86" s="26" t="s">
        <v>503</v>
      </c>
      <c r="E86" s="26" t="s">
        <v>503</v>
      </c>
      <c r="F86" s="26" t="s">
        <v>503</v>
      </c>
      <c r="G86" s="26" t="s">
        <v>503</v>
      </c>
      <c r="H86" s="26" t="s">
        <v>1176</v>
      </c>
      <c r="I86" s="26" t="s">
        <v>1102</v>
      </c>
      <c r="J86" s="26" t="s">
        <v>2547</v>
      </c>
      <c r="K86" s="26" t="s">
        <v>1956</v>
      </c>
      <c r="L86" s="26" t="s">
        <v>1141</v>
      </c>
      <c r="M86" s="26" t="s">
        <v>1141</v>
      </c>
      <c r="N86" s="26" t="s">
        <v>2512</v>
      </c>
      <c r="O86" s="26" t="s">
        <v>668</v>
      </c>
      <c r="P86" s="3"/>
    </row>
    <row r="87" customFormat="false" ht="14.25" hidden="false" customHeight="false" outlineLevel="0" collapsed="false">
      <c r="A87" s="13"/>
      <c r="B87" s="14" t="s">
        <v>45</v>
      </c>
      <c r="C87" s="35" t="s">
        <v>46</v>
      </c>
      <c r="D87" s="26" t="s">
        <v>46</v>
      </c>
      <c r="E87" s="26" t="s">
        <v>46</v>
      </c>
      <c r="F87" s="26" t="s">
        <v>46</v>
      </c>
      <c r="G87" s="26" t="s">
        <v>46</v>
      </c>
      <c r="H87" s="26" t="s">
        <v>1917</v>
      </c>
      <c r="I87" s="26" t="s">
        <v>3168</v>
      </c>
      <c r="J87" s="26" t="s">
        <v>164</v>
      </c>
      <c r="K87" s="26" t="s">
        <v>1362</v>
      </c>
      <c r="L87" s="26" t="s">
        <v>1264</v>
      </c>
      <c r="M87" s="26" t="s">
        <v>1264</v>
      </c>
      <c r="N87" s="26" t="s">
        <v>177</v>
      </c>
      <c r="O87" s="26" t="s">
        <v>1932</v>
      </c>
      <c r="P87" s="3"/>
    </row>
    <row r="88" customFormat="false" ht="14.25" hidden="false" customHeight="false" outlineLevel="0" collapsed="false">
      <c r="A88" s="13" t="s">
        <v>510</v>
      </c>
      <c r="B88" s="14" t="s">
        <v>37</v>
      </c>
      <c r="C88" s="36" t="s">
        <v>511</v>
      </c>
      <c r="D88" s="26" t="s">
        <v>512</v>
      </c>
      <c r="E88" s="26" t="s">
        <v>512</v>
      </c>
      <c r="F88" s="26" t="s">
        <v>512</v>
      </c>
      <c r="G88" s="26" t="s">
        <v>512</v>
      </c>
      <c r="H88" s="26" t="s">
        <v>512</v>
      </c>
      <c r="I88" s="26" t="s">
        <v>1420</v>
      </c>
      <c r="J88" s="26" t="s">
        <v>1134</v>
      </c>
      <c r="K88" s="26" t="s">
        <v>1420</v>
      </c>
      <c r="L88" s="26" t="s">
        <v>1420</v>
      </c>
      <c r="M88" s="26" t="s">
        <v>1420</v>
      </c>
      <c r="N88" s="26" t="s">
        <v>1204</v>
      </c>
      <c r="O88" s="26" t="s">
        <v>1347</v>
      </c>
      <c r="P88" s="3"/>
    </row>
    <row r="89" customFormat="false" ht="14.25" hidden="false" customHeight="false" outlineLevel="0" collapsed="false">
      <c r="A89" s="13"/>
      <c r="B89" s="14" t="s">
        <v>45</v>
      </c>
      <c r="C89" s="27" t="s">
        <v>46</v>
      </c>
      <c r="D89" s="26" t="s">
        <v>517</v>
      </c>
      <c r="E89" s="26" t="s">
        <v>517</v>
      </c>
      <c r="F89" s="26" t="s">
        <v>517</v>
      </c>
      <c r="G89" s="26" t="s">
        <v>517</v>
      </c>
      <c r="H89" s="26" t="s">
        <v>517</v>
      </c>
      <c r="I89" s="26" t="s">
        <v>1721</v>
      </c>
      <c r="J89" s="26" t="s">
        <v>3169</v>
      </c>
      <c r="K89" s="26" t="s">
        <v>1721</v>
      </c>
      <c r="L89" s="26" t="s">
        <v>1721</v>
      </c>
      <c r="M89" s="26" t="s">
        <v>1721</v>
      </c>
      <c r="N89" s="26" t="s">
        <v>1361</v>
      </c>
      <c r="O89" s="26" t="s">
        <v>977</v>
      </c>
      <c r="P89" s="3"/>
    </row>
    <row r="90" customFormat="false" ht="14.25" hidden="false" customHeight="false" outlineLevel="0" collapsed="false">
      <c r="A90" s="13" t="s">
        <v>522</v>
      </c>
      <c r="B90" s="14" t="s">
        <v>37</v>
      </c>
      <c r="C90" s="25" t="s">
        <v>523</v>
      </c>
      <c r="D90" s="26" t="s">
        <v>523</v>
      </c>
      <c r="E90" s="26" t="s">
        <v>523</v>
      </c>
      <c r="F90" s="26" t="s">
        <v>523</v>
      </c>
      <c r="G90" s="26" t="s">
        <v>1235</v>
      </c>
      <c r="H90" s="26" t="s">
        <v>1093</v>
      </c>
      <c r="I90" s="25" t="s">
        <v>1235</v>
      </c>
      <c r="J90" s="26" t="s">
        <v>1907</v>
      </c>
      <c r="K90" s="26" t="s">
        <v>1235</v>
      </c>
      <c r="L90" s="26" t="s">
        <v>2017</v>
      </c>
      <c r="M90" s="26" t="s">
        <v>1176</v>
      </c>
      <c r="N90" s="26" t="s">
        <v>35</v>
      </c>
      <c r="O90" s="26" t="s">
        <v>667</v>
      </c>
      <c r="P90" s="3"/>
    </row>
    <row r="91" customFormat="false" ht="14.25" hidden="false" customHeight="false" outlineLevel="0" collapsed="false">
      <c r="A91" s="13"/>
      <c r="B91" s="14" t="s">
        <v>45</v>
      </c>
      <c r="C91" s="25" t="s">
        <v>46</v>
      </c>
      <c r="D91" s="26" t="s">
        <v>46</v>
      </c>
      <c r="E91" s="26" t="s">
        <v>46</v>
      </c>
      <c r="F91" s="26" t="s">
        <v>46</v>
      </c>
      <c r="G91" s="26" t="s">
        <v>1269</v>
      </c>
      <c r="H91" s="26" t="s">
        <v>2233</v>
      </c>
      <c r="I91" s="25" t="s">
        <v>1269</v>
      </c>
      <c r="J91" s="26" t="s">
        <v>1707</v>
      </c>
      <c r="K91" s="26" t="s">
        <v>1269</v>
      </c>
      <c r="L91" s="26" t="s">
        <v>2595</v>
      </c>
      <c r="M91" s="26" t="s">
        <v>3170</v>
      </c>
      <c r="N91" s="26" t="s">
        <v>1373</v>
      </c>
      <c r="O91" s="26" t="s">
        <v>3168</v>
      </c>
      <c r="P91" s="3"/>
    </row>
    <row r="92" customFormat="false" ht="14.25" hidden="false" customHeight="false" outlineLevel="0" collapsed="false">
      <c r="A92" s="16" t="s">
        <v>529</v>
      </c>
      <c r="B92" s="14" t="s">
        <v>37</v>
      </c>
      <c r="C92" s="25" t="s">
        <v>530</v>
      </c>
      <c r="D92" s="25" t="s">
        <v>1936</v>
      </c>
      <c r="E92" s="25" t="s">
        <v>2766</v>
      </c>
      <c r="F92" s="25" t="s">
        <v>3171</v>
      </c>
      <c r="G92" s="25" t="s">
        <v>2531</v>
      </c>
      <c r="H92" s="25" t="s">
        <v>3172</v>
      </c>
      <c r="I92" s="25" t="s">
        <v>3173</v>
      </c>
      <c r="J92" s="25" t="s">
        <v>3028</v>
      </c>
      <c r="K92" s="25" t="s">
        <v>3174</v>
      </c>
      <c r="L92" s="25" t="s">
        <v>1402</v>
      </c>
      <c r="M92" s="25" t="s">
        <v>1402</v>
      </c>
      <c r="N92" s="25" t="s">
        <v>2522</v>
      </c>
      <c r="O92" s="25" t="s">
        <v>3175</v>
      </c>
      <c r="P92" s="3"/>
    </row>
    <row r="93" customFormat="false" ht="14.25" hidden="false" customHeight="false" outlineLevel="0" collapsed="false">
      <c r="A93" s="13"/>
      <c r="B93" s="14" t="s">
        <v>45</v>
      </c>
      <c r="C93" s="25" t="s">
        <v>46</v>
      </c>
      <c r="D93" s="25" t="s">
        <v>1944</v>
      </c>
      <c r="E93" s="25" t="s">
        <v>1719</v>
      </c>
      <c r="F93" s="25" t="s">
        <v>559</v>
      </c>
      <c r="G93" s="25" t="s">
        <v>104</v>
      </c>
      <c r="H93" s="25" t="s">
        <v>420</v>
      </c>
      <c r="I93" s="25" t="s">
        <v>549</v>
      </c>
      <c r="J93" s="25" t="s">
        <v>1107</v>
      </c>
      <c r="K93" s="25" t="s">
        <v>3176</v>
      </c>
      <c r="L93" s="25" t="s">
        <v>1720</v>
      </c>
      <c r="M93" s="25" t="s">
        <v>1720</v>
      </c>
      <c r="N93" s="25" t="s">
        <v>797</v>
      </c>
      <c r="O93" s="25" t="s">
        <v>2336</v>
      </c>
      <c r="P93" s="3"/>
    </row>
    <row r="94" customFormat="false" ht="14.25" hidden="false" customHeight="false" outlineLevel="0" collapsed="false">
      <c r="A94" s="13" t="s">
        <v>540</v>
      </c>
      <c r="B94" s="14" t="s">
        <v>37</v>
      </c>
      <c r="C94" s="25" t="s">
        <v>541</v>
      </c>
      <c r="D94" s="25" t="s">
        <v>1949</v>
      </c>
      <c r="E94" s="25" t="s">
        <v>1997</v>
      </c>
      <c r="F94" s="25" t="s">
        <v>3177</v>
      </c>
      <c r="G94" s="25" t="s">
        <v>1444</v>
      </c>
      <c r="H94" s="25" t="s">
        <v>454</v>
      </c>
      <c r="I94" s="25" t="s">
        <v>3178</v>
      </c>
      <c r="J94" s="25" t="s">
        <v>565</v>
      </c>
      <c r="K94" s="25" t="s">
        <v>2170</v>
      </c>
      <c r="L94" s="25" t="s">
        <v>2509</v>
      </c>
      <c r="M94" s="25" t="s">
        <v>2509</v>
      </c>
      <c r="N94" s="25" t="s">
        <v>1513</v>
      </c>
      <c r="O94" s="25" t="s">
        <v>3179</v>
      </c>
      <c r="P94" s="3"/>
    </row>
    <row r="95" customFormat="false" ht="14.25" hidden="false" customHeight="false" outlineLevel="0" collapsed="false">
      <c r="A95" s="13"/>
      <c r="B95" s="14" t="s">
        <v>45</v>
      </c>
      <c r="C95" s="25" t="s">
        <v>46</v>
      </c>
      <c r="D95" s="25" t="s">
        <v>225</v>
      </c>
      <c r="E95" s="25" t="s">
        <v>1944</v>
      </c>
      <c r="F95" s="25" t="s">
        <v>461</v>
      </c>
      <c r="G95" s="25" t="s">
        <v>1651</v>
      </c>
      <c r="H95" s="25" t="s">
        <v>187</v>
      </c>
      <c r="I95" s="25" t="s">
        <v>640</v>
      </c>
      <c r="J95" s="25" t="s">
        <v>652</v>
      </c>
      <c r="K95" s="25" t="s">
        <v>3029</v>
      </c>
      <c r="L95" s="25" t="s">
        <v>135</v>
      </c>
      <c r="M95" s="25" t="s">
        <v>135</v>
      </c>
      <c r="N95" s="25" t="s">
        <v>436</v>
      </c>
      <c r="O95" s="25" t="s">
        <v>955</v>
      </c>
      <c r="P95" s="3"/>
    </row>
    <row r="96" customFormat="false" ht="14.25" hidden="false" customHeight="false" outlineLevel="0" collapsed="false">
      <c r="A96" s="13" t="s">
        <v>552</v>
      </c>
      <c r="B96" s="14" t="s">
        <v>37</v>
      </c>
      <c r="C96" s="25" t="s">
        <v>553</v>
      </c>
      <c r="D96" s="25" t="s">
        <v>553</v>
      </c>
      <c r="E96" s="25" t="s">
        <v>553</v>
      </c>
      <c r="F96" s="25" t="s">
        <v>553</v>
      </c>
      <c r="G96" s="25" t="s">
        <v>553</v>
      </c>
      <c r="H96" s="25" t="s">
        <v>668</v>
      </c>
      <c r="I96" s="25" t="s">
        <v>1420</v>
      </c>
      <c r="J96" s="25" t="s">
        <v>1333</v>
      </c>
      <c r="K96" s="25" t="s">
        <v>1297</v>
      </c>
      <c r="L96" s="25" t="s">
        <v>1513</v>
      </c>
      <c r="M96" s="25" t="s">
        <v>1513</v>
      </c>
      <c r="N96" s="24" t="s">
        <v>988</v>
      </c>
      <c r="O96" s="25" t="s">
        <v>2047</v>
      </c>
      <c r="P96" s="3"/>
    </row>
    <row r="97" customFormat="false" ht="14.25" hidden="false" customHeight="false" outlineLevel="0" collapsed="false">
      <c r="A97" s="13"/>
      <c r="B97" s="14" t="s">
        <v>45</v>
      </c>
      <c r="C97" s="25" t="s">
        <v>46</v>
      </c>
      <c r="D97" s="25" t="s">
        <v>46</v>
      </c>
      <c r="E97" s="25" t="s">
        <v>46</v>
      </c>
      <c r="F97" s="25" t="s">
        <v>46</v>
      </c>
      <c r="G97" s="25" t="s">
        <v>46</v>
      </c>
      <c r="H97" s="25" t="s">
        <v>174</v>
      </c>
      <c r="I97" s="25" t="s">
        <v>3012</v>
      </c>
      <c r="J97" s="25" t="s">
        <v>779</v>
      </c>
      <c r="K97" s="25" t="s">
        <v>778</v>
      </c>
      <c r="L97" s="25" t="s">
        <v>1223</v>
      </c>
      <c r="M97" s="25" t="s">
        <v>1223</v>
      </c>
      <c r="N97" s="24" t="s">
        <v>518</v>
      </c>
      <c r="O97" s="25" t="s">
        <v>189</v>
      </c>
      <c r="P97" s="3"/>
    </row>
    <row r="98" customFormat="false" ht="14.25" hidden="false" customHeight="false" outlineLevel="0" collapsed="false">
      <c r="A98" s="13" t="s">
        <v>562</v>
      </c>
      <c r="B98" s="14" t="s">
        <v>37</v>
      </c>
      <c r="C98" s="25" t="s">
        <v>563</v>
      </c>
      <c r="D98" s="25" t="s">
        <v>1692</v>
      </c>
      <c r="E98" s="25" t="s">
        <v>1089</v>
      </c>
      <c r="F98" s="25" t="s">
        <v>2447</v>
      </c>
      <c r="G98" s="25" t="s">
        <v>1691</v>
      </c>
      <c r="H98" s="25" t="s">
        <v>1220</v>
      </c>
      <c r="I98" s="25" t="s">
        <v>1043</v>
      </c>
      <c r="J98" s="25" t="s">
        <v>1291</v>
      </c>
      <c r="K98" s="25" t="s">
        <v>1235</v>
      </c>
      <c r="L98" s="25" t="s">
        <v>1204</v>
      </c>
      <c r="M98" s="25" t="s">
        <v>1204</v>
      </c>
      <c r="N98" s="25" t="s">
        <v>1511</v>
      </c>
      <c r="O98" s="25" t="s">
        <v>1134</v>
      </c>
      <c r="P98" s="3"/>
    </row>
    <row r="99" customFormat="false" ht="14.25" hidden="false" customHeight="false" outlineLevel="0" collapsed="false">
      <c r="A99" s="13"/>
      <c r="B99" s="14" t="s">
        <v>45</v>
      </c>
      <c r="C99" s="25" t="s">
        <v>46</v>
      </c>
      <c r="D99" s="25" t="s">
        <v>1959</v>
      </c>
      <c r="E99" s="25" t="s">
        <v>305</v>
      </c>
      <c r="F99" s="25" t="s">
        <v>1228</v>
      </c>
      <c r="G99" s="25" t="s">
        <v>3012</v>
      </c>
      <c r="H99" s="25" t="s">
        <v>1269</v>
      </c>
      <c r="I99" s="25" t="s">
        <v>3180</v>
      </c>
      <c r="J99" s="25" t="s">
        <v>2206</v>
      </c>
      <c r="K99" s="25" t="s">
        <v>1705</v>
      </c>
      <c r="L99" s="25" t="s">
        <v>1396</v>
      </c>
      <c r="M99" s="25" t="s">
        <v>1396</v>
      </c>
      <c r="N99" s="25" t="s">
        <v>1088</v>
      </c>
      <c r="O99" s="25" t="s">
        <v>2502</v>
      </c>
      <c r="P99" s="3"/>
    </row>
    <row r="100" customFormat="false" ht="14.25" hidden="false" customHeight="false" outlineLevel="0" collapsed="false">
      <c r="A100" s="16" t="s">
        <v>576</v>
      </c>
      <c r="B100" s="14" t="s">
        <v>37</v>
      </c>
      <c r="C100" s="25" t="s">
        <v>577</v>
      </c>
      <c r="D100" s="25" t="s">
        <v>1963</v>
      </c>
      <c r="E100" s="25" t="s">
        <v>3181</v>
      </c>
      <c r="F100" s="25" t="s">
        <v>2210</v>
      </c>
      <c r="G100" s="25" t="s">
        <v>3182</v>
      </c>
      <c r="H100" s="25" t="s">
        <v>3183</v>
      </c>
      <c r="I100" s="25" t="s">
        <v>233</v>
      </c>
      <c r="J100" s="25" t="s">
        <v>2791</v>
      </c>
      <c r="K100" s="25" t="s">
        <v>3184</v>
      </c>
      <c r="L100" s="25" t="s">
        <v>3185</v>
      </c>
      <c r="M100" s="25" t="s">
        <v>3185</v>
      </c>
      <c r="N100" s="26" t="s">
        <v>511</v>
      </c>
      <c r="O100" s="25" t="s">
        <v>2009</v>
      </c>
      <c r="P100" s="3"/>
    </row>
    <row r="101" customFormat="false" ht="14.25" hidden="false" customHeight="false" outlineLevel="0" collapsed="false">
      <c r="A101" s="13"/>
      <c r="B101" s="14" t="s">
        <v>45</v>
      </c>
      <c r="C101" s="25" t="s">
        <v>46</v>
      </c>
      <c r="D101" s="25" t="s">
        <v>75</v>
      </c>
      <c r="E101" s="25" t="s">
        <v>174</v>
      </c>
      <c r="F101" s="25" t="s">
        <v>371</v>
      </c>
      <c r="G101" s="25" t="s">
        <v>2335</v>
      </c>
      <c r="H101" s="25" t="s">
        <v>942</v>
      </c>
      <c r="I101" s="25" t="s">
        <v>343</v>
      </c>
      <c r="J101" s="25" t="s">
        <v>1640</v>
      </c>
      <c r="K101" s="25" t="s">
        <v>343</v>
      </c>
      <c r="L101" s="25" t="s">
        <v>2119</v>
      </c>
      <c r="M101" s="25" t="s">
        <v>2119</v>
      </c>
      <c r="N101" s="26" t="s">
        <v>409</v>
      </c>
      <c r="O101" s="25" t="s">
        <v>1315</v>
      </c>
      <c r="P101" s="3"/>
    </row>
    <row r="102" customFormat="false" ht="14.25" hidden="false" customHeight="false" outlineLevel="0" collapsed="false">
      <c r="A102" s="16" t="s">
        <v>588</v>
      </c>
      <c r="B102" s="14" t="s">
        <v>37</v>
      </c>
      <c r="C102" s="25" t="s">
        <v>589</v>
      </c>
      <c r="D102" s="25" t="s">
        <v>1975</v>
      </c>
      <c r="E102" s="25" t="s">
        <v>3186</v>
      </c>
      <c r="F102" s="25" t="s">
        <v>3187</v>
      </c>
      <c r="G102" s="25" t="s">
        <v>3188</v>
      </c>
      <c r="H102" s="25" t="s">
        <v>3189</v>
      </c>
      <c r="I102" s="25" t="s">
        <v>3190</v>
      </c>
      <c r="J102" s="25" t="s">
        <v>3191</v>
      </c>
      <c r="K102" s="25" t="s">
        <v>3192</v>
      </c>
      <c r="L102" s="25" t="s">
        <v>2618</v>
      </c>
      <c r="M102" s="25" t="s">
        <v>3193</v>
      </c>
      <c r="N102" s="26" t="s">
        <v>3194</v>
      </c>
      <c r="O102" s="25" t="s">
        <v>3195</v>
      </c>
      <c r="P102" s="3"/>
    </row>
    <row r="103" customFormat="false" ht="14.25" hidden="false" customHeight="false" outlineLevel="0" collapsed="false">
      <c r="A103" s="13"/>
      <c r="B103" s="14" t="s">
        <v>45</v>
      </c>
      <c r="C103" s="25" t="s">
        <v>46</v>
      </c>
      <c r="D103" s="25" t="s">
        <v>239</v>
      </c>
      <c r="E103" s="25" t="s">
        <v>368</v>
      </c>
      <c r="F103" s="25" t="s">
        <v>1294</v>
      </c>
      <c r="G103" s="25" t="s">
        <v>1933</v>
      </c>
      <c r="H103" s="25" t="s">
        <v>2002</v>
      </c>
      <c r="I103" s="25" t="s">
        <v>1229</v>
      </c>
      <c r="J103" s="25" t="s">
        <v>1215</v>
      </c>
      <c r="K103" s="25" t="s">
        <v>3196</v>
      </c>
      <c r="L103" s="25" t="s">
        <v>1138</v>
      </c>
      <c r="M103" s="25" t="s">
        <v>1625</v>
      </c>
      <c r="N103" s="26" t="s">
        <v>134</v>
      </c>
      <c r="O103" s="25" t="s">
        <v>902</v>
      </c>
      <c r="P103" s="3"/>
    </row>
    <row r="104" customFormat="false" ht="14.25" hidden="false" customHeight="false" outlineLevel="0" collapsed="false">
      <c r="A104" s="13" t="s">
        <v>600</v>
      </c>
      <c r="B104" s="14" t="s">
        <v>37</v>
      </c>
      <c r="C104" s="25" t="s">
        <v>601</v>
      </c>
      <c r="D104" s="26" t="s">
        <v>602</v>
      </c>
      <c r="E104" s="26" t="s">
        <v>602</v>
      </c>
      <c r="F104" s="26" t="s">
        <v>2519</v>
      </c>
      <c r="G104" s="26" t="s">
        <v>602</v>
      </c>
      <c r="H104" s="26" t="s">
        <v>2519</v>
      </c>
      <c r="I104" s="25" t="s">
        <v>2525</v>
      </c>
      <c r="J104" s="26" t="s">
        <v>1101</v>
      </c>
      <c r="K104" s="26" t="s">
        <v>1060</v>
      </c>
      <c r="L104" s="26" t="s">
        <v>2538</v>
      </c>
      <c r="M104" s="26" t="s">
        <v>2503</v>
      </c>
      <c r="N104" s="26" t="s">
        <v>1141</v>
      </c>
      <c r="O104" s="26" t="s">
        <v>1691</v>
      </c>
      <c r="P104" s="3"/>
    </row>
    <row r="105" customFormat="false" ht="14.25" hidden="false" customHeight="false" outlineLevel="0" collapsed="false">
      <c r="A105" s="13"/>
      <c r="B105" s="14" t="s">
        <v>45</v>
      </c>
      <c r="C105" s="25" t="s">
        <v>46</v>
      </c>
      <c r="D105" s="26" t="s">
        <v>608</v>
      </c>
      <c r="E105" s="26" t="s">
        <v>608</v>
      </c>
      <c r="F105" s="26" t="s">
        <v>490</v>
      </c>
      <c r="G105" s="26" t="s">
        <v>608</v>
      </c>
      <c r="H105" s="26" t="s">
        <v>490</v>
      </c>
      <c r="I105" s="25" t="s">
        <v>1228</v>
      </c>
      <c r="J105" s="26" t="s">
        <v>1279</v>
      </c>
      <c r="K105" s="26" t="s">
        <v>3035</v>
      </c>
      <c r="L105" s="26" t="s">
        <v>834</v>
      </c>
      <c r="M105" s="26" t="s">
        <v>1948</v>
      </c>
      <c r="N105" s="26" t="s">
        <v>995</v>
      </c>
      <c r="O105" s="26" t="s">
        <v>585</v>
      </c>
      <c r="P105" s="3"/>
    </row>
    <row r="106" customFormat="false" ht="14.25" hidden="false" customHeight="false" outlineLevel="0" collapsed="false">
      <c r="A106" s="16" t="s">
        <v>612</v>
      </c>
      <c r="B106" s="14" t="s">
        <v>37</v>
      </c>
      <c r="C106" s="25" t="s">
        <v>613</v>
      </c>
      <c r="D106" s="25" t="s">
        <v>1994</v>
      </c>
      <c r="E106" s="25" t="s">
        <v>3084</v>
      </c>
      <c r="F106" s="25" t="s">
        <v>3197</v>
      </c>
      <c r="G106" s="25" t="s">
        <v>3198</v>
      </c>
      <c r="H106" s="25" t="s">
        <v>3199</v>
      </c>
      <c r="I106" s="25" t="s">
        <v>3200</v>
      </c>
      <c r="J106" s="25" t="s">
        <v>1997</v>
      </c>
      <c r="K106" s="25" t="s">
        <v>3201</v>
      </c>
      <c r="L106" s="25" t="s">
        <v>3202</v>
      </c>
      <c r="M106" s="25" t="s">
        <v>3202</v>
      </c>
      <c r="N106" s="26" t="s">
        <v>1405</v>
      </c>
      <c r="O106" s="25" t="s">
        <v>1635</v>
      </c>
      <c r="P106" s="3"/>
    </row>
    <row r="107" customFormat="false" ht="14.25" hidden="false" customHeight="false" outlineLevel="0" collapsed="false">
      <c r="A107" s="13"/>
      <c r="B107" s="14" t="s">
        <v>45</v>
      </c>
      <c r="C107" s="25" t="s">
        <v>46</v>
      </c>
      <c r="D107" s="25" t="s">
        <v>2002</v>
      </c>
      <c r="E107" s="25" t="s">
        <v>2995</v>
      </c>
      <c r="F107" s="25" t="s">
        <v>3035</v>
      </c>
      <c r="G107" s="25" t="s">
        <v>3124</v>
      </c>
      <c r="H107" s="25" t="s">
        <v>3203</v>
      </c>
      <c r="I107" s="25" t="s">
        <v>3204</v>
      </c>
      <c r="J107" s="25" t="s">
        <v>1352</v>
      </c>
      <c r="K107" s="25" t="s">
        <v>2968</v>
      </c>
      <c r="L107" s="25" t="s">
        <v>2116</v>
      </c>
      <c r="M107" s="25" t="s">
        <v>2116</v>
      </c>
      <c r="N107" s="26" t="s">
        <v>587</v>
      </c>
      <c r="O107" s="25" t="s">
        <v>2281</v>
      </c>
      <c r="P107" s="3"/>
    </row>
    <row r="108" customFormat="false" ht="14.25" hidden="false" customHeight="false" outlineLevel="0" collapsed="false">
      <c r="A108" s="13" t="s">
        <v>623</v>
      </c>
      <c r="B108" s="14" t="s">
        <v>37</v>
      </c>
      <c r="C108" s="25" t="s">
        <v>624</v>
      </c>
      <c r="D108" s="26" t="s">
        <v>2006</v>
      </c>
      <c r="E108" s="26" t="s">
        <v>3205</v>
      </c>
      <c r="F108" s="26" t="s">
        <v>2498</v>
      </c>
      <c r="G108" s="26" t="s">
        <v>3206</v>
      </c>
      <c r="H108" s="26" t="s">
        <v>3207</v>
      </c>
      <c r="I108" s="25" t="s">
        <v>1184</v>
      </c>
      <c r="J108" s="25" t="s">
        <v>3208</v>
      </c>
      <c r="K108" s="26" t="s">
        <v>3053</v>
      </c>
      <c r="L108" s="25" t="s">
        <v>1319</v>
      </c>
      <c r="M108" s="25" t="s">
        <v>1319</v>
      </c>
      <c r="N108" s="26" t="s">
        <v>1204</v>
      </c>
      <c r="O108" s="25" t="s">
        <v>1054</v>
      </c>
      <c r="P108" s="3"/>
    </row>
    <row r="109" customFormat="false" ht="14.25" hidden="false" customHeight="false" outlineLevel="0" collapsed="false">
      <c r="A109" s="13"/>
      <c r="B109" s="14" t="s">
        <v>45</v>
      </c>
      <c r="C109" s="25" t="s">
        <v>46</v>
      </c>
      <c r="D109" s="26" t="s">
        <v>2012</v>
      </c>
      <c r="E109" s="26" t="s">
        <v>1257</v>
      </c>
      <c r="F109" s="26" t="s">
        <v>1596</v>
      </c>
      <c r="G109" s="26" t="s">
        <v>1539</v>
      </c>
      <c r="H109" s="26" t="s">
        <v>3209</v>
      </c>
      <c r="I109" s="25" t="s">
        <v>1359</v>
      </c>
      <c r="J109" s="25" t="s">
        <v>662</v>
      </c>
      <c r="K109" s="26" t="s">
        <v>3210</v>
      </c>
      <c r="L109" s="25" t="s">
        <v>1396</v>
      </c>
      <c r="M109" s="25" t="s">
        <v>1396</v>
      </c>
      <c r="N109" s="26" t="s">
        <v>162</v>
      </c>
      <c r="O109" s="25" t="s">
        <v>2432</v>
      </c>
      <c r="P109" s="3"/>
    </row>
    <row r="110" customFormat="false" ht="14.25" hidden="false" customHeight="false" outlineLevel="0" collapsed="false">
      <c r="A110" s="13" t="s">
        <v>633</v>
      </c>
      <c r="B110" s="14" t="s">
        <v>37</v>
      </c>
      <c r="C110" s="25" t="s">
        <v>634</v>
      </c>
      <c r="D110" s="25" t="s">
        <v>634</v>
      </c>
      <c r="E110" s="25" t="s">
        <v>563</v>
      </c>
      <c r="F110" s="25" t="s">
        <v>1192</v>
      </c>
      <c r="G110" s="25" t="s">
        <v>1369</v>
      </c>
      <c r="H110" s="25" t="s">
        <v>3037</v>
      </c>
      <c r="I110" s="25" t="s">
        <v>1340</v>
      </c>
      <c r="J110" s="25" t="s">
        <v>1292</v>
      </c>
      <c r="K110" s="25" t="s">
        <v>1990</v>
      </c>
      <c r="L110" s="25" t="s">
        <v>1101</v>
      </c>
      <c r="M110" s="25" t="s">
        <v>1101</v>
      </c>
      <c r="N110" s="25" t="s">
        <v>1956</v>
      </c>
      <c r="O110" s="25" t="s">
        <v>1292</v>
      </c>
      <c r="P110" s="3"/>
    </row>
    <row r="111" customFormat="false" ht="14.25" hidden="false" customHeight="false" outlineLevel="0" collapsed="false">
      <c r="A111" s="13"/>
      <c r="B111" s="14" t="s">
        <v>45</v>
      </c>
      <c r="C111" s="25" t="s">
        <v>46</v>
      </c>
      <c r="D111" s="25" t="s">
        <v>46</v>
      </c>
      <c r="E111" s="25" t="s">
        <v>278</v>
      </c>
      <c r="F111" s="25" t="s">
        <v>2043</v>
      </c>
      <c r="G111" s="25" t="s">
        <v>213</v>
      </c>
      <c r="H111" s="25" t="s">
        <v>1954</v>
      </c>
      <c r="I111" s="25" t="s">
        <v>597</v>
      </c>
      <c r="J111" s="25" t="s">
        <v>1795</v>
      </c>
      <c r="K111" s="25" t="s">
        <v>2233</v>
      </c>
      <c r="L111" s="25" t="s">
        <v>333</v>
      </c>
      <c r="M111" s="25" t="s">
        <v>333</v>
      </c>
      <c r="N111" s="25" t="s">
        <v>1601</v>
      </c>
      <c r="O111" s="25" t="s">
        <v>1795</v>
      </c>
      <c r="P111" s="3"/>
    </row>
    <row r="112" customFormat="false" ht="14.25" hidden="false" customHeight="false" outlineLevel="0" collapsed="false">
      <c r="A112" s="13" t="s">
        <v>642</v>
      </c>
      <c r="B112" s="14" t="s">
        <v>37</v>
      </c>
      <c r="C112" s="25" t="s">
        <v>643</v>
      </c>
      <c r="D112" s="25" t="s">
        <v>1445</v>
      </c>
      <c r="E112" s="25" t="s">
        <v>3211</v>
      </c>
      <c r="F112" s="25" t="s">
        <v>3212</v>
      </c>
      <c r="G112" s="25" t="s">
        <v>3213</v>
      </c>
      <c r="H112" s="25" t="s">
        <v>3131</v>
      </c>
      <c r="I112" s="25" t="s">
        <v>3214</v>
      </c>
      <c r="J112" s="25" t="s">
        <v>2784</v>
      </c>
      <c r="K112" s="25" t="s">
        <v>3215</v>
      </c>
      <c r="L112" s="25" t="s">
        <v>1764</v>
      </c>
      <c r="M112" s="25" t="s">
        <v>1764</v>
      </c>
      <c r="N112" s="26" t="s">
        <v>1059</v>
      </c>
      <c r="O112" s="25" t="s">
        <v>3216</v>
      </c>
      <c r="P112" s="3"/>
    </row>
    <row r="113" customFormat="false" ht="14.25" hidden="false" customHeight="false" outlineLevel="0" collapsed="false">
      <c r="A113" s="13"/>
      <c r="B113" s="14" t="s">
        <v>45</v>
      </c>
      <c r="C113" s="25" t="s">
        <v>46</v>
      </c>
      <c r="D113" s="25" t="s">
        <v>2029</v>
      </c>
      <c r="E113" s="25" t="s">
        <v>1765</v>
      </c>
      <c r="F113" s="25" t="s">
        <v>765</v>
      </c>
      <c r="G113" s="25" t="s">
        <v>571</v>
      </c>
      <c r="H113" s="25" t="s">
        <v>434</v>
      </c>
      <c r="I113" s="25" t="s">
        <v>3013</v>
      </c>
      <c r="J113" s="25" t="s">
        <v>663</v>
      </c>
      <c r="K113" s="25" t="s">
        <v>1955</v>
      </c>
      <c r="L113" s="25" t="s">
        <v>242</v>
      </c>
      <c r="M113" s="25" t="s">
        <v>242</v>
      </c>
      <c r="N113" s="26" t="s">
        <v>240</v>
      </c>
      <c r="O113" s="25" t="s">
        <v>2063</v>
      </c>
      <c r="P113" s="3"/>
    </row>
    <row r="114" customFormat="false" ht="14.25" hidden="false" customHeight="false" outlineLevel="0" collapsed="false">
      <c r="A114" s="13" t="s">
        <v>653</v>
      </c>
      <c r="B114" s="14" t="s">
        <v>37</v>
      </c>
      <c r="C114" s="25" t="s">
        <v>654</v>
      </c>
      <c r="D114" s="25" t="s">
        <v>2033</v>
      </c>
      <c r="E114" s="25" t="s">
        <v>3217</v>
      </c>
      <c r="F114" s="25" t="s">
        <v>3218</v>
      </c>
      <c r="G114" s="25" t="s">
        <v>3219</v>
      </c>
      <c r="H114" s="25" t="s">
        <v>2490</v>
      </c>
      <c r="I114" s="25" t="s">
        <v>3220</v>
      </c>
      <c r="J114" s="25" t="s">
        <v>3155</v>
      </c>
      <c r="K114" s="25" t="s">
        <v>3221</v>
      </c>
      <c r="L114" s="25" t="s">
        <v>3222</v>
      </c>
      <c r="M114" s="25" t="s">
        <v>3222</v>
      </c>
      <c r="N114" s="26" t="s">
        <v>2823</v>
      </c>
      <c r="O114" s="25" t="s">
        <v>1870</v>
      </c>
      <c r="P114" s="3"/>
    </row>
    <row r="115" customFormat="false" ht="14.25" hidden="false" customHeight="false" outlineLevel="0" collapsed="false">
      <c r="A115" s="13"/>
      <c r="B115" s="14" t="s">
        <v>45</v>
      </c>
      <c r="C115" s="25" t="s">
        <v>46</v>
      </c>
      <c r="D115" s="25" t="s">
        <v>2043</v>
      </c>
      <c r="E115" s="25" t="s">
        <v>3139</v>
      </c>
      <c r="F115" s="25" t="s">
        <v>1269</v>
      </c>
      <c r="G115" s="25" t="s">
        <v>2906</v>
      </c>
      <c r="H115" s="25" t="s">
        <v>2312</v>
      </c>
      <c r="I115" s="25" t="s">
        <v>3223</v>
      </c>
      <c r="J115" s="25" t="s">
        <v>766</v>
      </c>
      <c r="K115" s="25" t="s">
        <v>1924</v>
      </c>
      <c r="L115" s="25" t="s">
        <v>203</v>
      </c>
      <c r="M115" s="25" t="s">
        <v>203</v>
      </c>
      <c r="N115" s="26" t="s">
        <v>1039</v>
      </c>
      <c r="O115" s="25" t="s">
        <v>977</v>
      </c>
      <c r="P115" s="3"/>
    </row>
    <row r="116" customFormat="false" ht="14.25" hidden="false" customHeight="false" outlineLevel="0" collapsed="false">
      <c r="A116" s="16" t="s">
        <v>665</v>
      </c>
      <c r="B116" s="14" t="s">
        <v>37</v>
      </c>
      <c r="C116" s="25" t="s">
        <v>666</v>
      </c>
      <c r="D116" s="25" t="s">
        <v>667</v>
      </c>
      <c r="E116" s="25" t="s">
        <v>1051</v>
      </c>
      <c r="F116" s="25" t="s">
        <v>2017</v>
      </c>
      <c r="G116" s="25" t="s">
        <v>668</v>
      </c>
      <c r="H116" s="25" t="s">
        <v>553</v>
      </c>
      <c r="I116" s="25" t="s">
        <v>1339</v>
      </c>
      <c r="J116" s="25" t="s">
        <v>1347</v>
      </c>
      <c r="K116" s="25" t="s">
        <v>1339</v>
      </c>
      <c r="L116" s="25" t="s">
        <v>1345</v>
      </c>
      <c r="M116" s="25" t="s">
        <v>1345</v>
      </c>
      <c r="N116" s="27" t="s">
        <v>1511</v>
      </c>
      <c r="O116" s="25" t="s">
        <v>2522</v>
      </c>
      <c r="P116" s="3"/>
    </row>
    <row r="117" customFormat="false" ht="14.25" hidden="false" customHeight="false" outlineLevel="0" collapsed="false">
      <c r="A117" s="13"/>
      <c r="B117" s="14" t="s">
        <v>45</v>
      </c>
      <c r="C117" s="25" t="s">
        <v>46</v>
      </c>
      <c r="D117" s="25" t="s">
        <v>304</v>
      </c>
      <c r="E117" s="25" t="s">
        <v>573</v>
      </c>
      <c r="F117" s="25" t="s">
        <v>356</v>
      </c>
      <c r="G117" s="25" t="s">
        <v>673</v>
      </c>
      <c r="H117" s="25" t="s">
        <v>76</v>
      </c>
      <c r="I117" s="25" t="s">
        <v>1859</v>
      </c>
      <c r="J117" s="25" t="s">
        <v>1351</v>
      </c>
      <c r="K117" s="25" t="s">
        <v>1859</v>
      </c>
      <c r="L117" s="25" t="s">
        <v>1350</v>
      </c>
      <c r="M117" s="25" t="s">
        <v>1350</v>
      </c>
      <c r="N117" s="27" t="s">
        <v>201</v>
      </c>
      <c r="O117" s="25" t="s">
        <v>463</v>
      </c>
      <c r="P117" s="3"/>
    </row>
    <row r="118" customFormat="false" ht="14.25" hidden="false" customHeight="false" outlineLevel="0" collapsed="false">
      <c r="A118" s="16" t="s">
        <v>676</v>
      </c>
      <c r="B118" s="14" t="s">
        <v>37</v>
      </c>
      <c r="C118" s="25" t="s">
        <v>677</v>
      </c>
      <c r="D118" s="25" t="s">
        <v>2051</v>
      </c>
      <c r="E118" s="25" t="s">
        <v>1664</v>
      </c>
      <c r="F118" s="25" t="s">
        <v>3224</v>
      </c>
      <c r="G118" s="25" t="s">
        <v>1660</v>
      </c>
      <c r="H118" s="25" t="s">
        <v>3225</v>
      </c>
      <c r="I118" s="25" t="s">
        <v>3226</v>
      </c>
      <c r="J118" s="25" t="s">
        <v>3155</v>
      </c>
      <c r="K118" s="25" t="s">
        <v>2410</v>
      </c>
      <c r="L118" s="25" t="s">
        <v>3227</v>
      </c>
      <c r="M118" s="25" t="s">
        <v>2536</v>
      </c>
      <c r="N118" s="25" t="s">
        <v>3228</v>
      </c>
      <c r="O118" s="25" t="s">
        <v>3229</v>
      </c>
      <c r="P118" s="3"/>
    </row>
    <row r="119" customFormat="false" ht="14.25" hidden="false" customHeight="false" outlineLevel="0" collapsed="false">
      <c r="A119" s="13"/>
      <c r="B119" s="14" t="s">
        <v>45</v>
      </c>
      <c r="C119" s="25" t="s">
        <v>46</v>
      </c>
      <c r="D119" s="25" t="s">
        <v>291</v>
      </c>
      <c r="E119" s="25" t="s">
        <v>226</v>
      </c>
      <c r="F119" s="25" t="s">
        <v>597</v>
      </c>
      <c r="G119" s="25" t="s">
        <v>1568</v>
      </c>
      <c r="H119" s="25" t="s">
        <v>1227</v>
      </c>
      <c r="I119" s="25" t="s">
        <v>3230</v>
      </c>
      <c r="J119" s="25" t="s">
        <v>50</v>
      </c>
      <c r="K119" s="25" t="s">
        <v>382</v>
      </c>
      <c r="L119" s="25" t="s">
        <v>509</v>
      </c>
      <c r="M119" s="25" t="s">
        <v>1848</v>
      </c>
      <c r="N119" s="25" t="s">
        <v>1308</v>
      </c>
      <c r="O119" s="25" t="s">
        <v>966</v>
      </c>
      <c r="P119" s="3"/>
    </row>
    <row r="120" customFormat="false" ht="14.25" hidden="false" customHeight="false" outlineLevel="0" collapsed="false">
      <c r="A120" s="15" t="s">
        <v>687</v>
      </c>
      <c r="B120" s="14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3"/>
    </row>
    <row r="121" customFormat="false" ht="14.25" hidden="false" customHeight="false" outlineLevel="0" collapsed="false">
      <c r="A121" s="13" t="s">
        <v>688</v>
      </c>
      <c r="B121" s="14" t="s">
        <v>37</v>
      </c>
      <c r="C121" s="25" t="s">
        <v>689</v>
      </c>
      <c r="D121" s="25" t="s">
        <v>2064</v>
      </c>
      <c r="E121" s="25" t="s">
        <v>3231</v>
      </c>
      <c r="F121" s="25" t="s">
        <v>3232</v>
      </c>
      <c r="G121" s="25" t="s">
        <v>3233</v>
      </c>
      <c r="H121" s="25" t="s">
        <v>3234</v>
      </c>
      <c r="I121" s="25" t="s">
        <v>3235</v>
      </c>
      <c r="J121" s="25" t="s">
        <v>3236</v>
      </c>
      <c r="K121" s="25" t="s">
        <v>3237</v>
      </c>
      <c r="L121" s="25" t="s">
        <v>3238</v>
      </c>
      <c r="M121" s="25" t="s">
        <v>3239</v>
      </c>
      <c r="N121" s="26" t="s">
        <v>3240</v>
      </c>
      <c r="O121" s="25" t="s">
        <v>3241</v>
      </c>
      <c r="P121" s="3"/>
    </row>
    <row r="122" customFormat="false" ht="14.25" hidden="false" customHeight="false" outlineLevel="0" collapsed="false">
      <c r="A122" s="13"/>
      <c r="B122" s="14" t="s">
        <v>45</v>
      </c>
      <c r="C122" s="25" t="s">
        <v>46</v>
      </c>
      <c r="D122" s="25" t="s">
        <v>889</v>
      </c>
      <c r="E122" s="25" t="s">
        <v>3242</v>
      </c>
      <c r="F122" s="25" t="s">
        <v>686</v>
      </c>
      <c r="G122" s="25" t="s">
        <v>641</v>
      </c>
      <c r="H122" s="25" t="s">
        <v>1227</v>
      </c>
      <c r="I122" s="25" t="s">
        <v>133</v>
      </c>
      <c r="J122" s="25" t="s">
        <v>267</v>
      </c>
      <c r="K122" s="25" t="s">
        <v>1793</v>
      </c>
      <c r="L122" s="25" t="s">
        <v>1627</v>
      </c>
      <c r="M122" s="25" t="s">
        <v>1850</v>
      </c>
      <c r="N122" s="26" t="s">
        <v>1030</v>
      </c>
      <c r="O122" s="25" t="s">
        <v>1665</v>
      </c>
      <c r="P122" s="3"/>
    </row>
    <row r="123" customFormat="false" ht="14.25" hidden="false" customHeight="false" outlineLevel="0" collapsed="false">
      <c r="A123" s="13" t="s">
        <v>699</v>
      </c>
      <c r="B123" s="14" t="s">
        <v>37</v>
      </c>
      <c r="C123" s="25" t="s">
        <v>700</v>
      </c>
      <c r="D123" s="25" t="s">
        <v>2076</v>
      </c>
      <c r="E123" s="25" t="s">
        <v>3243</v>
      </c>
      <c r="F123" s="25" t="s">
        <v>3244</v>
      </c>
      <c r="G123" s="25" t="s">
        <v>3245</v>
      </c>
      <c r="H123" s="25" t="s">
        <v>1586</v>
      </c>
      <c r="I123" s="25" t="s">
        <v>2686</v>
      </c>
      <c r="J123" s="25" t="s">
        <v>3246</v>
      </c>
      <c r="K123" s="25" t="s">
        <v>3247</v>
      </c>
      <c r="L123" s="25" t="s">
        <v>3248</v>
      </c>
      <c r="M123" s="25" t="s">
        <v>1632</v>
      </c>
      <c r="N123" s="26" t="s">
        <v>2776</v>
      </c>
      <c r="O123" s="25" t="s">
        <v>3249</v>
      </c>
      <c r="P123" s="3"/>
    </row>
    <row r="124" customFormat="false" ht="14.25" hidden="false" customHeight="false" outlineLevel="0" collapsed="false">
      <c r="A124" s="13"/>
      <c r="B124" s="14" t="s">
        <v>45</v>
      </c>
      <c r="C124" s="25" t="s">
        <v>46</v>
      </c>
      <c r="D124" s="25" t="s">
        <v>900</v>
      </c>
      <c r="E124" s="25" t="s">
        <v>1945</v>
      </c>
      <c r="F124" s="25" t="s">
        <v>3250</v>
      </c>
      <c r="G124" s="25" t="s">
        <v>610</v>
      </c>
      <c r="H124" s="25" t="s">
        <v>3251</v>
      </c>
      <c r="I124" s="25" t="s">
        <v>1262</v>
      </c>
      <c r="J124" s="25" t="s">
        <v>2031</v>
      </c>
      <c r="K124" s="25" t="s">
        <v>1652</v>
      </c>
      <c r="L124" s="25" t="s">
        <v>1110</v>
      </c>
      <c r="M124" s="25" t="s">
        <v>2118</v>
      </c>
      <c r="N124" s="26" t="s">
        <v>752</v>
      </c>
      <c r="O124" s="25" t="s">
        <v>63</v>
      </c>
      <c r="P124" s="3"/>
    </row>
    <row r="125" customFormat="false" ht="14.25" hidden="false" customHeight="false" outlineLevel="0" collapsed="false">
      <c r="A125" s="13" t="s">
        <v>710</v>
      </c>
      <c r="B125" s="14" t="s">
        <v>37</v>
      </c>
      <c r="C125" s="25" t="s">
        <v>711</v>
      </c>
      <c r="D125" s="25" t="s">
        <v>2089</v>
      </c>
      <c r="E125" s="25" t="s">
        <v>3252</v>
      </c>
      <c r="F125" s="25" t="s">
        <v>3253</v>
      </c>
      <c r="G125" s="25" t="s">
        <v>3254</v>
      </c>
      <c r="H125" s="25" t="s">
        <v>3255</v>
      </c>
      <c r="I125" s="25" t="s">
        <v>3256</v>
      </c>
      <c r="J125" s="25" t="s">
        <v>3257</v>
      </c>
      <c r="K125" s="25" t="s">
        <v>3258</v>
      </c>
      <c r="L125" s="25" t="s">
        <v>3259</v>
      </c>
      <c r="M125" s="25" t="s">
        <v>3259</v>
      </c>
      <c r="N125" s="26" t="s">
        <v>3260</v>
      </c>
      <c r="O125" s="25" t="s">
        <v>3261</v>
      </c>
      <c r="P125" s="3"/>
    </row>
    <row r="126" customFormat="false" ht="14.25" hidden="false" customHeight="false" outlineLevel="0" collapsed="false">
      <c r="A126" s="13"/>
      <c r="B126" s="14" t="s">
        <v>45</v>
      </c>
      <c r="C126" s="25" t="s">
        <v>46</v>
      </c>
      <c r="D126" s="25" t="s">
        <v>479</v>
      </c>
      <c r="E126" s="25" t="s">
        <v>381</v>
      </c>
      <c r="F126" s="25" t="s">
        <v>1539</v>
      </c>
      <c r="G126" s="25" t="s">
        <v>265</v>
      </c>
      <c r="H126" s="25" t="s">
        <v>3033</v>
      </c>
      <c r="I126" s="25" t="s">
        <v>3013</v>
      </c>
      <c r="J126" s="25" t="s">
        <v>1110</v>
      </c>
      <c r="K126" s="25" t="s">
        <v>3163</v>
      </c>
      <c r="L126" s="25" t="s">
        <v>3126</v>
      </c>
      <c r="M126" s="25" t="s">
        <v>3126</v>
      </c>
      <c r="N126" s="26" t="s">
        <v>1038</v>
      </c>
      <c r="O126" s="25" t="s">
        <v>77</v>
      </c>
      <c r="P126" s="3"/>
    </row>
    <row r="127" customFormat="false" ht="14.25" hidden="false" customHeight="false" outlineLevel="0" collapsed="false">
      <c r="A127" s="13" t="s">
        <v>722</v>
      </c>
      <c r="B127" s="14" t="s">
        <v>37</v>
      </c>
      <c r="C127" s="25" t="s">
        <v>723</v>
      </c>
      <c r="D127" s="25" t="s">
        <v>2099</v>
      </c>
      <c r="E127" s="25" t="s">
        <v>3262</v>
      </c>
      <c r="F127" s="25" t="s">
        <v>579</v>
      </c>
      <c r="G127" s="25" t="s">
        <v>3263</v>
      </c>
      <c r="H127" s="25" t="s">
        <v>3264</v>
      </c>
      <c r="I127" s="25" t="s">
        <v>3265</v>
      </c>
      <c r="J127" s="25" t="s">
        <v>2566</v>
      </c>
      <c r="K127" s="25" t="s">
        <v>828</v>
      </c>
      <c r="L127" s="25" t="s">
        <v>3266</v>
      </c>
      <c r="M127" s="25" t="s">
        <v>2789</v>
      </c>
      <c r="N127" s="26" t="s">
        <v>2010</v>
      </c>
      <c r="O127" s="25" t="s">
        <v>2171</v>
      </c>
      <c r="P127" s="3"/>
    </row>
    <row r="128" customFormat="false" ht="14.25" hidden="false" customHeight="false" outlineLevel="0" collapsed="false">
      <c r="A128" s="13"/>
      <c r="B128" s="14" t="s">
        <v>45</v>
      </c>
      <c r="C128" s="25" t="s">
        <v>46</v>
      </c>
      <c r="D128" s="25" t="s">
        <v>1552</v>
      </c>
      <c r="E128" s="25" t="s">
        <v>3027</v>
      </c>
      <c r="F128" s="25" t="s">
        <v>3267</v>
      </c>
      <c r="G128" s="25" t="s">
        <v>686</v>
      </c>
      <c r="H128" s="25" t="s">
        <v>450</v>
      </c>
      <c r="I128" s="25" t="s">
        <v>1766</v>
      </c>
      <c r="J128" s="25" t="s">
        <v>965</v>
      </c>
      <c r="K128" s="25" t="s">
        <v>1262</v>
      </c>
      <c r="L128" s="25" t="s">
        <v>2087</v>
      </c>
      <c r="M128" s="25" t="s">
        <v>1627</v>
      </c>
      <c r="N128" s="26" t="s">
        <v>319</v>
      </c>
      <c r="O128" s="25" t="s">
        <v>651</v>
      </c>
      <c r="P128" s="3"/>
    </row>
    <row r="129" customFormat="false" ht="14.25" hidden="false" customHeight="false" outlineLevel="0" collapsed="false">
      <c r="A129" s="13" t="s">
        <v>732</v>
      </c>
      <c r="B129" s="14" t="s">
        <v>37</v>
      </c>
      <c r="C129" s="25" t="s">
        <v>733</v>
      </c>
      <c r="D129" s="25" t="s">
        <v>2107</v>
      </c>
      <c r="E129" s="25" t="s">
        <v>3268</v>
      </c>
      <c r="F129" s="25" t="s">
        <v>3269</v>
      </c>
      <c r="G129" s="25" t="s">
        <v>3270</v>
      </c>
      <c r="H129" s="25" t="s">
        <v>3271</v>
      </c>
      <c r="I129" s="25" t="s">
        <v>3272</v>
      </c>
      <c r="J129" s="25" t="s">
        <v>3273</v>
      </c>
      <c r="K129" s="25" t="s">
        <v>669</v>
      </c>
      <c r="L129" s="25" t="s">
        <v>2154</v>
      </c>
      <c r="M129" s="25" t="s">
        <v>3274</v>
      </c>
      <c r="N129" s="26" t="s">
        <v>1871</v>
      </c>
      <c r="O129" s="25" t="s">
        <v>3275</v>
      </c>
      <c r="P129" s="3"/>
    </row>
    <row r="130" customFormat="false" ht="14.25" hidden="false" customHeight="false" outlineLevel="0" collapsed="false">
      <c r="A130" s="13"/>
      <c r="B130" s="14" t="s">
        <v>45</v>
      </c>
      <c r="C130" s="25" t="s">
        <v>46</v>
      </c>
      <c r="D130" s="25" t="s">
        <v>2115</v>
      </c>
      <c r="E130" s="25" t="s">
        <v>1636</v>
      </c>
      <c r="F130" s="25" t="s">
        <v>3276</v>
      </c>
      <c r="G130" s="25" t="s">
        <v>1914</v>
      </c>
      <c r="H130" s="25" t="s">
        <v>964</v>
      </c>
      <c r="I130" s="25" t="s">
        <v>133</v>
      </c>
      <c r="J130" s="25" t="s">
        <v>1012</v>
      </c>
      <c r="K130" s="25" t="s">
        <v>1895</v>
      </c>
      <c r="L130" s="25" t="s">
        <v>1583</v>
      </c>
      <c r="M130" s="25" t="s">
        <v>599</v>
      </c>
      <c r="N130" s="26" t="s">
        <v>425</v>
      </c>
      <c r="O130" s="25" t="s">
        <v>651</v>
      </c>
      <c r="P130" s="3"/>
    </row>
    <row r="131" customFormat="false" ht="14.25" hidden="false" customHeight="false" outlineLevel="0" collapsed="false">
      <c r="A131" s="13" t="s">
        <v>743</v>
      </c>
      <c r="B131" s="14" t="s">
        <v>37</v>
      </c>
      <c r="C131" s="25" t="s">
        <v>744</v>
      </c>
      <c r="D131" s="25" t="s">
        <v>2120</v>
      </c>
      <c r="E131" s="25" t="s">
        <v>3277</v>
      </c>
      <c r="F131" s="25" t="s">
        <v>3278</v>
      </c>
      <c r="G131" s="25" t="s">
        <v>3279</v>
      </c>
      <c r="H131" s="25" t="s">
        <v>3280</v>
      </c>
      <c r="I131" s="25" t="s">
        <v>3281</v>
      </c>
      <c r="J131" s="25" t="s">
        <v>3282</v>
      </c>
      <c r="K131" s="25" t="s">
        <v>3283</v>
      </c>
      <c r="L131" s="25" t="s">
        <v>2492</v>
      </c>
      <c r="M131" s="25" t="s">
        <v>3284</v>
      </c>
      <c r="N131" s="26" t="s">
        <v>2095</v>
      </c>
      <c r="O131" s="25" t="s">
        <v>3285</v>
      </c>
      <c r="P131" s="3"/>
    </row>
    <row r="132" customFormat="false" ht="14.25" hidden="false" customHeight="false" outlineLevel="0" collapsed="false">
      <c r="A132" s="13"/>
      <c r="B132" s="14" t="s">
        <v>45</v>
      </c>
      <c r="C132" s="25" t="s">
        <v>46</v>
      </c>
      <c r="D132" s="25" t="s">
        <v>517</v>
      </c>
      <c r="E132" s="25" t="s">
        <v>3286</v>
      </c>
      <c r="F132" s="25" t="s">
        <v>740</v>
      </c>
      <c r="G132" s="25" t="s">
        <v>1596</v>
      </c>
      <c r="H132" s="25" t="s">
        <v>751</v>
      </c>
      <c r="I132" s="25" t="s">
        <v>3287</v>
      </c>
      <c r="J132" s="25" t="s">
        <v>846</v>
      </c>
      <c r="K132" s="25" t="s">
        <v>345</v>
      </c>
      <c r="L132" s="25" t="s">
        <v>164</v>
      </c>
      <c r="M132" s="25" t="s">
        <v>1900</v>
      </c>
      <c r="N132" s="26" t="s">
        <v>357</v>
      </c>
      <c r="O132" s="25" t="s">
        <v>108</v>
      </c>
      <c r="P132" s="3"/>
    </row>
    <row r="133" customFormat="false" ht="14.25" hidden="false" customHeight="false" outlineLevel="0" collapsed="false">
      <c r="A133" s="13" t="s">
        <v>756</v>
      </c>
      <c r="B133" s="14" t="s">
        <v>37</v>
      </c>
      <c r="C133" s="25" t="s">
        <v>757</v>
      </c>
      <c r="D133" s="25" t="s">
        <v>2130</v>
      </c>
      <c r="E133" s="25" t="s">
        <v>3288</v>
      </c>
      <c r="F133" s="25" t="s">
        <v>3289</v>
      </c>
      <c r="G133" s="25" t="s">
        <v>3290</v>
      </c>
      <c r="H133" s="25" t="s">
        <v>3291</v>
      </c>
      <c r="I133" s="25" t="s">
        <v>3292</v>
      </c>
      <c r="J133" s="25" t="s">
        <v>3293</v>
      </c>
      <c r="K133" s="25" t="s">
        <v>3294</v>
      </c>
      <c r="L133" s="25" t="s">
        <v>2999</v>
      </c>
      <c r="M133" s="25" t="s">
        <v>3295</v>
      </c>
      <c r="N133" s="25" t="s">
        <v>3296</v>
      </c>
      <c r="O133" s="25" t="s">
        <v>3297</v>
      </c>
      <c r="P133" s="3"/>
    </row>
    <row r="134" customFormat="false" ht="14.25" hidden="false" customHeight="false" outlineLevel="0" collapsed="false">
      <c r="A134" s="13"/>
      <c r="B134" s="14" t="s">
        <v>45</v>
      </c>
      <c r="C134" s="25" t="s">
        <v>46</v>
      </c>
      <c r="D134" s="25" t="s">
        <v>573</v>
      </c>
      <c r="E134" s="25" t="s">
        <v>118</v>
      </c>
      <c r="F134" s="25" t="s">
        <v>3035</v>
      </c>
      <c r="G134" s="25" t="s">
        <v>200</v>
      </c>
      <c r="H134" s="25" t="s">
        <v>3203</v>
      </c>
      <c r="I134" s="25" t="s">
        <v>1667</v>
      </c>
      <c r="J134" s="25" t="s">
        <v>164</v>
      </c>
      <c r="K134" s="25" t="s">
        <v>2062</v>
      </c>
      <c r="L134" s="25" t="s">
        <v>954</v>
      </c>
      <c r="M134" s="25" t="s">
        <v>662</v>
      </c>
      <c r="N134" s="25" t="s">
        <v>134</v>
      </c>
      <c r="O134" s="25" t="s">
        <v>620</v>
      </c>
      <c r="P134" s="3"/>
    </row>
    <row r="135" customFormat="false" ht="14.25" hidden="false" customHeight="false" outlineLevel="0" collapsed="false">
      <c r="A135" s="13" t="s">
        <v>770</v>
      </c>
      <c r="B135" s="14" t="s">
        <v>37</v>
      </c>
      <c r="C135" s="25" t="s">
        <v>771</v>
      </c>
      <c r="D135" s="25" t="s">
        <v>2143</v>
      </c>
      <c r="E135" s="25" t="s">
        <v>3298</v>
      </c>
      <c r="F135" s="25" t="s">
        <v>3299</v>
      </c>
      <c r="G135" s="25" t="s">
        <v>3300</v>
      </c>
      <c r="H135" s="25" t="s">
        <v>3301</v>
      </c>
      <c r="I135" s="25" t="s">
        <v>2651</v>
      </c>
      <c r="J135" s="25" t="s">
        <v>3302</v>
      </c>
      <c r="K135" s="25" t="s">
        <v>3059</v>
      </c>
      <c r="L135" s="25" t="s">
        <v>3303</v>
      </c>
      <c r="M135" s="25" t="s">
        <v>2767</v>
      </c>
      <c r="N135" s="26" t="s">
        <v>1220</v>
      </c>
      <c r="O135" s="25" t="s">
        <v>2037</v>
      </c>
      <c r="P135" s="3"/>
    </row>
    <row r="136" customFormat="false" ht="14.25" hidden="false" customHeight="false" outlineLevel="0" collapsed="false">
      <c r="A136" s="13"/>
      <c r="B136" s="14" t="s">
        <v>45</v>
      </c>
      <c r="C136" s="25" t="s">
        <v>46</v>
      </c>
      <c r="D136" s="25" t="s">
        <v>2150</v>
      </c>
      <c r="E136" s="25" t="s">
        <v>964</v>
      </c>
      <c r="F136" s="25" t="s">
        <v>1262</v>
      </c>
      <c r="G136" s="25" t="s">
        <v>631</v>
      </c>
      <c r="H136" s="25" t="s">
        <v>1875</v>
      </c>
      <c r="I136" s="25" t="s">
        <v>2348</v>
      </c>
      <c r="J136" s="25" t="s">
        <v>1352</v>
      </c>
      <c r="K136" s="25" t="s">
        <v>3180</v>
      </c>
      <c r="L136" s="25" t="s">
        <v>2521</v>
      </c>
      <c r="M136" s="25" t="s">
        <v>1837</v>
      </c>
      <c r="N136" s="26" t="s">
        <v>176</v>
      </c>
      <c r="O136" s="25" t="s">
        <v>107</v>
      </c>
      <c r="P136" s="3"/>
    </row>
    <row r="137" customFormat="false" ht="14.25" hidden="false" customHeight="false" outlineLevel="0" collapsed="false">
      <c r="A137" s="13" t="s">
        <v>781</v>
      </c>
      <c r="B137" s="14" t="s">
        <v>37</v>
      </c>
      <c r="C137" s="25" t="s">
        <v>782</v>
      </c>
      <c r="D137" s="25" t="s">
        <v>2153</v>
      </c>
      <c r="E137" s="25" t="s">
        <v>3304</v>
      </c>
      <c r="F137" s="25" t="s">
        <v>3305</v>
      </c>
      <c r="G137" s="25" t="s">
        <v>3306</v>
      </c>
      <c r="H137" s="25" t="s">
        <v>3307</v>
      </c>
      <c r="I137" s="25" t="s">
        <v>3308</v>
      </c>
      <c r="J137" s="25" t="s">
        <v>3309</v>
      </c>
      <c r="K137" s="25" t="s">
        <v>3310</v>
      </c>
      <c r="L137" s="25" t="s">
        <v>3311</v>
      </c>
      <c r="M137" s="25" t="s">
        <v>3312</v>
      </c>
      <c r="N137" s="26" t="s">
        <v>3313</v>
      </c>
      <c r="O137" s="25" t="s">
        <v>1881</v>
      </c>
      <c r="P137" s="3"/>
    </row>
    <row r="138" customFormat="false" ht="14.25" hidden="false" customHeight="false" outlineLevel="0" collapsed="false">
      <c r="A138" s="13"/>
      <c r="B138" s="14" t="s">
        <v>45</v>
      </c>
      <c r="C138" s="25" t="s">
        <v>46</v>
      </c>
      <c r="D138" s="25" t="s">
        <v>2163</v>
      </c>
      <c r="E138" s="25" t="s">
        <v>3003</v>
      </c>
      <c r="F138" s="25" t="s">
        <v>62</v>
      </c>
      <c r="G138" s="25" t="s">
        <v>3123</v>
      </c>
      <c r="H138" s="25" t="s">
        <v>3029</v>
      </c>
      <c r="I138" s="25" t="s">
        <v>2061</v>
      </c>
      <c r="J138" s="25" t="s">
        <v>1613</v>
      </c>
      <c r="K138" s="25" t="s">
        <v>3314</v>
      </c>
      <c r="L138" s="25" t="s">
        <v>1670</v>
      </c>
      <c r="M138" s="25" t="s">
        <v>121</v>
      </c>
      <c r="N138" s="26" t="s">
        <v>967</v>
      </c>
      <c r="O138" s="25" t="s">
        <v>1240</v>
      </c>
      <c r="P138" s="3"/>
    </row>
    <row r="139" customFormat="false" ht="14.25" hidden="false" customHeight="false" outlineLevel="0" collapsed="false">
      <c r="A139" s="13" t="s">
        <v>790</v>
      </c>
      <c r="B139" s="14" t="s">
        <v>37</v>
      </c>
      <c r="C139" s="25" t="s">
        <v>791</v>
      </c>
      <c r="D139" s="25" t="s">
        <v>2166</v>
      </c>
      <c r="E139" s="25" t="s">
        <v>3315</v>
      </c>
      <c r="F139" s="25" t="s">
        <v>1018</v>
      </c>
      <c r="G139" s="25" t="s">
        <v>2036</v>
      </c>
      <c r="H139" s="25" t="s">
        <v>1664</v>
      </c>
      <c r="I139" s="25" t="s">
        <v>1846</v>
      </c>
      <c r="J139" s="25" t="s">
        <v>1286</v>
      </c>
      <c r="K139" s="25" t="s">
        <v>3316</v>
      </c>
      <c r="L139" s="25" t="s">
        <v>3317</v>
      </c>
      <c r="M139" s="25" t="s">
        <v>3318</v>
      </c>
      <c r="N139" s="26" t="s">
        <v>1122</v>
      </c>
      <c r="O139" s="25" t="s">
        <v>1017</v>
      </c>
      <c r="P139" s="3"/>
    </row>
    <row r="140" customFormat="false" ht="14.25" hidden="false" customHeight="false" outlineLevel="0" collapsed="false">
      <c r="A140" s="13"/>
      <c r="B140" s="14" t="s">
        <v>45</v>
      </c>
      <c r="C140" s="25" t="s">
        <v>46</v>
      </c>
      <c r="D140" s="25" t="s">
        <v>381</v>
      </c>
      <c r="E140" s="25" t="s">
        <v>1765</v>
      </c>
      <c r="F140" s="25" t="s">
        <v>538</v>
      </c>
      <c r="G140" s="25" t="s">
        <v>890</v>
      </c>
      <c r="H140" s="25" t="s">
        <v>610</v>
      </c>
      <c r="I140" s="25" t="s">
        <v>1247</v>
      </c>
      <c r="J140" s="25" t="s">
        <v>2553</v>
      </c>
      <c r="K140" s="25" t="s">
        <v>1231</v>
      </c>
      <c r="L140" s="25" t="s">
        <v>1136</v>
      </c>
      <c r="M140" s="25" t="s">
        <v>2152</v>
      </c>
      <c r="N140" s="26" t="s">
        <v>1411</v>
      </c>
      <c r="O140" s="25" t="s">
        <v>1335</v>
      </c>
      <c r="P140" s="3"/>
    </row>
    <row r="141" customFormat="false" ht="14.25" hidden="false" customHeight="false" outlineLevel="0" collapsed="false">
      <c r="A141" s="13" t="s">
        <v>801</v>
      </c>
      <c r="B141" s="14" t="s">
        <v>37</v>
      </c>
      <c r="C141" s="25" t="s">
        <v>802</v>
      </c>
      <c r="D141" s="25" t="s">
        <v>2175</v>
      </c>
      <c r="E141" s="25" t="s">
        <v>3319</v>
      </c>
      <c r="F141" s="25" t="s">
        <v>3320</v>
      </c>
      <c r="G141" s="25" t="s">
        <v>3321</v>
      </c>
      <c r="H141" s="25" t="s">
        <v>3322</v>
      </c>
      <c r="I141" s="25" t="s">
        <v>3323</v>
      </c>
      <c r="J141" s="25" t="s">
        <v>3324</v>
      </c>
      <c r="K141" s="25" t="s">
        <v>3325</v>
      </c>
      <c r="L141" s="25" t="s">
        <v>3326</v>
      </c>
      <c r="M141" s="25" t="s">
        <v>3327</v>
      </c>
      <c r="N141" s="26" t="s">
        <v>3328</v>
      </c>
      <c r="O141" s="25" t="s">
        <v>3329</v>
      </c>
      <c r="P141" s="3"/>
    </row>
    <row r="142" customFormat="false" ht="14.25" hidden="false" customHeight="false" outlineLevel="0" collapsed="false">
      <c r="A142" s="13"/>
      <c r="B142" s="14" t="s">
        <v>45</v>
      </c>
      <c r="C142" s="25" t="s">
        <v>46</v>
      </c>
      <c r="D142" s="25" t="s">
        <v>2185</v>
      </c>
      <c r="E142" s="25" t="s">
        <v>2002</v>
      </c>
      <c r="F142" s="25" t="s">
        <v>3330</v>
      </c>
      <c r="G142" s="25" t="s">
        <v>696</v>
      </c>
      <c r="H142" s="25" t="s">
        <v>538</v>
      </c>
      <c r="I142" s="25" t="s">
        <v>1891</v>
      </c>
      <c r="J142" s="25" t="s">
        <v>2908</v>
      </c>
      <c r="K142" s="25" t="s">
        <v>1581</v>
      </c>
      <c r="L142" s="25" t="s">
        <v>2216</v>
      </c>
      <c r="M142" s="25" t="s">
        <v>599</v>
      </c>
      <c r="N142" s="26" t="s">
        <v>109</v>
      </c>
      <c r="O142" s="25" t="s">
        <v>621</v>
      </c>
      <c r="P142" s="3"/>
    </row>
    <row r="143" customFormat="false" ht="14.25" hidden="false" customHeight="false" outlineLevel="0" collapsed="false">
      <c r="A143" s="13" t="s">
        <v>814</v>
      </c>
      <c r="B143" s="14" t="s">
        <v>37</v>
      </c>
      <c r="C143" s="25" t="s">
        <v>815</v>
      </c>
      <c r="D143" s="25" t="s">
        <v>2188</v>
      </c>
      <c r="E143" s="25" t="s">
        <v>3331</v>
      </c>
      <c r="F143" s="25" t="s">
        <v>3332</v>
      </c>
      <c r="G143" s="25" t="s">
        <v>3333</v>
      </c>
      <c r="H143" s="25" t="s">
        <v>3334</v>
      </c>
      <c r="I143" s="25" t="s">
        <v>3335</v>
      </c>
      <c r="J143" s="25" t="s">
        <v>3336</v>
      </c>
      <c r="K143" s="25" t="s">
        <v>3337</v>
      </c>
      <c r="L143" s="25" t="s">
        <v>3338</v>
      </c>
      <c r="M143" s="25" t="s">
        <v>3339</v>
      </c>
      <c r="N143" s="26" t="s">
        <v>1949</v>
      </c>
      <c r="O143" s="25" t="s">
        <v>860</v>
      </c>
      <c r="P143" s="3"/>
    </row>
    <row r="144" customFormat="false" ht="14.25" hidden="false" customHeight="false" outlineLevel="0" collapsed="false">
      <c r="A144" s="13"/>
      <c r="B144" s="14" t="s">
        <v>45</v>
      </c>
      <c r="C144" s="25" t="s">
        <v>46</v>
      </c>
      <c r="D144" s="25" t="s">
        <v>104</v>
      </c>
      <c r="E144" s="25" t="s">
        <v>2335</v>
      </c>
      <c r="F144" s="25" t="s">
        <v>1730</v>
      </c>
      <c r="G144" s="25" t="s">
        <v>3033</v>
      </c>
      <c r="H144" s="25" t="s">
        <v>964</v>
      </c>
      <c r="I144" s="25" t="s">
        <v>3330</v>
      </c>
      <c r="J144" s="25" t="s">
        <v>135</v>
      </c>
      <c r="K144" s="25" t="s">
        <v>1955</v>
      </c>
      <c r="L144" s="25" t="s">
        <v>203</v>
      </c>
      <c r="M144" s="25" t="s">
        <v>203</v>
      </c>
      <c r="N144" s="26" t="s">
        <v>1064</v>
      </c>
      <c r="O144" s="25" t="s">
        <v>835</v>
      </c>
      <c r="P144" s="3"/>
    </row>
    <row r="145" customFormat="false" ht="14.25" hidden="false" customHeight="false" outlineLevel="0" collapsed="false">
      <c r="A145" s="13" t="s">
        <v>825</v>
      </c>
      <c r="B145" s="14" t="s">
        <v>37</v>
      </c>
      <c r="C145" s="25" t="s">
        <v>826</v>
      </c>
      <c r="D145" s="25" t="s">
        <v>2198</v>
      </c>
      <c r="E145" s="25" t="s">
        <v>3340</v>
      </c>
      <c r="F145" s="25" t="s">
        <v>1672</v>
      </c>
      <c r="G145" s="25" t="s">
        <v>2200</v>
      </c>
      <c r="H145" s="25" t="s">
        <v>3341</v>
      </c>
      <c r="I145" s="25" t="s">
        <v>2001</v>
      </c>
      <c r="J145" s="25" t="s">
        <v>2542</v>
      </c>
      <c r="K145" s="25" t="s">
        <v>3342</v>
      </c>
      <c r="L145" s="25" t="s">
        <v>1017</v>
      </c>
      <c r="M145" s="25" t="s">
        <v>1017</v>
      </c>
      <c r="N145" s="26" t="s">
        <v>1089</v>
      </c>
      <c r="O145" s="25" t="s">
        <v>2599</v>
      </c>
      <c r="P145" s="3"/>
    </row>
    <row r="146" customFormat="false" ht="14.25" hidden="false" customHeight="false" outlineLevel="0" collapsed="false">
      <c r="A146" s="13"/>
      <c r="B146" s="14" t="s">
        <v>45</v>
      </c>
      <c r="C146" s="25" t="s">
        <v>46</v>
      </c>
      <c r="D146" s="25" t="s">
        <v>1945</v>
      </c>
      <c r="E146" s="25" t="s">
        <v>434</v>
      </c>
      <c r="F146" s="25" t="s">
        <v>3276</v>
      </c>
      <c r="G146" s="25" t="s">
        <v>1914</v>
      </c>
      <c r="H146" s="25" t="s">
        <v>3343</v>
      </c>
      <c r="I146" s="25" t="s">
        <v>3344</v>
      </c>
      <c r="J146" s="25" t="s">
        <v>2396</v>
      </c>
      <c r="K146" s="25" t="s">
        <v>3345</v>
      </c>
      <c r="L146" s="25" t="s">
        <v>1900</v>
      </c>
      <c r="M146" s="25" t="s">
        <v>1900</v>
      </c>
      <c r="N146" s="26" t="s">
        <v>176</v>
      </c>
      <c r="O146" s="25" t="s">
        <v>1106</v>
      </c>
      <c r="P146" s="3"/>
    </row>
    <row r="147" customFormat="false" ht="14.25" hidden="false" customHeight="false" outlineLevel="0" collapsed="false">
      <c r="A147" s="13" t="s">
        <v>836</v>
      </c>
      <c r="B147" s="14" t="s">
        <v>37</v>
      </c>
      <c r="C147" s="25" t="s">
        <v>837</v>
      </c>
      <c r="D147" s="25" t="s">
        <v>2207</v>
      </c>
      <c r="E147" s="25" t="s">
        <v>3346</v>
      </c>
      <c r="F147" s="25" t="s">
        <v>3347</v>
      </c>
      <c r="G147" s="25" t="s">
        <v>577</v>
      </c>
      <c r="H147" s="25" t="s">
        <v>3348</v>
      </c>
      <c r="I147" s="25" t="s">
        <v>3349</v>
      </c>
      <c r="J147" s="25" t="s">
        <v>2479</v>
      </c>
      <c r="K147" s="25" t="s">
        <v>3350</v>
      </c>
      <c r="L147" s="25" t="s">
        <v>3351</v>
      </c>
      <c r="M147" s="25" t="s">
        <v>3351</v>
      </c>
      <c r="N147" s="26" t="s">
        <v>2777</v>
      </c>
      <c r="O147" s="25" t="s">
        <v>3352</v>
      </c>
      <c r="P147" s="3"/>
    </row>
    <row r="148" customFormat="false" ht="14.25" hidden="false" customHeight="false" outlineLevel="0" collapsed="false">
      <c r="A148" s="13"/>
      <c r="B148" s="14" t="s">
        <v>45</v>
      </c>
      <c r="C148" s="25" t="s">
        <v>46</v>
      </c>
      <c r="D148" s="25" t="s">
        <v>661</v>
      </c>
      <c r="E148" s="25" t="s">
        <v>3353</v>
      </c>
      <c r="F148" s="25" t="s">
        <v>538</v>
      </c>
      <c r="G148" s="25" t="s">
        <v>809</v>
      </c>
      <c r="H148" s="25" t="s">
        <v>2233</v>
      </c>
      <c r="I148" s="25" t="s">
        <v>133</v>
      </c>
      <c r="J148" s="25" t="s">
        <v>1300</v>
      </c>
      <c r="K148" s="25" t="s">
        <v>1793</v>
      </c>
      <c r="L148" s="25" t="s">
        <v>1985</v>
      </c>
      <c r="M148" s="25" t="s">
        <v>1985</v>
      </c>
      <c r="N148" s="26" t="s">
        <v>1088</v>
      </c>
      <c r="O148" s="25" t="s">
        <v>1299</v>
      </c>
      <c r="P148" s="3"/>
    </row>
    <row r="149" customFormat="false" ht="14.25" hidden="false" customHeight="false" outlineLevel="0" collapsed="false">
      <c r="A149" s="13" t="s">
        <v>848</v>
      </c>
      <c r="B149" s="14" t="s">
        <v>37</v>
      </c>
      <c r="C149" s="25" t="s">
        <v>849</v>
      </c>
      <c r="D149" s="25" t="s">
        <v>2217</v>
      </c>
      <c r="E149" s="25" t="s">
        <v>3354</v>
      </c>
      <c r="F149" s="25" t="s">
        <v>3355</v>
      </c>
      <c r="G149" s="25" t="s">
        <v>3356</v>
      </c>
      <c r="H149" s="25" t="s">
        <v>3357</v>
      </c>
      <c r="I149" s="25" t="s">
        <v>3358</v>
      </c>
      <c r="J149" s="25" t="s">
        <v>3359</v>
      </c>
      <c r="K149" s="25" t="s">
        <v>3360</v>
      </c>
      <c r="L149" s="25" t="s">
        <v>3361</v>
      </c>
      <c r="M149" s="25" t="s">
        <v>3362</v>
      </c>
      <c r="N149" s="26" t="s">
        <v>2563</v>
      </c>
      <c r="O149" s="25" t="s">
        <v>3363</v>
      </c>
      <c r="P149" s="3"/>
    </row>
    <row r="150" customFormat="false" ht="14.25" hidden="false" customHeight="false" outlineLevel="0" collapsed="false">
      <c r="A150" s="13"/>
      <c r="B150" s="14" t="s">
        <v>45</v>
      </c>
      <c r="C150" s="25" t="s">
        <v>46</v>
      </c>
      <c r="D150" s="25" t="s">
        <v>118</v>
      </c>
      <c r="E150" s="25" t="s">
        <v>3003</v>
      </c>
      <c r="F150" s="25" t="s">
        <v>1961</v>
      </c>
      <c r="G150" s="25" t="s">
        <v>3196</v>
      </c>
      <c r="H150" s="25" t="s">
        <v>161</v>
      </c>
      <c r="I150" s="25" t="s">
        <v>1263</v>
      </c>
      <c r="J150" s="25" t="s">
        <v>1985</v>
      </c>
      <c r="K150" s="25" t="s">
        <v>3364</v>
      </c>
      <c r="L150" s="25" t="s">
        <v>108</v>
      </c>
      <c r="M150" s="25" t="s">
        <v>2521</v>
      </c>
      <c r="N150" s="26" t="s">
        <v>622</v>
      </c>
      <c r="O150" s="25" t="s">
        <v>2268</v>
      </c>
      <c r="P150" s="3"/>
    </row>
    <row r="151" customFormat="false" ht="14.25" hidden="false" customHeight="false" outlineLevel="0" collapsed="false">
      <c r="A151" s="13" t="s">
        <v>858</v>
      </c>
      <c r="B151" s="14" t="s">
        <v>37</v>
      </c>
      <c r="C151" s="25" t="s">
        <v>859</v>
      </c>
      <c r="D151" s="25" t="s">
        <v>998</v>
      </c>
      <c r="E151" s="25" t="s">
        <v>3365</v>
      </c>
      <c r="F151" s="25" t="s">
        <v>3366</v>
      </c>
      <c r="G151" s="25" t="s">
        <v>3367</v>
      </c>
      <c r="H151" s="25" t="s">
        <v>1797</v>
      </c>
      <c r="I151" s="25" t="s">
        <v>3368</v>
      </c>
      <c r="J151" s="25" t="s">
        <v>2748</v>
      </c>
      <c r="K151" s="25" t="s">
        <v>3369</v>
      </c>
      <c r="L151" s="25" t="s">
        <v>2976</v>
      </c>
      <c r="M151" s="25" t="s">
        <v>3370</v>
      </c>
      <c r="N151" s="26" t="s">
        <v>2510</v>
      </c>
      <c r="O151" s="25" t="s">
        <v>3259</v>
      </c>
      <c r="P151" s="3"/>
    </row>
    <row r="152" customFormat="false" ht="14.25" hidden="false" customHeight="false" outlineLevel="0" collapsed="false">
      <c r="A152" s="13"/>
      <c r="B152" s="14" t="s">
        <v>45</v>
      </c>
      <c r="C152" s="25" t="s">
        <v>46</v>
      </c>
      <c r="D152" s="25" t="s">
        <v>1954</v>
      </c>
      <c r="E152" s="25" t="s">
        <v>3139</v>
      </c>
      <c r="F152" s="25" t="s">
        <v>809</v>
      </c>
      <c r="G152" s="25" t="s">
        <v>2958</v>
      </c>
      <c r="H152" s="25" t="s">
        <v>3371</v>
      </c>
      <c r="I152" s="25" t="s">
        <v>2785</v>
      </c>
      <c r="J152" s="25" t="s">
        <v>1490</v>
      </c>
      <c r="K152" s="25" t="s">
        <v>3125</v>
      </c>
      <c r="L152" s="25" t="s">
        <v>189</v>
      </c>
      <c r="M152" s="25" t="s">
        <v>2521</v>
      </c>
      <c r="N152" s="26" t="s">
        <v>967</v>
      </c>
      <c r="O152" s="25" t="s">
        <v>1702</v>
      </c>
      <c r="P152" s="3"/>
    </row>
    <row r="153" customFormat="false" ht="14.25" hidden="false" customHeight="false" outlineLevel="0" collapsed="false">
      <c r="A153" s="15" t="s">
        <v>868</v>
      </c>
      <c r="B153" s="14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3"/>
    </row>
    <row r="154" customFormat="false" ht="14.25" hidden="false" customHeight="false" outlineLevel="0" collapsed="false">
      <c r="A154" s="13" t="s">
        <v>869</v>
      </c>
      <c r="B154" s="14" t="s">
        <v>37</v>
      </c>
      <c r="C154" s="25" t="s">
        <v>870</v>
      </c>
      <c r="D154" s="25" t="s">
        <v>2234</v>
      </c>
      <c r="E154" s="25" t="s">
        <v>3372</v>
      </c>
      <c r="F154" s="25" t="s">
        <v>3373</v>
      </c>
      <c r="G154" s="25" t="s">
        <v>3374</v>
      </c>
      <c r="H154" s="25" t="s">
        <v>3375</v>
      </c>
      <c r="I154" s="25" t="s">
        <v>3376</v>
      </c>
      <c r="J154" s="25" t="s">
        <v>3377</v>
      </c>
      <c r="K154" s="25" t="s">
        <v>3378</v>
      </c>
      <c r="L154" s="25" t="s">
        <v>3379</v>
      </c>
      <c r="M154" s="25" t="s">
        <v>3380</v>
      </c>
      <c r="N154" s="25" t="s">
        <v>3381</v>
      </c>
      <c r="O154" s="25" t="s">
        <v>3382</v>
      </c>
      <c r="P154" s="3"/>
    </row>
    <row r="155" customFormat="false" ht="14.25" hidden="false" customHeight="false" outlineLevel="0" collapsed="false">
      <c r="A155" s="13"/>
      <c r="B155" s="14" t="s">
        <v>45</v>
      </c>
      <c r="C155" s="25" t="s">
        <v>46</v>
      </c>
      <c r="D155" s="25" t="s">
        <v>370</v>
      </c>
      <c r="E155" s="25" t="s">
        <v>2150</v>
      </c>
      <c r="F155" s="25" t="s">
        <v>890</v>
      </c>
      <c r="G155" s="25" t="s">
        <v>822</v>
      </c>
      <c r="H155" s="25" t="s">
        <v>3383</v>
      </c>
      <c r="I155" s="25" t="s">
        <v>3384</v>
      </c>
      <c r="J155" s="25" t="s">
        <v>1131</v>
      </c>
      <c r="K155" s="25" t="s">
        <v>133</v>
      </c>
      <c r="L155" s="25" t="s">
        <v>108</v>
      </c>
      <c r="M155" s="25" t="s">
        <v>2521</v>
      </c>
      <c r="N155" s="25" t="s">
        <v>622</v>
      </c>
      <c r="O155" s="25" t="s">
        <v>3126</v>
      </c>
      <c r="P155" s="3"/>
    </row>
    <row r="156" customFormat="false" ht="14.25" hidden="false" customHeight="false" outlineLevel="0" collapsed="false">
      <c r="A156" s="13" t="s">
        <v>881</v>
      </c>
      <c r="B156" s="14" t="s">
        <v>37</v>
      </c>
      <c r="C156" s="25" t="s">
        <v>882</v>
      </c>
      <c r="D156" s="25" t="s">
        <v>2248</v>
      </c>
      <c r="E156" s="25" t="s">
        <v>3385</v>
      </c>
      <c r="F156" s="25" t="s">
        <v>2683</v>
      </c>
      <c r="G156" s="25" t="s">
        <v>3386</v>
      </c>
      <c r="H156" s="25" t="s">
        <v>3387</v>
      </c>
      <c r="I156" s="25" t="s">
        <v>3388</v>
      </c>
      <c r="J156" s="25" t="s">
        <v>3389</v>
      </c>
      <c r="K156" s="25" t="s">
        <v>3390</v>
      </c>
      <c r="L156" s="25" t="s">
        <v>3391</v>
      </c>
      <c r="M156" s="25" t="s">
        <v>3392</v>
      </c>
      <c r="N156" s="25" t="s">
        <v>3393</v>
      </c>
      <c r="O156" s="25" t="s">
        <v>1474</v>
      </c>
      <c r="P156" s="3"/>
    </row>
    <row r="157" customFormat="false" ht="14.25" hidden="false" customHeight="false" outlineLevel="0" collapsed="false">
      <c r="A157" s="13"/>
      <c r="B157" s="14" t="s">
        <v>45</v>
      </c>
      <c r="C157" s="25" t="s">
        <v>46</v>
      </c>
      <c r="D157" s="25" t="s">
        <v>684</v>
      </c>
      <c r="E157" s="25" t="s">
        <v>1636</v>
      </c>
      <c r="F157" s="25" t="s">
        <v>641</v>
      </c>
      <c r="G157" s="25" t="s">
        <v>2233</v>
      </c>
      <c r="H157" s="25" t="s">
        <v>3091</v>
      </c>
      <c r="I157" s="25" t="s">
        <v>3384</v>
      </c>
      <c r="J157" s="25" t="s">
        <v>256</v>
      </c>
      <c r="K157" s="25" t="s">
        <v>1683</v>
      </c>
      <c r="L157" s="25" t="s">
        <v>189</v>
      </c>
      <c r="M157" s="25" t="s">
        <v>121</v>
      </c>
      <c r="N157" s="25" t="s">
        <v>1411</v>
      </c>
      <c r="O157" s="25" t="s">
        <v>1637</v>
      </c>
      <c r="P157" s="3"/>
    </row>
    <row r="158" customFormat="false" ht="14.25" hidden="false" customHeight="false" outlineLevel="0" collapsed="false">
      <c r="A158" s="13" t="s">
        <v>893</v>
      </c>
      <c r="B158" s="14" t="s">
        <v>37</v>
      </c>
      <c r="C158" s="25" t="s">
        <v>111</v>
      </c>
      <c r="D158" s="25" t="s">
        <v>2259</v>
      </c>
      <c r="E158" s="25" t="s">
        <v>3394</v>
      </c>
      <c r="F158" s="25" t="s">
        <v>3395</v>
      </c>
      <c r="G158" s="25" t="s">
        <v>3396</v>
      </c>
      <c r="H158" s="25" t="s">
        <v>3397</v>
      </c>
      <c r="I158" s="25" t="s">
        <v>3398</v>
      </c>
      <c r="J158" s="25" t="s">
        <v>2986</v>
      </c>
      <c r="K158" s="25" t="s">
        <v>3399</v>
      </c>
      <c r="L158" s="25" t="s">
        <v>2287</v>
      </c>
      <c r="M158" s="25" t="s">
        <v>1815</v>
      </c>
      <c r="N158" s="25" t="s">
        <v>3400</v>
      </c>
      <c r="O158" s="25" t="s">
        <v>3401</v>
      </c>
      <c r="P158" s="3"/>
    </row>
    <row r="159" customFormat="false" ht="14.25" hidden="false" customHeight="false" outlineLevel="0" collapsed="false">
      <c r="A159" s="13"/>
      <c r="B159" s="14" t="s">
        <v>45</v>
      </c>
      <c r="C159" s="25" t="s">
        <v>46</v>
      </c>
      <c r="D159" s="25" t="s">
        <v>118</v>
      </c>
      <c r="E159" s="25" t="s">
        <v>2350</v>
      </c>
      <c r="F159" s="25" t="s">
        <v>105</v>
      </c>
      <c r="G159" s="25" t="s">
        <v>2013</v>
      </c>
      <c r="H159" s="25" t="s">
        <v>2312</v>
      </c>
      <c r="I159" s="25" t="s">
        <v>1652</v>
      </c>
      <c r="J159" s="25" t="s">
        <v>1794</v>
      </c>
      <c r="K159" s="25" t="s">
        <v>3402</v>
      </c>
      <c r="L159" s="25" t="s">
        <v>1837</v>
      </c>
      <c r="M159" s="25" t="s">
        <v>2087</v>
      </c>
      <c r="N159" s="25" t="s">
        <v>1411</v>
      </c>
      <c r="O159" s="25" t="s">
        <v>1806</v>
      </c>
      <c r="P159" s="3"/>
    </row>
    <row r="160" customFormat="false" ht="14.25" hidden="false" customHeight="false" outlineLevel="0" collapsed="false">
      <c r="A160" s="13" t="s">
        <v>903</v>
      </c>
      <c r="B160" s="14" t="s">
        <v>37</v>
      </c>
      <c r="C160" s="25" t="s">
        <v>904</v>
      </c>
      <c r="D160" s="25" t="s">
        <v>2269</v>
      </c>
      <c r="E160" s="25" t="s">
        <v>3403</v>
      </c>
      <c r="F160" s="25" t="s">
        <v>3404</v>
      </c>
      <c r="G160" s="25" t="s">
        <v>3405</v>
      </c>
      <c r="H160" s="25" t="s">
        <v>3406</v>
      </c>
      <c r="I160" s="25" t="s">
        <v>3407</v>
      </c>
      <c r="J160" s="25" t="s">
        <v>3408</v>
      </c>
      <c r="K160" s="25" t="s">
        <v>3409</v>
      </c>
      <c r="L160" s="25" t="s">
        <v>1816</v>
      </c>
      <c r="M160" s="25" t="s">
        <v>3410</v>
      </c>
      <c r="N160" s="25" t="s">
        <v>2820</v>
      </c>
      <c r="O160" s="25" t="s">
        <v>3411</v>
      </c>
      <c r="P160" s="3"/>
    </row>
    <row r="161" customFormat="false" ht="14.25" hidden="false" customHeight="false" outlineLevel="0" collapsed="false">
      <c r="A161" s="13"/>
      <c r="B161" s="14" t="s">
        <v>45</v>
      </c>
      <c r="C161" s="25" t="s">
        <v>46</v>
      </c>
      <c r="D161" s="25" t="s">
        <v>371</v>
      </c>
      <c r="E161" s="25" t="s">
        <v>2350</v>
      </c>
      <c r="F161" s="25" t="s">
        <v>3013</v>
      </c>
      <c r="G161" s="25" t="s">
        <v>751</v>
      </c>
      <c r="H161" s="25" t="s">
        <v>1539</v>
      </c>
      <c r="I161" s="25" t="s">
        <v>1892</v>
      </c>
      <c r="J161" s="25" t="s">
        <v>1551</v>
      </c>
      <c r="K161" s="25" t="s">
        <v>3364</v>
      </c>
      <c r="L161" s="25" t="s">
        <v>108</v>
      </c>
      <c r="M161" s="25" t="s">
        <v>1685</v>
      </c>
      <c r="N161" s="25" t="s">
        <v>752</v>
      </c>
      <c r="O161" s="25" t="s">
        <v>267</v>
      </c>
      <c r="P161" s="3"/>
    </row>
    <row r="162" customFormat="false" ht="14.25" hidden="false" customHeight="false" outlineLevel="0" collapsed="false">
      <c r="A162" s="13" t="s">
        <v>912</v>
      </c>
      <c r="B162" s="14" t="s">
        <v>37</v>
      </c>
      <c r="C162" s="25" t="s">
        <v>913</v>
      </c>
      <c r="D162" s="25" t="s">
        <v>2282</v>
      </c>
      <c r="E162" s="25" t="s">
        <v>3412</v>
      </c>
      <c r="F162" s="25" t="s">
        <v>3413</v>
      </c>
      <c r="G162" s="25" t="s">
        <v>3414</v>
      </c>
      <c r="H162" s="25" t="s">
        <v>3415</v>
      </c>
      <c r="I162" s="25" t="s">
        <v>3416</v>
      </c>
      <c r="J162" s="25" t="s">
        <v>3417</v>
      </c>
      <c r="K162" s="25" t="s">
        <v>3418</v>
      </c>
      <c r="L162" s="25" t="s">
        <v>3419</v>
      </c>
      <c r="M162" s="25" t="s">
        <v>2628</v>
      </c>
      <c r="N162" s="26" t="s">
        <v>3420</v>
      </c>
      <c r="O162" s="25" t="s">
        <v>3421</v>
      </c>
      <c r="P162" s="3"/>
    </row>
    <row r="163" customFormat="false" ht="14.25" hidden="false" customHeight="false" outlineLevel="0" collapsed="false">
      <c r="A163" s="13"/>
      <c r="B163" s="14" t="s">
        <v>45</v>
      </c>
      <c r="C163" s="25" t="s">
        <v>46</v>
      </c>
      <c r="D163" s="25" t="s">
        <v>559</v>
      </c>
      <c r="E163" s="25" t="s">
        <v>2957</v>
      </c>
      <c r="F163" s="25" t="s">
        <v>2013</v>
      </c>
      <c r="G163" s="25" t="s">
        <v>3422</v>
      </c>
      <c r="H163" s="25" t="s">
        <v>2196</v>
      </c>
      <c r="I163" s="25" t="s">
        <v>1895</v>
      </c>
      <c r="J163" s="25" t="s">
        <v>846</v>
      </c>
      <c r="K163" s="25" t="s">
        <v>1230</v>
      </c>
      <c r="L163" s="25" t="s">
        <v>1599</v>
      </c>
      <c r="M163" s="25" t="s">
        <v>1131</v>
      </c>
      <c r="N163" s="26" t="s">
        <v>1030</v>
      </c>
      <c r="O163" s="25" t="s">
        <v>1806</v>
      </c>
      <c r="P163" s="3"/>
    </row>
    <row r="164" customFormat="false" ht="14.25" hidden="false" customHeight="false" outlineLevel="0" collapsed="false">
      <c r="A164" s="13" t="s">
        <v>924</v>
      </c>
      <c r="B164" s="14" t="s">
        <v>37</v>
      </c>
      <c r="C164" s="25" t="s">
        <v>925</v>
      </c>
      <c r="D164" s="25" t="s">
        <v>2294</v>
      </c>
      <c r="E164" s="25" t="s">
        <v>3423</v>
      </c>
      <c r="F164" s="25" t="s">
        <v>3424</v>
      </c>
      <c r="G164" s="25" t="s">
        <v>3425</v>
      </c>
      <c r="H164" s="25" t="s">
        <v>3426</v>
      </c>
      <c r="I164" s="25" t="s">
        <v>3427</v>
      </c>
      <c r="J164" s="25" t="s">
        <v>3428</v>
      </c>
      <c r="K164" s="25" t="s">
        <v>3429</v>
      </c>
      <c r="L164" s="25" t="s">
        <v>3430</v>
      </c>
      <c r="M164" s="25" t="s">
        <v>969</v>
      </c>
      <c r="N164" s="25" t="s">
        <v>1659</v>
      </c>
      <c r="O164" s="25" t="s">
        <v>3431</v>
      </c>
      <c r="P164" s="3"/>
    </row>
    <row r="165" customFormat="false" ht="14.25" hidden="false" customHeight="false" outlineLevel="0" collapsed="false">
      <c r="A165" s="13"/>
      <c r="B165" s="14" t="s">
        <v>45</v>
      </c>
      <c r="C165" s="25" t="s">
        <v>46</v>
      </c>
      <c r="D165" s="25" t="s">
        <v>2185</v>
      </c>
      <c r="E165" s="25" t="s">
        <v>305</v>
      </c>
      <c r="F165" s="25" t="s">
        <v>809</v>
      </c>
      <c r="G165" s="25" t="s">
        <v>1228</v>
      </c>
      <c r="H165" s="25" t="s">
        <v>188</v>
      </c>
      <c r="I165" s="25" t="s">
        <v>3432</v>
      </c>
      <c r="J165" s="25" t="s">
        <v>1118</v>
      </c>
      <c r="K165" s="25" t="s">
        <v>1891</v>
      </c>
      <c r="L165" s="25" t="s">
        <v>1564</v>
      </c>
      <c r="M165" s="25" t="s">
        <v>2216</v>
      </c>
      <c r="N165" s="25" t="s">
        <v>137</v>
      </c>
      <c r="O165" s="25" t="s">
        <v>63</v>
      </c>
      <c r="P165" s="3"/>
    </row>
    <row r="166" customFormat="false" ht="14.25" hidden="false" customHeight="false" outlineLevel="0" collapsed="false">
      <c r="A166" s="19" t="s">
        <v>934</v>
      </c>
      <c r="B166" s="14" t="s">
        <v>37</v>
      </c>
      <c r="C166" s="25" t="s">
        <v>935</v>
      </c>
      <c r="D166" s="25" t="s">
        <v>2302</v>
      </c>
      <c r="E166" s="25" t="s">
        <v>3433</v>
      </c>
      <c r="F166" s="25" t="s">
        <v>3434</v>
      </c>
      <c r="G166" s="25" t="s">
        <v>3435</v>
      </c>
      <c r="H166" s="25" t="s">
        <v>3436</v>
      </c>
      <c r="I166" s="25" t="s">
        <v>3437</v>
      </c>
      <c r="J166" s="25" t="s">
        <v>3438</v>
      </c>
      <c r="K166" s="25" t="s">
        <v>3439</v>
      </c>
      <c r="L166" s="25" t="s">
        <v>3440</v>
      </c>
      <c r="M166" s="25" t="s">
        <v>3441</v>
      </c>
      <c r="N166" s="25" t="s">
        <v>3442</v>
      </c>
      <c r="O166" s="25" t="s">
        <v>3443</v>
      </c>
      <c r="P166" s="3"/>
    </row>
    <row r="167" customFormat="false" ht="14.25" hidden="false" customHeight="false" outlineLevel="0" collapsed="false">
      <c r="A167" s="13"/>
      <c r="B167" s="14" t="s">
        <v>45</v>
      </c>
      <c r="C167" s="25" t="s">
        <v>46</v>
      </c>
      <c r="D167" s="25" t="s">
        <v>1580</v>
      </c>
      <c r="E167" s="25" t="s">
        <v>1945</v>
      </c>
      <c r="F167" s="25" t="s">
        <v>890</v>
      </c>
      <c r="G167" s="25" t="s">
        <v>330</v>
      </c>
      <c r="H167" s="25" t="s">
        <v>3444</v>
      </c>
      <c r="I167" s="25" t="s">
        <v>3445</v>
      </c>
      <c r="J167" s="25" t="s">
        <v>2908</v>
      </c>
      <c r="K167" s="25" t="s">
        <v>3141</v>
      </c>
      <c r="L167" s="25" t="s">
        <v>1837</v>
      </c>
      <c r="M167" s="25" t="s">
        <v>1352</v>
      </c>
      <c r="N167" s="25" t="s">
        <v>425</v>
      </c>
      <c r="O167" s="25" t="s">
        <v>965</v>
      </c>
      <c r="P167" s="3"/>
    </row>
    <row r="168" customFormat="false" ht="14.25" hidden="false" customHeight="false" outlineLevel="0" collapsed="false">
      <c r="A168" s="15" t="s">
        <v>946</v>
      </c>
      <c r="B168" s="14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3"/>
    </row>
    <row r="169" customFormat="false" ht="14.25" hidden="false" customHeight="false" outlineLevel="0" collapsed="false">
      <c r="A169" s="16" t="s">
        <v>53</v>
      </c>
      <c r="B169" s="14" t="s">
        <v>37</v>
      </c>
      <c r="C169" s="25" t="s">
        <v>947</v>
      </c>
      <c r="D169" s="25" t="s">
        <v>2315</v>
      </c>
      <c r="E169" s="25" t="s">
        <v>3446</v>
      </c>
      <c r="F169" s="25" t="s">
        <v>3447</v>
      </c>
      <c r="G169" s="25" t="s">
        <v>3448</v>
      </c>
      <c r="H169" s="25" t="s">
        <v>3449</v>
      </c>
      <c r="I169" s="25" t="s">
        <v>3450</v>
      </c>
      <c r="J169" s="25" t="s">
        <v>3451</v>
      </c>
      <c r="K169" s="25" t="s">
        <v>3452</v>
      </c>
      <c r="L169" s="25" t="s">
        <v>3453</v>
      </c>
      <c r="M169" s="25" t="s">
        <v>3454</v>
      </c>
      <c r="N169" s="25" t="s">
        <v>3455</v>
      </c>
      <c r="O169" s="25" t="s">
        <v>3456</v>
      </c>
      <c r="P169" s="3"/>
    </row>
    <row r="170" customFormat="false" ht="14.25" hidden="false" customHeight="false" outlineLevel="0" collapsed="false">
      <c r="A170" s="13"/>
      <c r="B170" s="14" t="s">
        <v>45</v>
      </c>
      <c r="C170" s="25" t="s">
        <v>46</v>
      </c>
      <c r="D170" s="25" t="s">
        <v>1537</v>
      </c>
      <c r="E170" s="25" t="s">
        <v>2921</v>
      </c>
      <c r="F170" s="25" t="s">
        <v>3013</v>
      </c>
      <c r="G170" s="25" t="s">
        <v>1916</v>
      </c>
      <c r="H170" s="25" t="s">
        <v>1269</v>
      </c>
      <c r="I170" s="25" t="s">
        <v>3457</v>
      </c>
      <c r="J170" s="25" t="s">
        <v>1639</v>
      </c>
      <c r="K170" s="25" t="s">
        <v>3180</v>
      </c>
      <c r="L170" s="25" t="s">
        <v>2075</v>
      </c>
      <c r="M170" s="25" t="s">
        <v>1985</v>
      </c>
      <c r="N170" s="25" t="s">
        <v>137</v>
      </c>
      <c r="O170" s="25" t="s">
        <v>411</v>
      </c>
      <c r="P170" s="3"/>
    </row>
    <row r="171" customFormat="false" ht="14.25" hidden="false" customHeight="false" outlineLevel="0" collapsed="false">
      <c r="A171" s="16" t="s">
        <v>67</v>
      </c>
      <c r="B171" s="14" t="s">
        <v>37</v>
      </c>
      <c r="C171" s="25" t="s">
        <v>957</v>
      </c>
      <c r="D171" s="25" t="s">
        <v>2325</v>
      </c>
      <c r="E171" s="25" t="s">
        <v>3458</v>
      </c>
      <c r="F171" s="25" t="s">
        <v>3459</v>
      </c>
      <c r="G171" s="25" t="s">
        <v>3460</v>
      </c>
      <c r="H171" s="25" t="s">
        <v>3461</v>
      </c>
      <c r="I171" s="25" t="s">
        <v>3462</v>
      </c>
      <c r="J171" s="25" t="s">
        <v>3463</v>
      </c>
      <c r="K171" s="25" t="s">
        <v>3464</v>
      </c>
      <c r="L171" s="25" t="s">
        <v>3465</v>
      </c>
      <c r="M171" s="25" t="s">
        <v>3466</v>
      </c>
      <c r="N171" s="25" t="s">
        <v>3467</v>
      </c>
      <c r="O171" s="25" t="s">
        <v>3468</v>
      </c>
      <c r="P171" s="3"/>
    </row>
    <row r="172" customFormat="false" ht="14.25" hidden="false" customHeight="false" outlineLevel="0" collapsed="false">
      <c r="A172" s="13"/>
      <c r="B172" s="14" t="s">
        <v>45</v>
      </c>
      <c r="C172" s="25" t="s">
        <v>46</v>
      </c>
      <c r="D172" s="25" t="s">
        <v>174</v>
      </c>
      <c r="E172" s="25" t="s">
        <v>1719</v>
      </c>
      <c r="F172" s="25" t="s">
        <v>1778</v>
      </c>
      <c r="G172" s="25" t="s">
        <v>490</v>
      </c>
      <c r="H172" s="25" t="s">
        <v>1580</v>
      </c>
      <c r="I172" s="25" t="s">
        <v>343</v>
      </c>
      <c r="J172" s="25" t="s">
        <v>2165</v>
      </c>
      <c r="K172" s="25" t="s">
        <v>1568</v>
      </c>
      <c r="L172" s="25" t="s">
        <v>620</v>
      </c>
      <c r="M172" s="25" t="s">
        <v>1665</v>
      </c>
      <c r="N172" s="25" t="s">
        <v>1377</v>
      </c>
      <c r="O172" s="25" t="s">
        <v>2336</v>
      </c>
      <c r="P172" s="3"/>
    </row>
    <row r="173" customFormat="false" ht="14.25" hidden="false" customHeight="false" outlineLevel="0" collapsed="false">
      <c r="A173" s="16" t="s">
        <v>81</v>
      </c>
      <c r="B173" s="14" t="s">
        <v>37</v>
      </c>
      <c r="C173" s="25" t="s">
        <v>968</v>
      </c>
      <c r="D173" s="25" t="s">
        <v>969</v>
      </c>
      <c r="E173" s="25" t="s">
        <v>3469</v>
      </c>
      <c r="F173" s="25" t="s">
        <v>861</v>
      </c>
      <c r="G173" s="25" t="s">
        <v>3470</v>
      </c>
      <c r="H173" s="25" t="s">
        <v>3471</v>
      </c>
      <c r="I173" s="25" t="s">
        <v>1832</v>
      </c>
      <c r="J173" s="25" t="s">
        <v>3472</v>
      </c>
      <c r="K173" s="25" t="s">
        <v>3473</v>
      </c>
      <c r="L173" s="25" t="s">
        <v>2080</v>
      </c>
      <c r="M173" s="25" t="s">
        <v>3474</v>
      </c>
      <c r="N173" s="25" t="s">
        <v>3475</v>
      </c>
      <c r="O173" s="25" t="s">
        <v>3476</v>
      </c>
      <c r="P173" s="3"/>
    </row>
    <row r="174" customFormat="false" ht="14.25" hidden="false" customHeight="false" outlineLevel="0" collapsed="false">
      <c r="A174" s="13"/>
      <c r="B174" s="14" t="s">
        <v>45</v>
      </c>
      <c r="C174" s="25" t="s">
        <v>46</v>
      </c>
      <c r="D174" s="25" t="s">
        <v>89</v>
      </c>
      <c r="E174" s="25" t="s">
        <v>547</v>
      </c>
      <c r="F174" s="25" t="s">
        <v>2943</v>
      </c>
      <c r="G174" s="25" t="s">
        <v>1944</v>
      </c>
      <c r="H174" s="25" t="s">
        <v>2944</v>
      </c>
      <c r="I174" s="25" t="s">
        <v>833</v>
      </c>
      <c r="J174" s="25" t="s">
        <v>2792</v>
      </c>
      <c r="K174" s="25" t="s">
        <v>3477</v>
      </c>
      <c r="L174" s="25" t="s">
        <v>1217</v>
      </c>
      <c r="M174" s="25" t="s">
        <v>1637</v>
      </c>
      <c r="N174" s="25" t="s">
        <v>611</v>
      </c>
      <c r="O174" s="25" t="s">
        <v>956</v>
      </c>
      <c r="P174" s="3"/>
    </row>
    <row r="175" customFormat="false" ht="14.2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</row>
    <row r="176" customFormat="false" ht="14.25" hidden="false" customHeight="false" outlineLevel="0" collapsed="false">
      <c r="A176" s="28" t="s">
        <v>2351</v>
      </c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</row>
  </sheetData>
  <mergeCells count="25">
    <mergeCell ref="A1:P1"/>
    <mergeCell ref="A3:B8"/>
    <mergeCell ref="C3:C10"/>
    <mergeCell ref="D3:O3"/>
    <mergeCell ref="D4:D10"/>
    <mergeCell ref="E4:O4"/>
    <mergeCell ref="E5:E10"/>
    <mergeCell ref="F5:O5"/>
    <mergeCell ref="F6:F10"/>
    <mergeCell ref="G6:G10"/>
    <mergeCell ref="H6:H10"/>
    <mergeCell ref="I6:K6"/>
    <mergeCell ref="L6:N6"/>
    <mergeCell ref="O6:O10"/>
    <mergeCell ref="I7:I10"/>
    <mergeCell ref="J7:K7"/>
    <mergeCell ref="L7:L10"/>
    <mergeCell ref="M7:N7"/>
    <mergeCell ref="J8:J10"/>
    <mergeCell ref="K8:K10"/>
    <mergeCell ref="M8:M10"/>
    <mergeCell ref="N8:N10"/>
    <mergeCell ref="A9:B9"/>
    <mergeCell ref="A10:B10"/>
    <mergeCell ref="A11:B11"/>
  </mergeCells>
  <conditionalFormatting sqref="L12:O174">
    <cfRule type="expression" priority="2" aboveAverage="0" equalAverage="0" bottom="0" percent="0" rank="0" text="" dxfId="20">
      <formula>R12="c"</formula>
    </cfRule>
    <cfRule type="expression" priority="3" aboveAverage="0" equalAverage="0" bottom="0" percent="0" rank="0" text="" dxfId="21">
      <formula>R12="u"</formula>
    </cfRule>
  </conditionalFormatting>
  <conditionalFormatting sqref="C12:K174">
    <cfRule type="expression" priority="4" aboveAverage="0" equalAverage="0" bottom="0" percent="0" rank="0" text="" dxfId="22">
      <formula>#REF!="c"</formula>
    </cfRule>
    <cfRule type="expression" priority="5" aboveAverage="0" equalAverage="0" bottom="0" percent="0" rank="0" text="" dxfId="23">
      <formula>#REF!="u"</formula>
    </cfRule>
  </conditionalFormatting>
  <conditionalFormatting sqref="L12:O174">
    <cfRule type="expression" priority="6" aboveAverage="0" equalAverage="0" bottom="0" percent="0" rank="0" text="" dxfId="24">
      <formula>R12="c"</formula>
    </cfRule>
    <cfRule type="expression" priority="7" aboveAverage="0" equalAverage="0" bottom="0" percent="0" rank="0" text="" dxfId="25">
      <formula>R12="u"</formula>
    </cfRule>
  </conditionalFormatting>
  <conditionalFormatting sqref="C12:K174">
    <cfRule type="expression" priority="8" aboveAverage="0" equalAverage="0" bottom="0" percent="0" rank="0" text="" dxfId="26">
      <formula>#REF!="c"</formula>
    </cfRule>
    <cfRule type="expression" priority="9" aboveAverage="0" equalAverage="0" bottom="0" percent="0" rank="0" text="" dxfId="27">
      <formula>#REF!="u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4" activeCellId="0" sqref="F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7.37"/>
    <col collapsed="false" customWidth="true" hidden="false" outlineLevel="0" max="2" min="2" style="0" width="2.37"/>
    <col collapsed="false" customWidth="true" hidden="false" outlineLevel="0" max="3" min="3" style="0" width="15.37"/>
    <col collapsed="false" customWidth="true" hidden="false" outlineLevel="0" max="5" min="4" style="0" width="14.12"/>
    <col collapsed="false" customWidth="true" hidden="false" outlineLevel="0" max="6" min="6" style="0" width="15.75"/>
    <col collapsed="false" customWidth="true" hidden="false" outlineLevel="0" max="9" min="7" style="0" width="15.37"/>
    <col collapsed="false" customWidth="true" hidden="false" outlineLevel="0" max="10" min="10" style="0" width="21.75"/>
    <col collapsed="false" customWidth="true" hidden="true" outlineLevel="0" max="11" min="11" style="0" width="0.12"/>
  </cols>
  <sheetData>
    <row r="1" customFormat="false" ht="14.25" hidden="false" customHeight="true" outlineLevel="0" collapsed="false">
      <c r="A1" s="3" t="s">
        <v>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5" hidden="false" customHeight="true" outlineLevel="0" collapsed="false">
      <c r="A3" s="5" t="s">
        <v>980</v>
      </c>
      <c r="B3" s="5"/>
      <c r="C3" s="6" t="s">
        <v>18</v>
      </c>
      <c r="D3" s="6" t="s">
        <v>3478</v>
      </c>
      <c r="E3" s="6"/>
      <c r="F3" s="6"/>
      <c r="G3" s="6"/>
      <c r="H3" s="6"/>
      <c r="I3" s="6"/>
      <c r="J3" s="6"/>
      <c r="K3" s="3"/>
    </row>
    <row r="4" customFormat="false" ht="15" hidden="false" customHeight="true" outlineLevel="0" collapsed="false">
      <c r="A4" s="5"/>
      <c r="B4" s="5"/>
      <c r="C4" s="6"/>
      <c r="D4" s="6" t="s">
        <v>985</v>
      </c>
      <c r="E4" s="6" t="s">
        <v>23</v>
      </c>
      <c r="F4" s="6"/>
      <c r="G4" s="6" t="s">
        <v>3479</v>
      </c>
      <c r="H4" s="6"/>
      <c r="I4" s="6"/>
      <c r="J4" s="6"/>
      <c r="K4" s="3"/>
    </row>
    <row r="5" customFormat="false" ht="14.25" hidden="false" customHeight="true" outlineLevel="0" collapsed="false">
      <c r="A5" s="5"/>
      <c r="B5" s="5"/>
      <c r="C5" s="6"/>
      <c r="D5" s="6"/>
      <c r="E5" s="6" t="s">
        <v>3480</v>
      </c>
      <c r="F5" s="6" t="s">
        <v>3481</v>
      </c>
      <c r="G5" s="6" t="s">
        <v>3482</v>
      </c>
      <c r="H5" s="6" t="s">
        <v>3483</v>
      </c>
      <c r="I5" s="6" t="s">
        <v>3484</v>
      </c>
      <c r="J5" s="6" t="s">
        <v>3485</v>
      </c>
      <c r="K5" s="3"/>
    </row>
    <row r="6" customFormat="false" ht="14.2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3"/>
    </row>
    <row r="7" customFormat="false" ht="21.7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/>
      <c r="K7" s="3"/>
    </row>
    <row r="8" customFormat="false" ht="15" hidden="false" customHeight="true" outlineLevel="0" collapsed="false">
      <c r="A8" s="8" t="s">
        <v>27</v>
      </c>
      <c r="B8" s="8"/>
      <c r="C8" s="6"/>
      <c r="D8" s="6"/>
      <c r="E8" s="6"/>
      <c r="F8" s="6"/>
      <c r="G8" s="6"/>
      <c r="H8" s="6"/>
      <c r="I8" s="6"/>
      <c r="J8" s="6"/>
      <c r="K8" s="3"/>
    </row>
    <row r="9" customFormat="false" ht="16.5" hidden="false" customHeight="true" outlineLevel="0" collapsed="false">
      <c r="A9" s="23" t="s">
        <v>28</v>
      </c>
      <c r="B9" s="23"/>
      <c r="C9" s="6"/>
      <c r="D9" s="6"/>
      <c r="E9" s="6"/>
      <c r="F9" s="6"/>
      <c r="G9" s="6"/>
      <c r="H9" s="6"/>
      <c r="I9" s="6"/>
      <c r="J9" s="6"/>
      <c r="K9" s="3"/>
    </row>
    <row r="10" customFormat="false" ht="15" hidden="false" customHeight="true" outlineLevel="0" collapsed="false">
      <c r="A10" s="6" t="s">
        <v>988</v>
      </c>
      <c r="B10" s="6"/>
      <c r="C10" s="6" t="s">
        <v>29</v>
      </c>
      <c r="D10" s="6" t="s">
        <v>30</v>
      </c>
      <c r="E10" s="6" t="s">
        <v>31</v>
      </c>
      <c r="F10" s="6" t="s">
        <v>32</v>
      </c>
      <c r="G10" s="6" t="s">
        <v>33</v>
      </c>
      <c r="H10" s="6" t="s">
        <v>34</v>
      </c>
      <c r="I10" s="6" t="s">
        <v>35</v>
      </c>
      <c r="J10" s="6" t="s">
        <v>1511</v>
      </c>
      <c r="K10" s="3"/>
    </row>
    <row r="11" customFormat="false" ht="14.25" hidden="false" customHeight="false" outlineLevel="0" collapsed="false">
      <c r="A11" s="19" t="s">
        <v>36</v>
      </c>
      <c r="B11" s="14" t="s">
        <v>37</v>
      </c>
      <c r="C11" s="25" t="s">
        <v>38</v>
      </c>
      <c r="D11" s="25" t="s">
        <v>3486</v>
      </c>
      <c r="E11" s="25" t="s">
        <v>3487</v>
      </c>
      <c r="F11" s="25" t="s">
        <v>3488</v>
      </c>
      <c r="G11" s="25" t="s">
        <v>3489</v>
      </c>
      <c r="H11" s="25" t="s">
        <v>3490</v>
      </c>
      <c r="I11" s="25" t="s">
        <v>3491</v>
      </c>
      <c r="J11" s="25" t="s">
        <v>3492</v>
      </c>
      <c r="K11" s="3"/>
    </row>
    <row r="12" customFormat="false" ht="14.25" hidden="false" customHeight="false" outlineLevel="0" collapsed="false">
      <c r="A12" s="13"/>
      <c r="B12" s="14" t="s">
        <v>45</v>
      </c>
      <c r="C12" s="25" t="s">
        <v>46</v>
      </c>
      <c r="D12" s="25" t="s">
        <v>2441</v>
      </c>
      <c r="E12" s="25" t="s">
        <v>1350</v>
      </c>
      <c r="F12" s="25" t="s">
        <v>2524</v>
      </c>
      <c r="G12" s="25" t="s">
        <v>2595</v>
      </c>
      <c r="H12" s="25" t="s">
        <v>720</v>
      </c>
      <c r="I12" s="25" t="s">
        <v>2173</v>
      </c>
      <c r="J12" s="25" t="s">
        <v>120</v>
      </c>
      <c r="K12" s="3"/>
    </row>
    <row r="13" customFormat="false" ht="14.25" hidden="false" customHeight="false" outlineLevel="0" collapsed="false">
      <c r="A13" s="15" t="s">
        <v>52</v>
      </c>
      <c r="B13" s="14"/>
      <c r="C13" s="25"/>
      <c r="D13" s="25"/>
      <c r="E13" s="25"/>
      <c r="F13" s="25"/>
      <c r="G13" s="25"/>
      <c r="H13" s="25"/>
      <c r="I13" s="25"/>
      <c r="J13" s="25"/>
      <c r="K13" s="3"/>
    </row>
    <row r="14" customFormat="false" ht="14.25" hidden="false" customHeight="false" outlineLevel="0" collapsed="false">
      <c r="A14" s="16" t="s">
        <v>53</v>
      </c>
      <c r="B14" s="14" t="s">
        <v>37</v>
      </c>
      <c r="C14" s="25" t="s">
        <v>54</v>
      </c>
      <c r="D14" s="25" t="s">
        <v>3493</v>
      </c>
      <c r="E14" s="25" t="s">
        <v>3494</v>
      </c>
      <c r="F14" s="25" t="s">
        <v>3495</v>
      </c>
      <c r="G14" s="25" t="s">
        <v>3496</v>
      </c>
      <c r="H14" s="25" t="s">
        <v>3497</v>
      </c>
      <c r="I14" s="25" t="s">
        <v>3498</v>
      </c>
      <c r="J14" s="25" t="s">
        <v>3499</v>
      </c>
      <c r="K14" s="3"/>
    </row>
    <row r="15" customFormat="false" ht="14.25" hidden="false" customHeight="false" outlineLevel="0" collapsed="false">
      <c r="A15" s="13"/>
      <c r="B15" s="14" t="s">
        <v>45</v>
      </c>
      <c r="C15" s="25" t="s">
        <v>46</v>
      </c>
      <c r="D15" s="25" t="s">
        <v>1554</v>
      </c>
      <c r="E15" s="25" t="s">
        <v>835</v>
      </c>
      <c r="F15" s="25" t="s">
        <v>2174</v>
      </c>
      <c r="G15" s="25" t="s">
        <v>1351</v>
      </c>
      <c r="H15" s="25" t="s">
        <v>1792</v>
      </c>
      <c r="I15" s="25" t="s">
        <v>2397</v>
      </c>
      <c r="J15" s="25" t="s">
        <v>230</v>
      </c>
      <c r="K15" s="3"/>
    </row>
    <row r="16" customFormat="false" ht="14.25" hidden="false" customHeight="false" outlineLevel="0" collapsed="false">
      <c r="A16" s="16" t="s">
        <v>67</v>
      </c>
      <c r="B16" s="14" t="s">
        <v>37</v>
      </c>
      <c r="C16" s="25" t="s">
        <v>68</v>
      </c>
      <c r="D16" s="25" t="s">
        <v>3500</v>
      </c>
      <c r="E16" s="25" t="s">
        <v>3501</v>
      </c>
      <c r="F16" s="25" t="s">
        <v>3502</v>
      </c>
      <c r="G16" s="25" t="s">
        <v>3503</v>
      </c>
      <c r="H16" s="25" t="s">
        <v>3504</v>
      </c>
      <c r="I16" s="25" t="s">
        <v>3505</v>
      </c>
      <c r="J16" s="25" t="s">
        <v>3506</v>
      </c>
      <c r="K16" s="3"/>
    </row>
    <row r="17" customFormat="false" ht="14.25" hidden="false" customHeight="false" outlineLevel="0" collapsed="false">
      <c r="A17" s="13"/>
      <c r="B17" s="14" t="s">
        <v>45</v>
      </c>
      <c r="C17" s="25" t="s">
        <v>46</v>
      </c>
      <c r="D17" s="25" t="s">
        <v>1293</v>
      </c>
      <c r="E17" s="25" t="s">
        <v>1988</v>
      </c>
      <c r="F17" s="25" t="s">
        <v>228</v>
      </c>
      <c r="G17" s="25" t="s">
        <v>767</v>
      </c>
      <c r="H17" s="25" t="s">
        <v>3507</v>
      </c>
      <c r="I17" s="25" t="s">
        <v>632</v>
      </c>
      <c r="J17" s="25" t="s">
        <v>1564</v>
      </c>
      <c r="K17" s="3"/>
    </row>
    <row r="18" customFormat="false" ht="14.25" hidden="false" customHeight="false" outlineLevel="0" collapsed="false">
      <c r="A18" s="16" t="s">
        <v>81</v>
      </c>
      <c r="B18" s="14" t="s">
        <v>37</v>
      </c>
      <c r="C18" s="25" t="s">
        <v>82</v>
      </c>
      <c r="D18" s="25" t="s">
        <v>3508</v>
      </c>
      <c r="E18" s="25" t="s">
        <v>1558</v>
      </c>
      <c r="F18" s="25" t="s">
        <v>3509</v>
      </c>
      <c r="G18" s="25" t="s">
        <v>3510</v>
      </c>
      <c r="H18" s="25" t="s">
        <v>3511</v>
      </c>
      <c r="I18" s="25" t="s">
        <v>3512</v>
      </c>
      <c r="J18" s="25" t="s">
        <v>2728</v>
      </c>
      <c r="K18" s="3"/>
    </row>
    <row r="19" customFormat="false" ht="14.25" hidden="false" customHeight="false" outlineLevel="0" collapsed="false">
      <c r="A19" s="13"/>
      <c r="B19" s="14" t="s">
        <v>45</v>
      </c>
      <c r="C19" s="25" t="s">
        <v>46</v>
      </c>
      <c r="D19" s="25" t="s">
        <v>146</v>
      </c>
      <c r="E19" s="25" t="s">
        <v>1565</v>
      </c>
      <c r="F19" s="25" t="s">
        <v>3034</v>
      </c>
      <c r="G19" s="25" t="s">
        <v>1624</v>
      </c>
      <c r="H19" s="25" t="s">
        <v>462</v>
      </c>
      <c r="I19" s="25" t="s">
        <v>3513</v>
      </c>
      <c r="J19" s="25" t="s">
        <v>1697</v>
      </c>
      <c r="K19" s="3"/>
    </row>
    <row r="20" customFormat="false" ht="14.25" hidden="false" customHeight="false" outlineLevel="0" collapsed="false">
      <c r="A20" s="15" t="s">
        <v>95</v>
      </c>
      <c r="B20" s="14"/>
      <c r="C20" s="25"/>
      <c r="D20" s="25"/>
      <c r="E20" s="25"/>
      <c r="F20" s="25"/>
      <c r="G20" s="25"/>
      <c r="H20" s="25"/>
      <c r="I20" s="25"/>
      <c r="J20" s="25"/>
      <c r="K20" s="3"/>
    </row>
    <row r="21" customFormat="false" ht="14.25" hidden="false" customHeight="false" outlineLevel="0" collapsed="false">
      <c r="A21" s="16" t="s">
        <v>96</v>
      </c>
      <c r="B21" s="14" t="s">
        <v>37</v>
      </c>
      <c r="C21" s="25" t="s">
        <v>97</v>
      </c>
      <c r="D21" s="25" t="s">
        <v>3514</v>
      </c>
      <c r="E21" s="25" t="s">
        <v>3515</v>
      </c>
      <c r="F21" s="25" t="s">
        <v>3516</v>
      </c>
      <c r="G21" s="25" t="s">
        <v>3517</v>
      </c>
      <c r="H21" s="25" t="s">
        <v>3518</v>
      </c>
      <c r="I21" s="25" t="s">
        <v>3519</v>
      </c>
      <c r="J21" s="25" t="s">
        <v>3520</v>
      </c>
      <c r="K21" s="3"/>
    </row>
    <row r="22" customFormat="false" ht="14.25" hidden="false" customHeight="false" outlineLevel="0" collapsed="false">
      <c r="A22" s="13"/>
      <c r="B22" s="14" t="s">
        <v>45</v>
      </c>
      <c r="C22" s="25" t="s">
        <v>46</v>
      </c>
      <c r="D22" s="25" t="s">
        <v>2186</v>
      </c>
      <c r="E22" s="25" t="s">
        <v>308</v>
      </c>
      <c r="F22" s="25" t="s">
        <v>1818</v>
      </c>
      <c r="G22" s="25" t="s">
        <v>1137</v>
      </c>
      <c r="H22" s="25" t="s">
        <v>2280</v>
      </c>
      <c r="I22" s="25" t="s">
        <v>1086</v>
      </c>
      <c r="J22" s="25" t="s">
        <v>901</v>
      </c>
      <c r="K22" s="3"/>
    </row>
    <row r="23" customFormat="false" ht="14.25" hidden="false" customHeight="false" outlineLevel="0" collapsed="false">
      <c r="A23" s="13" t="s">
        <v>110</v>
      </c>
      <c r="B23" s="14" t="s">
        <v>37</v>
      </c>
      <c r="C23" s="25" t="s">
        <v>111</v>
      </c>
      <c r="D23" s="25" t="s">
        <v>3521</v>
      </c>
      <c r="E23" s="25" t="s">
        <v>3522</v>
      </c>
      <c r="F23" s="25" t="s">
        <v>3523</v>
      </c>
      <c r="G23" s="25" t="s">
        <v>3524</v>
      </c>
      <c r="H23" s="25" t="s">
        <v>3525</v>
      </c>
      <c r="I23" s="25" t="s">
        <v>3526</v>
      </c>
      <c r="J23" s="25" t="s">
        <v>3527</v>
      </c>
      <c r="K23" s="3"/>
    </row>
    <row r="24" customFormat="false" ht="14.25" hidden="false" customHeight="false" outlineLevel="0" collapsed="false">
      <c r="A24" s="13"/>
      <c r="B24" s="14" t="s">
        <v>45</v>
      </c>
      <c r="C24" s="25" t="s">
        <v>46</v>
      </c>
      <c r="D24" s="25" t="s">
        <v>1138</v>
      </c>
      <c r="E24" s="25" t="s">
        <v>1927</v>
      </c>
      <c r="F24" s="25" t="s">
        <v>1583</v>
      </c>
      <c r="G24" s="25" t="s">
        <v>1637</v>
      </c>
      <c r="H24" s="25" t="s">
        <v>108</v>
      </c>
      <c r="I24" s="25" t="s">
        <v>1159</v>
      </c>
      <c r="J24" s="25" t="s">
        <v>1626</v>
      </c>
      <c r="K24" s="3"/>
    </row>
    <row r="25" customFormat="false" ht="14.25" hidden="false" customHeight="false" outlineLevel="0" collapsed="false">
      <c r="A25" s="13" t="s">
        <v>124</v>
      </c>
      <c r="B25" s="14" t="s">
        <v>37</v>
      </c>
      <c r="C25" s="25" t="s">
        <v>125</v>
      </c>
      <c r="D25" s="25" t="s">
        <v>3528</v>
      </c>
      <c r="E25" s="25" t="s">
        <v>3529</v>
      </c>
      <c r="F25" s="25" t="s">
        <v>3530</v>
      </c>
      <c r="G25" s="25" t="s">
        <v>3225</v>
      </c>
      <c r="H25" s="25" t="s">
        <v>3531</v>
      </c>
      <c r="I25" s="25" t="s">
        <v>3532</v>
      </c>
      <c r="J25" s="26" t="s">
        <v>1450</v>
      </c>
      <c r="K25" s="3"/>
    </row>
    <row r="26" customFormat="false" ht="14.25" hidden="false" customHeight="false" outlineLevel="0" collapsed="false">
      <c r="A26" s="13"/>
      <c r="B26" s="14" t="s">
        <v>45</v>
      </c>
      <c r="C26" s="25" t="s">
        <v>46</v>
      </c>
      <c r="D26" s="25" t="s">
        <v>63</v>
      </c>
      <c r="E26" s="25" t="s">
        <v>1110</v>
      </c>
      <c r="F26" s="25" t="s">
        <v>1118</v>
      </c>
      <c r="G26" s="25" t="s">
        <v>135</v>
      </c>
      <c r="H26" s="25" t="s">
        <v>2908</v>
      </c>
      <c r="I26" s="25" t="s">
        <v>201</v>
      </c>
      <c r="J26" s="26" t="s">
        <v>357</v>
      </c>
      <c r="K26" s="3"/>
    </row>
    <row r="27" customFormat="false" ht="14.25" hidden="false" customHeight="false" outlineLevel="0" collapsed="false">
      <c r="A27" s="13" t="s">
        <v>138</v>
      </c>
      <c r="B27" s="14" t="s">
        <v>37</v>
      </c>
      <c r="C27" s="25" t="s">
        <v>139</v>
      </c>
      <c r="D27" s="25" t="s">
        <v>2199</v>
      </c>
      <c r="E27" s="25" t="s">
        <v>3533</v>
      </c>
      <c r="F27" s="25" t="s">
        <v>3207</v>
      </c>
      <c r="G27" s="25" t="s">
        <v>2149</v>
      </c>
      <c r="H27" s="25" t="s">
        <v>3534</v>
      </c>
      <c r="I27" s="25" t="s">
        <v>1252</v>
      </c>
      <c r="J27" s="26" t="s">
        <v>2593</v>
      </c>
      <c r="K27" s="3"/>
    </row>
    <row r="28" customFormat="false" ht="14.25" hidden="false" customHeight="false" outlineLevel="0" collapsed="false">
      <c r="A28" s="13"/>
      <c r="B28" s="14" t="s">
        <v>45</v>
      </c>
      <c r="C28" s="25" t="s">
        <v>46</v>
      </c>
      <c r="D28" s="25" t="s">
        <v>663</v>
      </c>
      <c r="E28" s="25" t="s">
        <v>1337</v>
      </c>
      <c r="F28" s="25" t="s">
        <v>438</v>
      </c>
      <c r="G28" s="25" t="s">
        <v>1613</v>
      </c>
      <c r="H28" s="25" t="s">
        <v>122</v>
      </c>
      <c r="I28" s="25" t="s">
        <v>2653</v>
      </c>
      <c r="J28" s="26" t="s">
        <v>282</v>
      </c>
      <c r="K28" s="3"/>
    </row>
    <row r="29" customFormat="false" ht="14.25" hidden="false" customHeight="false" outlineLevel="0" collapsed="false">
      <c r="A29" s="13" t="s">
        <v>152</v>
      </c>
      <c r="B29" s="14" t="s">
        <v>37</v>
      </c>
      <c r="C29" s="25" t="s">
        <v>153</v>
      </c>
      <c r="D29" s="25" t="s">
        <v>3535</v>
      </c>
      <c r="E29" s="25" t="s">
        <v>3536</v>
      </c>
      <c r="F29" s="25" t="s">
        <v>1148</v>
      </c>
      <c r="G29" s="25" t="s">
        <v>2557</v>
      </c>
      <c r="H29" s="25" t="s">
        <v>1468</v>
      </c>
      <c r="I29" s="25" t="s">
        <v>3537</v>
      </c>
      <c r="J29" s="25" t="s">
        <v>3475</v>
      </c>
      <c r="K29" s="3"/>
    </row>
    <row r="30" customFormat="false" ht="14.25" hidden="false" customHeight="false" outlineLevel="0" collapsed="false">
      <c r="A30" s="13"/>
      <c r="B30" s="14" t="s">
        <v>45</v>
      </c>
      <c r="C30" s="25" t="s">
        <v>46</v>
      </c>
      <c r="D30" s="25" t="s">
        <v>911</v>
      </c>
      <c r="E30" s="25" t="s">
        <v>410</v>
      </c>
      <c r="F30" s="25" t="s">
        <v>1240</v>
      </c>
      <c r="G30" s="25" t="s">
        <v>1668</v>
      </c>
      <c r="H30" s="25" t="s">
        <v>1299</v>
      </c>
      <c r="I30" s="25" t="s">
        <v>1337</v>
      </c>
      <c r="J30" s="25" t="s">
        <v>216</v>
      </c>
      <c r="K30" s="3"/>
    </row>
    <row r="31" customFormat="false" ht="14.25" hidden="false" customHeight="false" outlineLevel="0" collapsed="false">
      <c r="A31" s="13" t="s">
        <v>166</v>
      </c>
      <c r="B31" s="14" t="s">
        <v>37</v>
      </c>
      <c r="C31" s="25" t="s">
        <v>167</v>
      </c>
      <c r="D31" s="25" t="s">
        <v>2400</v>
      </c>
      <c r="E31" s="25" t="s">
        <v>3538</v>
      </c>
      <c r="F31" s="25" t="s">
        <v>2168</v>
      </c>
      <c r="G31" s="25" t="s">
        <v>3539</v>
      </c>
      <c r="H31" s="25" t="s">
        <v>3540</v>
      </c>
      <c r="I31" s="25" t="s">
        <v>3541</v>
      </c>
      <c r="J31" s="25" t="s">
        <v>3542</v>
      </c>
      <c r="K31" s="3"/>
    </row>
    <row r="32" customFormat="false" ht="14.25" hidden="false" customHeight="false" outlineLevel="0" collapsed="false">
      <c r="A32" s="13"/>
      <c r="B32" s="14" t="s">
        <v>45</v>
      </c>
      <c r="C32" s="25" t="s">
        <v>46</v>
      </c>
      <c r="D32" s="25" t="s">
        <v>586</v>
      </c>
      <c r="E32" s="25" t="s">
        <v>1290</v>
      </c>
      <c r="F32" s="25" t="s">
        <v>3543</v>
      </c>
      <c r="G32" s="25" t="s">
        <v>1987</v>
      </c>
      <c r="H32" s="25" t="s">
        <v>2729</v>
      </c>
      <c r="I32" s="25" t="s">
        <v>621</v>
      </c>
      <c r="J32" s="25" t="s">
        <v>2206</v>
      </c>
      <c r="K32" s="3"/>
    </row>
    <row r="33" customFormat="false" ht="14.25" hidden="false" customHeight="false" outlineLevel="0" collapsed="false">
      <c r="A33" s="13" t="s">
        <v>179</v>
      </c>
      <c r="B33" s="14" t="s">
        <v>37</v>
      </c>
      <c r="C33" s="25" t="s">
        <v>180</v>
      </c>
      <c r="D33" s="25" t="s">
        <v>1480</v>
      </c>
      <c r="E33" s="25" t="s">
        <v>3544</v>
      </c>
      <c r="F33" s="25" t="s">
        <v>3545</v>
      </c>
      <c r="G33" s="25" t="s">
        <v>273</v>
      </c>
      <c r="H33" s="25" t="s">
        <v>3236</v>
      </c>
      <c r="I33" s="25" t="s">
        <v>1458</v>
      </c>
      <c r="J33" s="25" t="s">
        <v>2784</v>
      </c>
      <c r="K33" s="3"/>
    </row>
    <row r="34" customFormat="false" ht="14.25" hidden="false" customHeight="false" outlineLevel="0" collapsed="false">
      <c r="A34" s="13"/>
      <c r="B34" s="14" t="s">
        <v>45</v>
      </c>
      <c r="C34" s="25" t="s">
        <v>46</v>
      </c>
      <c r="D34" s="25" t="s">
        <v>1497</v>
      </c>
      <c r="E34" s="25" t="s">
        <v>1095</v>
      </c>
      <c r="F34" s="25" t="s">
        <v>202</v>
      </c>
      <c r="G34" s="25" t="s">
        <v>2281</v>
      </c>
      <c r="H34" s="25" t="s">
        <v>1282</v>
      </c>
      <c r="I34" s="25" t="s">
        <v>1851</v>
      </c>
      <c r="J34" s="25" t="s">
        <v>334</v>
      </c>
      <c r="K34" s="3"/>
    </row>
    <row r="35" customFormat="false" ht="14.25" hidden="false" customHeight="false" outlineLevel="0" collapsed="false">
      <c r="A35" s="13" t="s">
        <v>191</v>
      </c>
      <c r="B35" s="14" t="s">
        <v>37</v>
      </c>
      <c r="C35" s="25" t="s">
        <v>192</v>
      </c>
      <c r="D35" s="25" t="s">
        <v>3546</v>
      </c>
      <c r="E35" s="25" t="s">
        <v>3511</v>
      </c>
      <c r="F35" s="25" t="s">
        <v>3547</v>
      </c>
      <c r="G35" s="25" t="s">
        <v>3548</v>
      </c>
      <c r="H35" s="25" t="s">
        <v>1853</v>
      </c>
      <c r="I35" s="25" t="s">
        <v>3549</v>
      </c>
      <c r="J35" s="25" t="s">
        <v>2425</v>
      </c>
      <c r="K35" s="3"/>
    </row>
    <row r="36" customFormat="false" ht="14.25" hidden="false" customHeight="false" outlineLevel="0" collapsed="false">
      <c r="A36" s="13"/>
      <c r="B36" s="14" t="s">
        <v>45</v>
      </c>
      <c r="C36" s="25" t="s">
        <v>46</v>
      </c>
      <c r="D36" s="25" t="s">
        <v>2004</v>
      </c>
      <c r="E36" s="25" t="s">
        <v>2257</v>
      </c>
      <c r="F36" s="25" t="s">
        <v>1868</v>
      </c>
      <c r="G36" s="25" t="s">
        <v>2088</v>
      </c>
      <c r="H36" s="25" t="s">
        <v>78</v>
      </c>
      <c r="I36" s="25" t="s">
        <v>1110</v>
      </c>
      <c r="J36" s="25" t="s">
        <v>1159</v>
      </c>
      <c r="K36" s="3"/>
    </row>
    <row r="37" customFormat="false" ht="14.25" hidden="false" customHeight="false" outlineLevel="0" collapsed="false">
      <c r="A37" s="13" t="s">
        <v>205</v>
      </c>
      <c r="B37" s="14" t="s">
        <v>37</v>
      </c>
      <c r="C37" s="25" t="s">
        <v>206</v>
      </c>
      <c r="D37" s="26" t="s">
        <v>1693</v>
      </c>
      <c r="E37" s="26" t="s">
        <v>3550</v>
      </c>
      <c r="F37" s="26" t="s">
        <v>1142</v>
      </c>
      <c r="G37" s="26" t="s">
        <v>3551</v>
      </c>
      <c r="H37" s="26" t="s">
        <v>1864</v>
      </c>
      <c r="I37" s="26" t="s">
        <v>635</v>
      </c>
      <c r="J37" s="26" t="s">
        <v>1093</v>
      </c>
      <c r="K37" s="3"/>
    </row>
    <row r="38" customFormat="false" ht="14.25" hidden="false" customHeight="false" outlineLevel="0" collapsed="false">
      <c r="A38" s="13"/>
      <c r="B38" s="14" t="s">
        <v>45</v>
      </c>
      <c r="C38" s="25" t="s">
        <v>46</v>
      </c>
      <c r="D38" s="26" t="s">
        <v>1699</v>
      </c>
      <c r="E38" s="26" t="s">
        <v>1180</v>
      </c>
      <c r="F38" s="26" t="s">
        <v>1264</v>
      </c>
      <c r="G38" s="26" t="s">
        <v>3552</v>
      </c>
      <c r="H38" s="26" t="s">
        <v>3553</v>
      </c>
      <c r="I38" s="26" t="s">
        <v>1584</v>
      </c>
      <c r="J38" s="26" t="s">
        <v>411</v>
      </c>
      <c r="K38" s="3"/>
    </row>
    <row r="39" customFormat="false" ht="14.25" hidden="false" customHeight="false" outlineLevel="0" collapsed="false">
      <c r="A39" s="13" t="s">
        <v>217</v>
      </c>
      <c r="B39" s="14" t="s">
        <v>37</v>
      </c>
      <c r="C39" s="25" t="s">
        <v>218</v>
      </c>
      <c r="D39" s="26" t="s">
        <v>1701</v>
      </c>
      <c r="E39" s="26" t="s">
        <v>1067</v>
      </c>
      <c r="F39" s="26" t="s">
        <v>2727</v>
      </c>
      <c r="G39" s="26" t="s">
        <v>3554</v>
      </c>
      <c r="H39" s="26" t="s">
        <v>3037</v>
      </c>
      <c r="I39" s="26" t="s">
        <v>1092</v>
      </c>
      <c r="J39" s="26" t="s">
        <v>1140</v>
      </c>
      <c r="K39" s="3"/>
    </row>
    <row r="40" customFormat="false" ht="14.25" hidden="false" customHeight="false" outlineLevel="0" collapsed="false">
      <c r="A40" s="13"/>
      <c r="B40" s="14" t="s">
        <v>45</v>
      </c>
      <c r="C40" s="25" t="s">
        <v>46</v>
      </c>
      <c r="D40" s="26" t="s">
        <v>1708</v>
      </c>
      <c r="E40" s="26" t="s">
        <v>501</v>
      </c>
      <c r="F40" s="26" t="s">
        <v>3555</v>
      </c>
      <c r="G40" s="26" t="s">
        <v>3556</v>
      </c>
      <c r="H40" s="26" t="s">
        <v>1739</v>
      </c>
      <c r="I40" s="26" t="s">
        <v>1988</v>
      </c>
      <c r="J40" s="26" t="s">
        <v>1351</v>
      </c>
      <c r="K40" s="3"/>
    </row>
    <row r="41" customFormat="false" ht="14.25" hidden="false" customHeight="false" outlineLevel="0" collapsed="false">
      <c r="A41" s="13" t="s">
        <v>231</v>
      </c>
      <c r="B41" s="14" t="s">
        <v>37</v>
      </c>
      <c r="C41" s="25" t="s">
        <v>232</v>
      </c>
      <c r="D41" s="25" t="s">
        <v>3557</v>
      </c>
      <c r="E41" s="25" t="s">
        <v>3558</v>
      </c>
      <c r="F41" s="25" t="s">
        <v>1920</v>
      </c>
      <c r="G41" s="25" t="s">
        <v>3559</v>
      </c>
      <c r="H41" s="25" t="s">
        <v>3474</v>
      </c>
      <c r="I41" s="25" t="s">
        <v>1385</v>
      </c>
      <c r="J41" s="25" t="s">
        <v>2094</v>
      </c>
      <c r="K41" s="3"/>
    </row>
    <row r="42" customFormat="false" ht="14.25" hidden="false" customHeight="false" outlineLevel="0" collapsed="false">
      <c r="A42" s="13"/>
      <c r="B42" s="14" t="s">
        <v>45</v>
      </c>
      <c r="C42" s="25" t="s">
        <v>46</v>
      </c>
      <c r="D42" s="25" t="s">
        <v>2015</v>
      </c>
      <c r="E42" s="25" t="s">
        <v>753</v>
      </c>
      <c r="F42" s="25" t="s">
        <v>93</v>
      </c>
      <c r="G42" s="25" t="s">
        <v>975</v>
      </c>
      <c r="H42" s="25" t="s">
        <v>2004</v>
      </c>
      <c r="I42" s="25" t="s">
        <v>1685</v>
      </c>
      <c r="J42" s="25" t="s">
        <v>521</v>
      </c>
      <c r="K42" s="3"/>
    </row>
    <row r="43" customFormat="false" ht="14.25" hidden="false" customHeight="false" outlineLevel="0" collapsed="false">
      <c r="A43" s="13" t="s">
        <v>244</v>
      </c>
      <c r="B43" s="14" t="s">
        <v>37</v>
      </c>
      <c r="C43" s="25" t="s">
        <v>245</v>
      </c>
      <c r="D43" s="25" t="s">
        <v>1407</v>
      </c>
      <c r="E43" s="25" t="s">
        <v>1044</v>
      </c>
      <c r="F43" s="25" t="s">
        <v>1342</v>
      </c>
      <c r="G43" s="26" t="s">
        <v>1386</v>
      </c>
      <c r="H43" s="26" t="s">
        <v>2786</v>
      </c>
      <c r="I43" s="25" t="s">
        <v>2747</v>
      </c>
      <c r="J43" s="25" t="s">
        <v>1318</v>
      </c>
      <c r="K43" s="3"/>
    </row>
    <row r="44" customFormat="false" ht="14.25" hidden="false" customHeight="false" outlineLevel="0" collapsed="false">
      <c r="A44" s="13"/>
      <c r="B44" s="14" t="s">
        <v>45</v>
      </c>
      <c r="C44" s="25" t="s">
        <v>46</v>
      </c>
      <c r="D44" s="25" t="s">
        <v>2781</v>
      </c>
      <c r="E44" s="25" t="s">
        <v>2729</v>
      </c>
      <c r="F44" s="25" t="s">
        <v>2314</v>
      </c>
      <c r="G44" s="26" t="s">
        <v>1180</v>
      </c>
      <c r="H44" s="26" t="s">
        <v>372</v>
      </c>
      <c r="I44" s="25" t="s">
        <v>163</v>
      </c>
      <c r="J44" s="25" t="s">
        <v>331</v>
      </c>
      <c r="K44" s="3"/>
    </row>
    <row r="45" customFormat="false" ht="14.25" hidden="false" customHeight="false" outlineLevel="0" collapsed="false">
      <c r="A45" s="13" t="s">
        <v>257</v>
      </c>
      <c r="B45" s="14" t="s">
        <v>37</v>
      </c>
      <c r="C45" s="25" t="s">
        <v>258</v>
      </c>
      <c r="D45" s="25" t="s">
        <v>1607</v>
      </c>
      <c r="E45" s="25" t="s">
        <v>3010</v>
      </c>
      <c r="F45" s="25" t="s">
        <v>3560</v>
      </c>
      <c r="G45" s="25" t="s">
        <v>3561</v>
      </c>
      <c r="H45" s="25" t="s">
        <v>2055</v>
      </c>
      <c r="I45" s="25" t="s">
        <v>3562</v>
      </c>
      <c r="J45" s="26" t="s">
        <v>2526</v>
      </c>
      <c r="K45" s="3"/>
    </row>
    <row r="46" customFormat="false" ht="14.25" hidden="false" customHeight="false" outlineLevel="0" collapsed="false">
      <c r="A46" s="13"/>
      <c r="B46" s="14" t="s">
        <v>45</v>
      </c>
      <c r="C46" s="25" t="s">
        <v>46</v>
      </c>
      <c r="D46" s="25" t="s">
        <v>1137</v>
      </c>
      <c r="E46" s="25" t="s">
        <v>308</v>
      </c>
      <c r="F46" s="25" t="s">
        <v>63</v>
      </c>
      <c r="G46" s="25" t="s">
        <v>397</v>
      </c>
      <c r="H46" s="25" t="s">
        <v>2487</v>
      </c>
      <c r="I46" s="25" t="s">
        <v>1010</v>
      </c>
      <c r="J46" s="26" t="s">
        <v>2480</v>
      </c>
      <c r="K46" s="3"/>
    </row>
    <row r="47" customFormat="false" ht="25.5" hidden="false" customHeight="false" outlineLevel="0" collapsed="false">
      <c r="A47" s="16" t="s">
        <v>270</v>
      </c>
      <c r="B47" s="14" t="s">
        <v>37</v>
      </c>
      <c r="C47" s="25" t="s">
        <v>271</v>
      </c>
      <c r="D47" s="25" t="s">
        <v>1751</v>
      </c>
      <c r="E47" s="25" t="s">
        <v>1748</v>
      </c>
      <c r="F47" s="25" t="s">
        <v>2826</v>
      </c>
      <c r="G47" s="25" t="s">
        <v>3563</v>
      </c>
      <c r="H47" s="25" t="s">
        <v>3564</v>
      </c>
      <c r="I47" s="25" t="s">
        <v>1716</v>
      </c>
      <c r="J47" s="25" t="s">
        <v>3208</v>
      </c>
      <c r="K47" s="3"/>
    </row>
    <row r="48" customFormat="false" ht="14.25" hidden="false" customHeight="false" outlineLevel="0" collapsed="false">
      <c r="A48" s="13"/>
      <c r="B48" s="14" t="s">
        <v>45</v>
      </c>
      <c r="C48" s="25" t="s">
        <v>46</v>
      </c>
      <c r="D48" s="25" t="s">
        <v>1752</v>
      </c>
      <c r="E48" s="25" t="s">
        <v>1238</v>
      </c>
      <c r="F48" s="25" t="s">
        <v>241</v>
      </c>
      <c r="G48" s="25" t="s">
        <v>1498</v>
      </c>
      <c r="H48" s="25" t="s">
        <v>3565</v>
      </c>
      <c r="I48" s="25" t="s">
        <v>1023</v>
      </c>
      <c r="J48" s="25" t="s">
        <v>1460</v>
      </c>
      <c r="K48" s="3"/>
    </row>
    <row r="49" customFormat="false" ht="14.25" hidden="false" customHeight="false" outlineLevel="0" collapsed="false">
      <c r="A49" s="16" t="s">
        <v>283</v>
      </c>
      <c r="B49" s="14" t="s">
        <v>37</v>
      </c>
      <c r="C49" s="25" t="s">
        <v>284</v>
      </c>
      <c r="D49" s="26" t="s">
        <v>1254</v>
      </c>
      <c r="E49" s="26" t="s">
        <v>1139</v>
      </c>
      <c r="F49" s="26" t="s">
        <v>3159</v>
      </c>
      <c r="G49" s="26" t="s">
        <v>601</v>
      </c>
      <c r="H49" s="26" t="s">
        <v>1427</v>
      </c>
      <c r="I49" s="26" t="s">
        <v>1692</v>
      </c>
      <c r="J49" s="25" t="s">
        <v>1101</v>
      </c>
      <c r="K49" s="3"/>
    </row>
    <row r="50" customFormat="false" ht="14.25" hidden="false" customHeight="false" outlineLevel="0" collapsed="false">
      <c r="A50" s="13"/>
      <c r="B50" s="14" t="s">
        <v>45</v>
      </c>
      <c r="C50" s="25" t="s">
        <v>46</v>
      </c>
      <c r="D50" s="26" t="s">
        <v>1706</v>
      </c>
      <c r="E50" s="26" t="s">
        <v>1759</v>
      </c>
      <c r="F50" s="26" t="s">
        <v>1697</v>
      </c>
      <c r="G50" s="26" t="s">
        <v>3566</v>
      </c>
      <c r="H50" s="26" t="s">
        <v>1258</v>
      </c>
      <c r="I50" s="26" t="s">
        <v>1948</v>
      </c>
      <c r="J50" s="25" t="s">
        <v>2432</v>
      </c>
      <c r="K50" s="3"/>
    </row>
    <row r="51" customFormat="false" ht="14.25" hidden="false" customHeight="false" outlineLevel="0" collapsed="false">
      <c r="A51" s="16" t="s">
        <v>296</v>
      </c>
      <c r="B51" s="14" t="s">
        <v>37</v>
      </c>
      <c r="C51" s="25" t="s">
        <v>297</v>
      </c>
      <c r="D51" s="25" t="s">
        <v>1764</v>
      </c>
      <c r="E51" s="25" t="s">
        <v>1068</v>
      </c>
      <c r="F51" s="25" t="s">
        <v>1385</v>
      </c>
      <c r="G51" s="25" t="s">
        <v>3567</v>
      </c>
      <c r="H51" s="25" t="s">
        <v>2571</v>
      </c>
      <c r="I51" s="25" t="s">
        <v>1328</v>
      </c>
      <c r="J51" s="26" t="s">
        <v>1957</v>
      </c>
      <c r="K51" s="3"/>
    </row>
    <row r="52" customFormat="false" ht="14.25" hidden="false" customHeight="false" outlineLevel="0" collapsed="false">
      <c r="A52" s="13"/>
      <c r="B52" s="14" t="s">
        <v>45</v>
      </c>
      <c r="C52" s="25" t="s">
        <v>46</v>
      </c>
      <c r="D52" s="25" t="s">
        <v>1322</v>
      </c>
      <c r="E52" s="25" t="s">
        <v>1767</v>
      </c>
      <c r="F52" s="25" t="s">
        <v>1488</v>
      </c>
      <c r="G52" s="25" t="s">
        <v>2546</v>
      </c>
      <c r="H52" s="25" t="s">
        <v>1095</v>
      </c>
      <c r="I52" s="25" t="s">
        <v>521</v>
      </c>
      <c r="J52" s="26" t="s">
        <v>1626</v>
      </c>
      <c r="K52" s="3"/>
    </row>
    <row r="53" customFormat="false" ht="14.25" hidden="false" customHeight="false" outlineLevel="0" collapsed="false">
      <c r="A53" s="16" t="s">
        <v>310</v>
      </c>
      <c r="B53" s="14" t="s">
        <v>37</v>
      </c>
      <c r="C53" s="25" t="s">
        <v>311</v>
      </c>
      <c r="D53" s="25" t="s">
        <v>3568</v>
      </c>
      <c r="E53" s="25" t="s">
        <v>2177</v>
      </c>
      <c r="F53" s="25" t="s">
        <v>3569</v>
      </c>
      <c r="G53" s="25" t="s">
        <v>3570</v>
      </c>
      <c r="H53" s="25" t="s">
        <v>3571</v>
      </c>
      <c r="I53" s="25" t="s">
        <v>3572</v>
      </c>
      <c r="J53" s="25" t="s">
        <v>3144</v>
      </c>
      <c r="K53" s="3"/>
    </row>
    <row r="54" customFormat="false" ht="14.25" hidden="false" customHeight="false" outlineLevel="0" collapsed="false">
      <c r="A54" s="13"/>
      <c r="B54" s="14" t="s">
        <v>45</v>
      </c>
      <c r="C54" s="25" t="s">
        <v>46</v>
      </c>
      <c r="D54" s="25" t="s">
        <v>3573</v>
      </c>
      <c r="E54" s="25" t="s">
        <v>1526</v>
      </c>
      <c r="F54" s="25" t="s">
        <v>2165</v>
      </c>
      <c r="G54" s="25" t="s">
        <v>911</v>
      </c>
      <c r="H54" s="25" t="s">
        <v>1669</v>
      </c>
      <c r="I54" s="25" t="s">
        <v>149</v>
      </c>
      <c r="J54" s="25" t="s">
        <v>178</v>
      </c>
      <c r="K54" s="3"/>
    </row>
    <row r="55" customFormat="false" ht="14.25" hidden="false" customHeight="false" outlineLevel="0" collapsed="false">
      <c r="A55" s="16" t="s">
        <v>321</v>
      </c>
      <c r="B55" s="14" t="s">
        <v>37</v>
      </c>
      <c r="C55" s="25" t="s">
        <v>322</v>
      </c>
      <c r="D55" s="25" t="s">
        <v>3574</v>
      </c>
      <c r="E55" s="25" t="s">
        <v>3575</v>
      </c>
      <c r="F55" s="25" t="s">
        <v>3576</v>
      </c>
      <c r="G55" s="25" t="s">
        <v>3577</v>
      </c>
      <c r="H55" s="25" t="s">
        <v>3578</v>
      </c>
      <c r="I55" s="25" t="s">
        <v>3579</v>
      </c>
      <c r="J55" s="25" t="s">
        <v>590</v>
      </c>
      <c r="K55" s="3"/>
    </row>
    <row r="56" customFormat="false" ht="14.25" hidden="false" customHeight="false" outlineLevel="0" collapsed="false">
      <c r="A56" s="13"/>
      <c r="B56" s="14" t="s">
        <v>45</v>
      </c>
      <c r="C56" s="25" t="s">
        <v>46</v>
      </c>
      <c r="D56" s="25" t="s">
        <v>1686</v>
      </c>
      <c r="E56" s="25" t="s">
        <v>720</v>
      </c>
      <c r="F56" s="25" t="s">
        <v>824</v>
      </c>
      <c r="G56" s="25" t="s">
        <v>2608</v>
      </c>
      <c r="H56" s="25" t="s">
        <v>911</v>
      </c>
      <c r="I56" s="25" t="s">
        <v>2216</v>
      </c>
      <c r="J56" s="25" t="s">
        <v>1166</v>
      </c>
      <c r="K56" s="3"/>
    </row>
    <row r="57" customFormat="false" ht="14.25" hidden="false" customHeight="false" outlineLevel="0" collapsed="false">
      <c r="A57" s="13" t="s">
        <v>335</v>
      </c>
      <c r="B57" s="14" t="s">
        <v>37</v>
      </c>
      <c r="C57" s="25" t="s">
        <v>336</v>
      </c>
      <c r="D57" s="25" t="s">
        <v>1804</v>
      </c>
      <c r="E57" s="25" t="s">
        <v>2606</v>
      </c>
      <c r="F57" s="25" t="s">
        <v>1885</v>
      </c>
      <c r="G57" s="25" t="s">
        <v>3580</v>
      </c>
      <c r="H57" s="25" t="s">
        <v>3312</v>
      </c>
      <c r="I57" s="25" t="s">
        <v>2630</v>
      </c>
      <c r="J57" s="25" t="s">
        <v>1750</v>
      </c>
      <c r="K57" s="3"/>
    </row>
    <row r="58" customFormat="false" ht="14.25" hidden="false" customHeight="false" outlineLevel="0" collapsed="false">
      <c r="A58" s="13"/>
      <c r="B58" s="14" t="s">
        <v>45</v>
      </c>
      <c r="C58" s="25" t="s">
        <v>46</v>
      </c>
      <c r="D58" s="25" t="s">
        <v>1807</v>
      </c>
      <c r="E58" s="25" t="s">
        <v>1497</v>
      </c>
      <c r="F58" s="25" t="s">
        <v>93</v>
      </c>
      <c r="G58" s="25" t="s">
        <v>879</v>
      </c>
      <c r="H58" s="25" t="s">
        <v>575</v>
      </c>
      <c r="I58" s="25" t="s">
        <v>1614</v>
      </c>
      <c r="J58" s="25" t="s">
        <v>1614</v>
      </c>
      <c r="K58" s="3"/>
    </row>
    <row r="59" customFormat="false" ht="14.25" hidden="false" customHeight="false" outlineLevel="0" collapsed="false">
      <c r="A59" s="13" t="s">
        <v>347</v>
      </c>
      <c r="B59" s="14" t="s">
        <v>37</v>
      </c>
      <c r="C59" s="25" t="s">
        <v>348</v>
      </c>
      <c r="D59" s="25" t="s">
        <v>3581</v>
      </c>
      <c r="E59" s="25" t="s">
        <v>1838</v>
      </c>
      <c r="F59" s="25" t="s">
        <v>3582</v>
      </c>
      <c r="G59" s="25" t="s">
        <v>125</v>
      </c>
      <c r="H59" s="25" t="s">
        <v>3583</v>
      </c>
      <c r="I59" s="25" t="s">
        <v>3584</v>
      </c>
      <c r="J59" s="25" t="s">
        <v>3127</v>
      </c>
      <c r="K59" s="3"/>
    </row>
    <row r="60" customFormat="false" ht="14.25" hidden="false" customHeight="false" outlineLevel="0" collapsed="false">
      <c r="A60" s="13"/>
      <c r="B60" s="14" t="s">
        <v>45</v>
      </c>
      <c r="C60" s="25" t="s">
        <v>46</v>
      </c>
      <c r="D60" s="25" t="s">
        <v>435</v>
      </c>
      <c r="E60" s="25" t="s">
        <v>1349</v>
      </c>
      <c r="F60" s="25" t="s">
        <v>879</v>
      </c>
      <c r="G60" s="25" t="s">
        <v>2548</v>
      </c>
      <c r="H60" s="25" t="s">
        <v>1819</v>
      </c>
      <c r="I60" s="25" t="s">
        <v>1098</v>
      </c>
      <c r="J60" s="25" t="s">
        <v>621</v>
      </c>
      <c r="K60" s="3"/>
    </row>
    <row r="61" customFormat="false" ht="14.25" hidden="false" customHeight="false" outlineLevel="0" collapsed="false">
      <c r="A61" s="13" t="s">
        <v>361</v>
      </c>
      <c r="B61" s="14" t="s">
        <v>37</v>
      </c>
      <c r="C61" s="25" t="s">
        <v>362</v>
      </c>
      <c r="D61" s="26" t="s">
        <v>1144</v>
      </c>
      <c r="E61" s="26" t="s">
        <v>1913</v>
      </c>
      <c r="F61" s="26" t="s">
        <v>1144</v>
      </c>
      <c r="G61" s="26" t="s">
        <v>1913</v>
      </c>
      <c r="H61" s="26" t="s">
        <v>1400</v>
      </c>
      <c r="I61" s="26" t="s">
        <v>1174</v>
      </c>
      <c r="J61" s="26" t="s">
        <v>1135</v>
      </c>
      <c r="K61" s="3"/>
    </row>
    <row r="62" customFormat="false" ht="14.25" hidden="false" customHeight="false" outlineLevel="0" collapsed="false">
      <c r="A62" s="13"/>
      <c r="B62" s="14" t="s">
        <v>45</v>
      </c>
      <c r="C62" s="25" t="s">
        <v>46</v>
      </c>
      <c r="D62" s="26" t="s">
        <v>1826</v>
      </c>
      <c r="E62" s="26" t="s">
        <v>421</v>
      </c>
      <c r="F62" s="26" t="s">
        <v>1826</v>
      </c>
      <c r="G62" s="26" t="s">
        <v>421</v>
      </c>
      <c r="H62" s="26" t="s">
        <v>2324</v>
      </c>
      <c r="I62" s="26" t="s">
        <v>1179</v>
      </c>
      <c r="J62" s="26" t="s">
        <v>1823</v>
      </c>
      <c r="K62" s="3"/>
    </row>
    <row r="63" customFormat="false" ht="14.25" hidden="false" customHeight="false" outlineLevel="0" collapsed="false">
      <c r="A63" s="13" t="s">
        <v>373</v>
      </c>
      <c r="B63" s="14" t="s">
        <v>37</v>
      </c>
      <c r="C63" s="25" t="s">
        <v>374</v>
      </c>
      <c r="D63" s="25" t="s">
        <v>1836</v>
      </c>
      <c r="E63" s="25" t="s">
        <v>3585</v>
      </c>
      <c r="F63" s="25" t="s">
        <v>3586</v>
      </c>
      <c r="G63" s="25" t="s">
        <v>3587</v>
      </c>
      <c r="H63" s="25" t="s">
        <v>2590</v>
      </c>
      <c r="I63" s="25" t="s">
        <v>1675</v>
      </c>
      <c r="J63" s="25" t="s">
        <v>3588</v>
      </c>
      <c r="K63" s="3"/>
    </row>
    <row r="64" customFormat="false" ht="14.25" hidden="false" customHeight="false" outlineLevel="0" collapsed="false">
      <c r="A64" s="13"/>
      <c r="B64" s="14" t="s">
        <v>45</v>
      </c>
      <c r="C64" s="25" t="s">
        <v>46</v>
      </c>
      <c r="D64" s="25" t="s">
        <v>1625</v>
      </c>
      <c r="E64" s="25" t="s">
        <v>1985</v>
      </c>
      <c r="F64" s="25" t="s">
        <v>122</v>
      </c>
      <c r="G64" s="25" t="s">
        <v>320</v>
      </c>
      <c r="H64" s="25" t="s">
        <v>2087</v>
      </c>
      <c r="I64" s="25" t="s">
        <v>551</v>
      </c>
      <c r="J64" s="25" t="s">
        <v>2480</v>
      </c>
      <c r="K64" s="3"/>
    </row>
    <row r="65" customFormat="false" ht="14.25" hidden="false" customHeight="false" outlineLevel="0" collapsed="false">
      <c r="A65" s="16" t="s">
        <v>387</v>
      </c>
      <c r="B65" s="14" t="s">
        <v>37</v>
      </c>
      <c r="C65" s="25" t="s">
        <v>388</v>
      </c>
      <c r="D65" s="25" t="s">
        <v>427</v>
      </c>
      <c r="E65" s="25" t="s">
        <v>3540</v>
      </c>
      <c r="F65" s="25" t="s">
        <v>3589</v>
      </c>
      <c r="G65" s="25" t="s">
        <v>3590</v>
      </c>
      <c r="H65" s="25" t="s">
        <v>3220</v>
      </c>
      <c r="I65" s="25" t="s">
        <v>3591</v>
      </c>
      <c r="J65" s="25" t="s">
        <v>1242</v>
      </c>
      <c r="K65" s="3"/>
    </row>
    <row r="66" customFormat="false" ht="14.25" hidden="false" customHeight="false" outlineLevel="0" collapsed="false">
      <c r="A66" s="13"/>
      <c r="B66" s="14" t="s">
        <v>45</v>
      </c>
      <c r="C66" s="25" t="s">
        <v>46</v>
      </c>
      <c r="D66" s="25" t="s">
        <v>2441</v>
      </c>
      <c r="E66" s="25" t="s">
        <v>1948</v>
      </c>
      <c r="F66" s="25" t="s">
        <v>509</v>
      </c>
      <c r="G66" s="25" t="s">
        <v>3592</v>
      </c>
      <c r="H66" s="25" t="s">
        <v>966</v>
      </c>
      <c r="I66" s="25" t="s">
        <v>1601</v>
      </c>
      <c r="J66" s="25" t="s">
        <v>1410</v>
      </c>
      <c r="K66" s="3"/>
    </row>
    <row r="67" customFormat="false" ht="14.25" hidden="false" customHeight="false" outlineLevel="0" collapsed="false">
      <c r="A67" s="16" t="s">
        <v>399</v>
      </c>
      <c r="B67" s="14" t="s">
        <v>37</v>
      </c>
      <c r="C67" s="25" t="s">
        <v>400</v>
      </c>
      <c r="D67" s="25" t="s">
        <v>3593</v>
      </c>
      <c r="E67" s="25" t="s">
        <v>2414</v>
      </c>
      <c r="F67" s="25" t="s">
        <v>3122</v>
      </c>
      <c r="G67" s="25" t="s">
        <v>3594</v>
      </c>
      <c r="H67" s="25" t="s">
        <v>3595</v>
      </c>
      <c r="I67" s="25" t="s">
        <v>3240</v>
      </c>
      <c r="J67" s="26" t="s">
        <v>3165</v>
      </c>
      <c r="K67" s="3"/>
    </row>
    <row r="68" customFormat="false" ht="14.25" hidden="false" customHeight="false" outlineLevel="0" collapsed="false">
      <c r="A68" s="13"/>
      <c r="B68" s="14" t="s">
        <v>45</v>
      </c>
      <c r="C68" s="25" t="s">
        <v>46</v>
      </c>
      <c r="D68" s="25" t="s">
        <v>2267</v>
      </c>
      <c r="E68" s="25" t="s">
        <v>2075</v>
      </c>
      <c r="F68" s="25" t="s">
        <v>662</v>
      </c>
      <c r="G68" s="25" t="s">
        <v>1806</v>
      </c>
      <c r="H68" s="25" t="s">
        <v>3126</v>
      </c>
      <c r="I68" s="25" t="s">
        <v>201</v>
      </c>
      <c r="J68" s="26" t="s">
        <v>269</v>
      </c>
      <c r="K68" s="3"/>
    </row>
    <row r="69" customFormat="false" ht="14.25" hidden="false" customHeight="false" outlineLevel="0" collapsed="false">
      <c r="A69" s="13" t="s">
        <v>412</v>
      </c>
      <c r="B69" s="14" t="s">
        <v>37</v>
      </c>
      <c r="C69" s="25" t="s">
        <v>413</v>
      </c>
      <c r="D69" s="26" t="s">
        <v>2535</v>
      </c>
      <c r="E69" s="26" t="s">
        <v>2543</v>
      </c>
      <c r="F69" s="26" t="s">
        <v>3596</v>
      </c>
      <c r="G69" s="26" t="s">
        <v>2535</v>
      </c>
      <c r="H69" s="26" t="s">
        <v>1710</v>
      </c>
      <c r="I69" s="26" t="s">
        <v>3208</v>
      </c>
      <c r="J69" s="26" t="s">
        <v>1906</v>
      </c>
      <c r="K69" s="3"/>
    </row>
    <row r="70" customFormat="false" ht="14.25" hidden="false" customHeight="false" outlineLevel="0" collapsed="false">
      <c r="A70" s="13"/>
      <c r="B70" s="14" t="s">
        <v>45</v>
      </c>
      <c r="C70" s="25" t="s">
        <v>46</v>
      </c>
      <c r="D70" s="26" t="s">
        <v>2647</v>
      </c>
      <c r="E70" s="26" t="s">
        <v>1554</v>
      </c>
      <c r="F70" s="26" t="s">
        <v>1181</v>
      </c>
      <c r="G70" s="26" t="s">
        <v>2647</v>
      </c>
      <c r="H70" s="26" t="s">
        <v>1767</v>
      </c>
      <c r="I70" s="26" t="s">
        <v>1601</v>
      </c>
      <c r="J70" s="26" t="s">
        <v>162</v>
      </c>
      <c r="K70" s="3"/>
    </row>
    <row r="71" customFormat="false" ht="14.25" hidden="false" customHeight="false" outlineLevel="0" collapsed="false">
      <c r="A71" s="13" t="s">
        <v>426</v>
      </c>
      <c r="B71" s="14" t="s">
        <v>37</v>
      </c>
      <c r="C71" s="25" t="s">
        <v>427</v>
      </c>
      <c r="D71" s="25" t="s">
        <v>1874</v>
      </c>
      <c r="E71" s="25" t="s">
        <v>2008</v>
      </c>
      <c r="F71" s="25" t="s">
        <v>2775</v>
      </c>
      <c r="G71" s="25" t="s">
        <v>2211</v>
      </c>
      <c r="H71" s="25" t="s">
        <v>2445</v>
      </c>
      <c r="I71" s="26" t="s">
        <v>2525</v>
      </c>
      <c r="J71" s="26" t="s">
        <v>1691</v>
      </c>
      <c r="K71" s="3"/>
    </row>
    <row r="72" customFormat="false" ht="14.25" hidden="false" customHeight="false" outlineLevel="0" collapsed="false">
      <c r="A72" s="13"/>
      <c r="B72" s="14" t="s">
        <v>45</v>
      </c>
      <c r="C72" s="25" t="s">
        <v>46</v>
      </c>
      <c r="D72" s="25" t="s">
        <v>1096</v>
      </c>
      <c r="E72" s="25" t="s">
        <v>1086</v>
      </c>
      <c r="F72" s="25" t="s">
        <v>2427</v>
      </c>
      <c r="G72" s="25" t="s">
        <v>122</v>
      </c>
      <c r="H72" s="25" t="s">
        <v>1132</v>
      </c>
      <c r="I72" s="26" t="s">
        <v>813</v>
      </c>
      <c r="J72" s="26" t="s">
        <v>137</v>
      </c>
      <c r="K72" s="3"/>
    </row>
    <row r="73" customFormat="false" ht="14.25" hidden="false" customHeight="false" outlineLevel="0" collapsed="false">
      <c r="A73" s="16" t="s">
        <v>439</v>
      </c>
      <c r="B73" s="14" t="s">
        <v>37</v>
      </c>
      <c r="C73" s="25" t="s">
        <v>440</v>
      </c>
      <c r="D73" s="25" t="s">
        <v>3143</v>
      </c>
      <c r="E73" s="25" t="s">
        <v>3597</v>
      </c>
      <c r="F73" s="25" t="s">
        <v>3598</v>
      </c>
      <c r="G73" s="25" t="s">
        <v>3599</v>
      </c>
      <c r="H73" s="25" t="s">
        <v>3600</v>
      </c>
      <c r="I73" s="25" t="s">
        <v>3601</v>
      </c>
      <c r="J73" s="25" t="s">
        <v>247</v>
      </c>
      <c r="K73" s="3"/>
    </row>
    <row r="74" customFormat="false" ht="14.25" hidden="false" customHeight="false" outlineLevel="0" collapsed="false">
      <c r="A74" s="13"/>
      <c r="B74" s="14" t="s">
        <v>45</v>
      </c>
      <c r="C74" s="25" t="s">
        <v>46</v>
      </c>
      <c r="D74" s="25" t="s">
        <v>1895</v>
      </c>
      <c r="E74" s="25" t="s">
        <v>1247</v>
      </c>
      <c r="F74" s="25" t="s">
        <v>3602</v>
      </c>
      <c r="G74" s="25" t="s">
        <v>3141</v>
      </c>
      <c r="H74" s="25" t="s">
        <v>2348</v>
      </c>
      <c r="I74" s="25" t="s">
        <v>2440</v>
      </c>
      <c r="J74" s="25" t="s">
        <v>2487</v>
      </c>
      <c r="K74" s="3"/>
    </row>
    <row r="75" customFormat="false" ht="14.25" hidden="false" customHeight="false" outlineLevel="0" collapsed="false">
      <c r="A75" s="13" t="s">
        <v>452</v>
      </c>
      <c r="B75" s="14" t="s">
        <v>37</v>
      </c>
      <c r="C75" s="25" t="s">
        <v>453</v>
      </c>
      <c r="D75" s="26" t="s">
        <v>1275</v>
      </c>
      <c r="E75" s="26" t="s">
        <v>1898</v>
      </c>
      <c r="F75" s="26" t="s">
        <v>1749</v>
      </c>
      <c r="G75" s="26" t="s">
        <v>2775</v>
      </c>
      <c r="H75" s="26" t="s">
        <v>2507</v>
      </c>
      <c r="I75" s="26" t="s">
        <v>2424</v>
      </c>
      <c r="J75" s="26" t="s">
        <v>2447</v>
      </c>
      <c r="K75" s="3"/>
    </row>
    <row r="76" customFormat="false" ht="14.25" hidden="false" customHeight="false" outlineLevel="0" collapsed="false">
      <c r="A76" s="13"/>
      <c r="B76" s="14" t="s">
        <v>45</v>
      </c>
      <c r="C76" s="25" t="s">
        <v>46</v>
      </c>
      <c r="D76" s="26" t="s">
        <v>1904</v>
      </c>
      <c r="E76" s="26" t="s">
        <v>1902</v>
      </c>
      <c r="F76" s="26" t="s">
        <v>1699</v>
      </c>
      <c r="G76" s="26" t="s">
        <v>1525</v>
      </c>
      <c r="H76" s="26" t="s">
        <v>3603</v>
      </c>
      <c r="I76" s="26" t="s">
        <v>1361</v>
      </c>
      <c r="J76" s="26" t="s">
        <v>1794</v>
      </c>
      <c r="K76" s="3"/>
    </row>
    <row r="77" customFormat="false" ht="14.25" hidden="false" customHeight="false" outlineLevel="0" collapsed="false">
      <c r="A77" s="13" t="s">
        <v>464</v>
      </c>
      <c r="B77" s="14" t="s">
        <v>37</v>
      </c>
      <c r="C77" s="25" t="s">
        <v>465</v>
      </c>
      <c r="D77" s="26" t="s">
        <v>1821</v>
      </c>
      <c r="E77" s="26" t="s">
        <v>1821</v>
      </c>
      <c r="F77" s="26" t="s">
        <v>1051</v>
      </c>
      <c r="G77" s="26" t="s">
        <v>1821</v>
      </c>
      <c r="H77" s="26" t="s">
        <v>1821</v>
      </c>
      <c r="I77" s="26" t="s">
        <v>2460</v>
      </c>
      <c r="J77" s="26" t="s">
        <v>1344</v>
      </c>
      <c r="K77" s="3"/>
    </row>
    <row r="78" customFormat="false" ht="14.25" hidden="false" customHeight="false" outlineLevel="0" collapsed="false">
      <c r="A78" s="13"/>
      <c r="B78" s="14" t="s">
        <v>45</v>
      </c>
      <c r="C78" s="25" t="s">
        <v>46</v>
      </c>
      <c r="D78" s="26" t="s">
        <v>1909</v>
      </c>
      <c r="E78" s="26" t="s">
        <v>1909</v>
      </c>
      <c r="F78" s="26" t="s">
        <v>1780</v>
      </c>
      <c r="G78" s="26" t="s">
        <v>1909</v>
      </c>
      <c r="H78" s="26" t="s">
        <v>1909</v>
      </c>
      <c r="I78" s="26" t="s">
        <v>1260</v>
      </c>
      <c r="J78" s="26" t="s">
        <v>2267</v>
      </c>
      <c r="K78" s="3"/>
    </row>
    <row r="79" customFormat="false" ht="14.25" hidden="false" customHeight="false" outlineLevel="0" collapsed="false">
      <c r="A79" s="13" t="s">
        <v>471</v>
      </c>
      <c r="B79" s="14" t="s">
        <v>37</v>
      </c>
      <c r="C79" s="25" t="s">
        <v>472</v>
      </c>
      <c r="D79" s="25" t="s">
        <v>3550</v>
      </c>
      <c r="E79" s="25" t="s">
        <v>362</v>
      </c>
      <c r="F79" s="25" t="s">
        <v>1219</v>
      </c>
      <c r="G79" s="25" t="s">
        <v>1045</v>
      </c>
      <c r="H79" s="26" t="s">
        <v>1910</v>
      </c>
      <c r="I79" s="26" t="s">
        <v>2798</v>
      </c>
      <c r="J79" s="26" t="s">
        <v>1120</v>
      </c>
      <c r="K79" s="3"/>
    </row>
    <row r="80" customFormat="false" ht="14.25" hidden="false" customHeight="false" outlineLevel="0" collapsed="false">
      <c r="A80" s="13"/>
      <c r="B80" s="14" t="s">
        <v>45</v>
      </c>
      <c r="C80" s="25" t="s">
        <v>46</v>
      </c>
      <c r="D80" s="25" t="s">
        <v>696</v>
      </c>
      <c r="E80" s="25" t="s">
        <v>751</v>
      </c>
      <c r="F80" s="25" t="s">
        <v>778</v>
      </c>
      <c r="G80" s="25" t="s">
        <v>877</v>
      </c>
      <c r="H80" s="26" t="s">
        <v>1914</v>
      </c>
      <c r="I80" s="26" t="s">
        <v>3507</v>
      </c>
      <c r="J80" s="26" t="s">
        <v>1767</v>
      </c>
      <c r="K80" s="3"/>
    </row>
    <row r="81" customFormat="false" ht="14.25" hidden="false" customHeight="false" outlineLevel="0" collapsed="false">
      <c r="A81" s="13" t="s">
        <v>481</v>
      </c>
      <c r="B81" s="14" t="s">
        <v>37</v>
      </c>
      <c r="C81" s="25" t="s">
        <v>482</v>
      </c>
      <c r="D81" s="26" t="s">
        <v>1921</v>
      </c>
      <c r="E81" s="26" t="s">
        <v>453</v>
      </c>
      <c r="F81" s="26" t="s">
        <v>1035</v>
      </c>
      <c r="G81" s="26" t="s">
        <v>2561</v>
      </c>
      <c r="H81" s="26" t="s">
        <v>3604</v>
      </c>
      <c r="I81" s="26" t="s">
        <v>2458</v>
      </c>
      <c r="J81" s="26" t="s">
        <v>1857</v>
      </c>
      <c r="K81" s="3"/>
    </row>
    <row r="82" customFormat="false" ht="14.25" hidden="false" customHeight="false" outlineLevel="0" collapsed="false">
      <c r="A82" s="13"/>
      <c r="B82" s="14" t="s">
        <v>45</v>
      </c>
      <c r="C82" s="25" t="s">
        <v>46</v>
      </c>
      <c r="D82" s="26" t="s">
        <v>1924</v>
      </c>
      <c r="E82" s="26" t="s">
        <v>1247</v>
      </c>
      <c r="F82" s="26" t="s">
        <v>3605</v>
      </c>
      <c r="G82" s="26" t="s">
        <v>3606</v>
      </c>
      <c r="H82" s="26" t="s">
        <v>119</v>
      </c>
      <c r="I82" s="26" t="s">
        <v>2464</v>
      </c>
      <c r="J82" s="26" t="s">
        <v>1216</v>
      </c>
      <c r="K82" s="3"/>
    </row>
    <row r="83" customFormat="false" ht="14.25" hidden="false" customHeight="false" outlineLevel="0" collapsed="false">
      <c r="A83" s="13" t="s">
        <v>491</v>
      </c>
      <c r="B83" s="14" t="s">
        <v>37</v>
      </c>
      <c r="C83" s="25" t="s">
        <v>492</v>
      </c>
      <c r="D83" s="26" t="s">
        <v>1754</v>
      </c>
      <c r="E83" s="26" t="s">
        <v>1754</v>
      </c>
      <c r="F83" s="26" t="s">
        <v>3313</v>
      </c>
      <c r="G83" s="26" t="s">
        <v>1726</v>
      </c>
      <c r="H83" s="26" t="s">
        <v>1754</v>
      </c>
      <c r="I83" s="26" t="s">
        <v>2519</v>
      </c>
      <c r="J83" s="26" t="s">
        <v>363</v>
      </c>
      <c r="K83" s="3"/>
    </row>
    <row r="84" customFormat="false" ht="14.25" hidden="false" customHeight="false" outlineLevel="0" collapsed="false">
      <c r="A84" s="13"/>
      <c r="B84" s="14" t="s">
        <v>45</v>
      </c>
      <c r="C84" s="25" t="s">
        <v>46</v>
      </c>
      <c r="D84" s="26" t="s">
        <v>1929</v>
      </c>
      <c r="E84" s="26" t="s">
        <v>1929</v>
      </c>
      <c r="F84" s="26" t="s">
        <v>3330</v>
      </c>
      <c r="G84" s="26" t="s">
        <v>161</v>
      </c>
      <c r="H84" s="26" t="s">
        <v>1929</v>
      </c>
      <c r="I84" s="26" t="s">
        <v>3607</v>
      </c>
      <c r="J84" s="26" t="s">
        <v>3608</v>
      </c>
      <c r="K84" s="3"/>
    </row>
    <row r="85" customFormat="false" ht="14.25" hidden="false" customHeight="false" outlineLevel="0" collapsed="false">
      <c r="A85" s="13" t="s">
        <v>502</v>
      </c>
      <c r="B85" s="14" t="s">
        <v>37</v>
      </c>
      <c r="C85" s="25" t="s">
        <v>503</v>
      </c>
      <c r="D85" s="26" t="s">
        <v>1931</v>
      </c>
      <c r="E85" s="26" t="s">
        <v>1907</v>
      </c>
      <c r="F85" s="26" t="s">
        <v>1931</v>
      </c>
      <c r="G85" s="26" t="s">
        <v>1907</v>
      </c>
      <c r="H85" s="26" t="s">
        <v>1931</v>
      </c>
      <c r="I85" s="26" t="s">
        <v>1404</v>
      </c>
      <c r="J85" s="26" t="s">
        <v>1297</v>
      </c>
      <c r="K85" s="3"/>
    </row>
    <row r="86" customFormat="false" ht="14.25" hidden="false" customHeight="false" outlineLevel="0" collapsed="false">
      <c r="A86" s="13"/>
      <c r="B86" s="14" t="s">
        <v>45</v>
      </c>
      <c r="C86" s="25" t="s">
        <v>46</v>
      </c>
      <c r="D86" s="26" t="s">
        <v>213</v>
      </c>
      <c r="E86" s="26" t="s">
        <v>1596</v>
      </c>
      <c r="F86" s="26" t="s">
        <v>213</v>
      </c>
      <c r="G86" s="26" t="s">
        <v>1596</v>
      </c>
      <c r="H86" s="26" t="s">
        <v>213</v>
      </c>
      <c r="I86" s="26" t="s">
        <v>359</v>
      </c>
      <c r="J86" s="26" t="s">
        <v>1867</v>
      </c>
      <c r="K86" s="3"/>
    </row>
    <row r="87" customFormat="false" ht="14.25" hidden="false" customHeight="false" outlineLevel="0" collapsed="false">
      <c r="A87" s="13" t="s">
        <v>510</v>
      </c>
      <c r="B87" s="14" t="s">
        <v>37</v>
      </c>
      <c r="C87" s="27" t="s">
        <v>511</v>
      </c>
      <c r="D87" s="26" t="s">
        <v>1298</v>
      </c>
      <c r="E87" s="26" t="s">
        <v>1298</v>
      </c>
      <c r="F87" s="26" t="s">
        <v>1298</v>
      </c>
      <c r="G87" s="26" t="s">
        <v>1298</v>
      </c>
      <c r="H87" s="26" t="s">
        <v>1298</v>
      </c>
      <c r="I87" s="26" t="s">
        <v>1203</v>
      </c>
      <c r="J87" s="26" t="s">
        <v>1203</v>
      </c>
      <c r="K87" s="3"/>
    </row>
    <row r="88" customFormat="false" ht="14.25" hidden="false" customHeight="false" outlineLevel="0" collapsed="false">
      <c r="A88" s="13"/>
      <c r="B88" s="14" t="s">
        <v>45</v>
      </c>
      <c r="C88" s="27" t="s">
        <v>46</v>
      </c>
      <c r="D88" s="26" t="s">
        <v>1360</v>
      </c>
      <c r="E88" s="26" t="s">
        <v>1360</v>
      </c>
      <c r="F88" s="26" t="s">
        <v>1360</v>
      </c>
      <c r="G88" s="26" t="s">
        <v>1360</v>
      </c>
      <c r="H88" s="26" t="s">
        <v>1360</v>
      </c>
      <c r="I88" s="26" t="s">
        <v>1264</v>
      </c>
      <c r="J88" s="26" t="s">
        <v>1264</v>
      </c>
      <c r="K88" s="3"/>
    </row>
    <row r="89" customFormat="false" ht="14.25" hidden="false" customHeight="false" outlineLevel="0" collapsed="false">
      <c r="A89" s="13" t="s">
        <v>522</v>
      </c>
      <c r="B89" s="14" t="s">
        <v>37</v>
      </c>
      <c r="C89" s="25" t="s">
        <v>523</v>
      </c>
      <c r="D89" s="26" t="s">
        <v>1419</v>
      </c>
      <c r="E89" s="26" t="s">
        <v>1419</v>
      </c>
      <c r="F89" s="26" t="s">
        <v>1104</v>
      </c>
      <c r="G89" s="26" t="s">
        <v>1419</v>
      </c>
      <c r="H89" s="26" t="s">
        <v>1753</v>
      </c>
      <c r="I89" s="26" t="s">
        <v>1201</v>
      </c>
      <c r="J89" s="26" t="s">
        <v>1201</v>
      </c>
      <c r="K89" s="3"/>
    </row>
    <row r="90" customFormat="false" ht="14.25" hidden="false" customHeight="false" outlineLevel="0" collapsed="false">
      <c r="A90" s="13"/>
      <c r="B90" s="14" t="s">
        <v>45</v>
      </c>
      <c r="C90" s="25" t="s">
        <v>46</v>
      </c>
      <c r="D90" s="26" t="s">
        <v>1295</v>
      </c>
      <c r="E90" s="26" t="s">
        <v>1295</v>
      </c>
      <c r="F90" s="26" t="s">
        <v>147</v>
      </c>
      <c r="G90" s="26" t="s">
        <v>1295</v>
      </c>
      <c r="H90" s="26" t="s">
        <v>3609</v>
      </c>
      <c r="I90" s="26" t="s">
        <v>1214</v>
      </c>
      <c r="J90" s="26" t="s">
        <v>1214</v>
      </c>
      <c r="K90" s="3"/>
    </row>
    <row r="91" customFormat="false" ht="14.25" hidden="false" customHeight="false" outlineLevel="0" collapsed="false">
      <c r="A91" s="16" t="s">
        <v>529</v>
      </c>
      <c r="B91" s="14" t="s">
        <v>37</v>
      </c>
      <c r="C91" s="25" t="s">
        <v>530</v>
      </c>
      <c r="D91" s="25" t="s">
        <v>1943</v>
      </c>
      <c r="E91" s="25" t="s">
        <v>1161</v>
      </c>
      <c r="F91" s="25" t="s">
        <v>3610</v>
      </c>
      <c r="G91" s="25" t="s">
        <v>3611</v>
      </c>
      <c r="H91" s="25" t="s">
        <v>3612</v>
      </c>
      <c r="I91" s="25" t="s">
        <v>3613</v>
      </c>
      <c r="J91" s="25" t="s">
        <v>1062</v>
      </c>
      <c r="K91" s="3"/>
    </row>
    <row r="92" customFormat="false" ht="14.25" hidden="false" customHeight="false" outlineLevel="0" collapsed="false">
      <c r="A92" s="13"/>
      <c r="B92" s="14" t="s">
        <v>45</v>
      </c>
      <c r="C92" s="25" t="s">
        <v>46</v>
      </c>
      <c r="D92" s="25" t="s">
        <v>1270</v>
      </c>
      <c r="E92" s="25" t="s">
        <v>1179</v>
      </c>
      <c r="F92" s="25" t="s">
        <v>975</v>
      </c>
      <c r="G92" s="25" t="s">
        <v>3614</v>
      </c>
      <c r="H92" s="25" t="s">
        <v>1962</v>
      </c>
      <c r="I92" s="25" t="s">
        <v>1900</v>
      </c>
      <c r="J92" s="25" t="s">
        <v>769</v>
      </c>
      <c r="K92" s="3"/>
    </row>
    <row r="93" customFormat="false" ht="14.25" hidden="false" customHeight="false" outlineLevel="0" collapsed="false">
      <c r="A93" s="13" t="s">
        <v>540</v>
      </c>
      <c r="B93" s="14" t="s">
        <v>37</v>
      </c>
      <c r="C93" s="25" t="s">
        <v>541</v>
      </c>
      <c r="D93" s="25" t="s">
        <v>1066</v>
      </c>
      <c r="E93" s="25" t="s">
        <v>1190</v>
      </c>
      <c r="F93" s="25" t="s">
        <v>2984</v>
      </c>
      <c r="G93" s="25" t="s">
        <v>1926</v>
      </c>
      <c r="H93" s="25" t="s">
        <v>3615</v>
      </c>
      <c r="I93" s="25" t="s">
        <v>523</v>
      </c>
      <c r="J93" s="25" t="s">
        <v>1178</v>
      </c>
      <c r="K93" s="3"/>
    </row>
    <row r="94" customFormat="false" ht="14.25" hidden="false" customHeight="false" outlineLevel="0" collapsed="false">
      <c r="A94" s="13"/>
      <c r="B94" s="14" t="s">
        <v>45</v>
      </c>
      <c r="C94" s="25" t="s">
        <v>46</v>
      </c>
      <c r="D94" s="25" t="s">
        <v>1953</v>
      </c>
      <c r="E94" s="25" t="s">
        <v>396</v>
      </c>
      <c r="F94" s="25" t="s">
        <v>823</v>
      </c>
      <c r="G94" s="25" t="s">
        <v>2383</v>
      </c>
      <c r="H94" s="25" t="s">
        <v>812</v>
      </c>
      <c r="I94" s="25" t="s">
        <v>1307</v>
      </c>
      <c r="J94" s="25" t="s">
        <v>383</v>
      </c>
      <c r="K94" s="3"/>
    </row>
    <row r="95" customFormat="false" ht="14.25" hidden="false" customHeight="false" outlineLevel="0" collapsed="false">
      <c r="A95" s="13" t="s">
        <v>552</v>
      </c>
      <c r="B95" s="14" t="s">
        <v>37</v>
      </c>
      <c r="C95" s="25" t="s">
        <v>553</v>
      </c>
      <c r="D95" s="25" t="s">
        <v>1091</v>
      </c>
      <c r="E95" s="25" t="s">
        <v>1091</v>
      </c>
      <c r="F95" s="25" t="s">
        <v>2460</v>
      </c>
      <c r="G95" s="25" t="s">
        <v>511</v>
      </c>
      <c r="H95" s="25" t="s">
        <v>1091</v>
      </c>
      <c r="I95" s="25" t="s">
        <v>1906</v>
      </c>
      <c r="J95" s="25" t="s">
        <v>1203</v>
      </c>
      <c r="K95" s="3"/>
    </row>
    <row r="96" customFormat="false" ht="14.25" hidden="false" customHeight="false" outlineLevel="0" collapsed="false">
      <c r="A96" s="13"/>
      <c r="B96" s="14" t="s">
        <v>45</v>
      </c>
      <c r="C96" s="25" t="s">
        <v>46</v>
      </c>
      <c r="D96" s="25" t="s">
        <v>942</v>
      </c>
      <c r="E96" s="25" t="s">
        <v>942</v>
      </c>
      <c r="F96" s="25" t="s">
        <v>833</v>
      </c>
      <c r="G96" s="25" t="s">
        <v>1954</v>
      </c>
      <c r="H96" s="25" t="s">
        <v>942</v>
      </c>
      <c r="I96" s="25" t="s">
        <v>1892</v>
      </c>
      <c r="J96" s="25" t="s">
        <v>372</v>
      </c>
      <c r="K96" s="3"/>
    </row>
    <row r="97" customFormat="false" ht="14.25" hidden="false" customHeight="false" outlineLevel="0" collapsed="false">
      <c r="A97" s="13" t="s">
        <v>562</v>
      </c>
      <c r="B97" s="14" t="s">
        <v>37</v>
      </c>
      <c r="C97" s="25" t="s">
        <v>563</v>
      </c>
      <c r="D97" s="25" t="s">
        <v>1233</v>
      </c>
      <c r="E97" s="25" t="s">
        <v>1235</v>
      </c>
      <c r="F97" s="25" t="s">
        <v>1235</v>
      </c>
      <c r="G97" s="25" t="s">
        <v>1093</v>
      </c>
      <c r="H97" s="25" t="s">
        <v>1143</v>
      </c>
      <c r="I97" s="25" t="s">
        <v>1201</v>
      </c>
      <c r="J97" s="25" t="s">
        <v>1196</v>
      </c>
      <c r="K97" s="3"/>
    </row>
    <row r="98" customFormat="false" ht="14.25" hidden="false" customHeight="false" outlineLevel="0" collapsed="false">
      <c r="A98" s="13"/>
      <c r="B98" s="14" t="s">
        <v>45</v>
      </c>
      <c r="C98" s="25" t="s">
        <v>46</v>
      </c>
      <c r="D98" s="25" t="s">
        <v>1581</v>
      </c>
      <c r="E98" s="25" t="s">
        <v>1705</v>
      </c>
      <c r="F98" s="25" t="s">
        <v>1705</v>
      </c>
      <c r="G98" s="25" t="s">
        <v>3132</v>
      </c>
      <c r="H98" s="25" t="s">
        <v>3344</v>
      </c>
      <c r="I98" s="25" t="s">
        <v>528</v>
      </c>
      <c r="J98" s="25" t="s">
        <v>1927</v>
      </c>
      <c r="K98" s="3"/>
    </row>
    <row r="99" customFormat="false" ht="14.25" hidden="false" customHeight="false" outlineLevel="0" collapsed="false">
      <c r="A99" s="16" t="s">
        <v>576</v>
      </c>
      <c r="B99" s="14" t="s">
        <v>37</v>
      </c>
      <c r="C99" s="25" t="s">
        <v>577</v>
      </c>
      <c r="D99" s="25" t="s">
        <v>1186</v>
      </c>
      <c r="E99" s="25" t="s">
        <v>2631</v>
      </c>
      <c r="F99" s="25" t="s">
        <v>1746</v>
      </c>
      <c r="G99" s="25" t="s">
        <v>3616</v>
      </c>
      <c r="H99" s="25" t="s">
        <v>1081</v>
      </c>
      <c r="I99" s="25" t="s">
        <v>1971</v>
      </c>
      <c r="J99" s="26" t="s">
        <v>1133</v>
      </c>
      <c r="K99" s="3"/>
    </row>
    <row r="100" customFormat="false" ht="14.25" hidden="false" customHeight="false" outlineLevel="0" collapsed="false">
      <c r="A100" s="13"/>
      <c r="B100" s="14" t="s">
        <v>45</v>
      </c>
      <c r="C100" s="25" t="s">
        <v>46</v>
      </c>
      <c r="D100" s="25" t="s">
        <v>107</v>
      </c>
      <c r="E100" s="25" t="s">
        <v>1653</v>
      </c>
      <c r="F100" s="25" t="s">
        <v>1316</v>
      </c>
      <c r="G100" s="25" t="s">
        <v>410</v>
      </c>
      <c r="H100" s="25" t="s">
        <v>463</v>
      </c>
      <c r="I100" s="25" t="s">
        <v>1368</v>
      </c>
      <c r="J100" s="26" t="s">
        <v>280</v>
      </c>
      <c r="K100" s="3"/>
    </row>
    <row r="101" customFormat="false" ht="14.25" hidden="false" customHeight="false" outlineLevel="0" collapsed="false">
      <c r="A101" s="16" t="s">
        <v>588</v>
      </c>
      <c r="B101" s="14" t="s">
        <v>37</v>
      </c>
      <c r="C101" s="25" t="s">
        <v>589</v>
      </c>
      <c r="D101" s="25" t="s">
        <v>1984</v>
      </c>
      <c r="E101" s="25" t="s">
        <v>2983</v>
      </c>
      <c r="F101" s="25" t="s">
        <v>3617</v>
      </c>
      <c r="G101" s="25" t="s">
        <v>3618</v>
      </c>
      <c r="H101" s="25" t="s">
        <v>2790</v>
      </c>
      <c r="I101" s="25" t="s">
        <v>3619</v>
      </c>
      <c r="J101" s="25" t="s">
        <v>1035</v>
      </c>
      <c r="K101" s="3"/>
    </row>
    <row r="102" customFormat="false" ht="14.25" hidden="false" customHeight="false" outlineLevel="0" collapsed="false">
      <c r="A102" s="13"/>
      <c r="B102" s="14" t="s">
        <v>45</v>
      </c>
      <c r="C102" s="25" t="s">
        <v>46</v>
      </c>
      <c r="D102" s="25" t="s">
        <v>1988</v>
      </c>
      <c r="E102" s="25" t="s">
        <v>3620</v>
      </c>
      <c r="F102" s="25" t="s">
        <v>91</v>
      </c>
      <c r="G102" s="25" t="s">
        <v>215</v>
      </c>
      <c r="H102" s="25" t="s">
        <v>2792</v>
      </c>
      <c r="I102" s="25" t="s">
        <v>1538</v>
      </c>
      <c r="J102" s="25" t="s">
        <v>2432</v>
      </c>
      <c r="K102" s="3"/>
    </row>
    <row r="103" customFormat="false" ht="14.25" hidden="false" customHeight="false" outlineLevel="0" collapsed="false">
      <c r="A103" s="13" t="s">
        <v>600</v>
      </c>
      <c r="B103" s="14" t="s">
        <v>37</v>
      </c>
      <c r="C103" s="25" t="s">
        <v>601</v>
      </c>
      <c r="D103" s="26" t="s">
        <v>1991</v>
      </c>
      <c r="E103" s="26" t="s">
        <v>1990</v>
      </c>
      <c r="F103" s="26" t="s">
        <v>1052</v>
      </c>
      <c r="G103" s="26" t="s">
        <v>1991</v>
      </c>
      <c r="H103" s="26" t="s">
        <v>1990</v>
      </c>
      <c r="I103" s="26" t="s">
        <v>1053</v>
      </c>
      <c r="J103" s="26" t="s">
        <v>1298</v>
      </c>
      <c r="K103" s="3"/>
    </row>
    <row r="104" customFormat="false" ht="14.25" hidden="false" customHeight="false" outlineLevel="0" collapsed="false">
      <c r="A104" s="13"/>
      <c r="B104" s="14" t="s">
        <v>45</v>
      </c>
      <c r="C104" s="25" t="s">
        <v>46</v>
      </c>
      <c r="D104" s="26" t="s">
        <v>1555</v>
      </c>
      <c r="E104" s="26" t="s">
        <v>1820</v>
      </c>
      <c r="F104" s="26" t="s">
        <v>1819</v>
      </c>
      <c r="G104" s="26" t="s">
        <v>1555</v>
      </c>
      <c r="H104" s="26" t="s">
        <v>1820</v>
      </c>
      <c r="I104" s="26" t="s">
        <v>2087</v>
      </c>
      <c r="J104" s="26" t="s">
        <v>945</v>
      </c>
      <c r="K104" s="3"/>
    </row>
    <row r="105" customFormat="false" ht="14.25" hidden="false" customHeight="false" outlineLevel="0" collapsed="false">
      <c r="A105" s="16" t="s">
        <v>612</v>
      </c>
      <c r="B105" s="14" t="s">
        <v>37</v>
      </c>
      <c r="C105" s="25" t="s">
        <v>613</v>
      </c>
      <c r="D105" s="25" t="s">
        <v>3621</v>
      </c>
      <c r="E105" s="25" t="s">
        <v>3580</v>
      </c>
      <c r="F105" s="25" t="s">
        <v>3622</v>
      </c>
      <c r="G105" s="25" t="s">
        <v>3597</v>
      </c>
      <c r="H105" s="25" t="s">
        <v>3623</v>
      </c>
      <c r="I105" s="25" t="s">
        <v>2854</v>
      </c>
      <c r="J105" s="25" t="s">
        <v>3138</v>
      </c>
      <c r="K105" s="3"/>
    </row>
    <row r="106" customFormat="false" ht="14.25" hidden="false" customHeight="false" outlineLevel="0" collapsed="false">
      <c r="A106" s="13"/>
      <c r="B106" s="14" t="s">
        <v>45</v>
      </c>
      <c r="C106" s="25" t="s">
        <v>46</v>
      </c>
      <c r="D106" s="25" t="s">
        <v>3624</v>
      </c>
      <c r="E106" s="25" t="s">
        <v>1238</v>
      </c>
      <c r="F106" s="25" t="s">
        <v>2572</v>
      </c>
      <c r="G106" s="25" t="s">
        <v>2792</v>
      </c>
      <c r="H106" s="25" t="s">
        <v>1025</v>
      </c>
      <c r="I106" s="25" t="s">
        <v>1551</v>
      </c>
      <c r="J106" s="25" t="s">
        <v>1336</v>
      </c>
      <c r="K106" s="3"/>
    </row>
    <row r="107" customFormat="false" ht="14.25" hidden="false" customHeight="false" outlineLevel="0" collapsed="false">
      <c r="A107" s="13" t="s">
        <v>623</v>
      </c>
      <c r="B107" s="14" t="s">
        <v>37</v>
      </c>
      <c r="C107" s="25" t="s">
        <v>624</v>
      </c>
      <c r="D107" s="26" t="s">
        <v>1119</v>
      </c>
      <c r="E107" s="26" t="s">
        <v>1276</v>
      </c>
      <c r="F107" s="26" t="s">
        <v>1193</v>
      </c>
      <c r="G107" s="26" t="s">
        <v>2808</v>
      </c>
      <c r="H107" s="26" t="s">
        <v>1193</v>
      </c>
      <c r="I107" s="25" t="s">
        <v>3625</v>
      </c>
      <c r="J107" s="25" t="s">
        <v>1400</v>
      </c>
      <c r="K107" s="3"/>
    </row>
    <row r="108" customFormat="false" ht="14.25" hidden="false" customHeight="false" outlineLevel="0" collapsed="false">
      <c r="A108" s="13"/>
      <c r="B108" s="14" t="s">
        <v>45</v>
      </c>
      <c r="C108" s="25" t="s">
        <v>46</v>
      </c>
      <c r="D108" s="26" t="s">
        <v>1264</v>
      </c>
      <c r="E108" s="26" t="s">
        <v>2016</v>
      </c>
      <c r="F108" s="26" t="s">
        <v>2516</v>
      </c>
      <c r="G108" s="26" t="s">
        <v>1361</v>
      </c>
      <c r="H108" s="26" t="s">
        <v>2516</v>
      </c>
      <c r="I108" s="25" t="s">
        <v>1240</v>
      </c>
      <c r="J108" s="25" t="s">
        <v>2031</v>
      </c>
      <c r="K108" s="3"/>
    </row>
    <row r="109" customFormat="false" ht="14.25" hidden="false" customHeight="false" outlineLevel="0" collapsed="false">
      <c r="A109" s="13" t="s">
        <v>633</v>
      </c>
      <c r="B109" s="14" t="s">
        <v>37</v>
      </c>
      <c r="C109" s="25" t="s">
        <v>634</v>
      </c>
      <c r="D109" s="25" t="s">
        <v>1376</v>
      </c>
      <c r="E109" s="25" t="s">
        <v>1093</v>
      </c>
      <c r="F109" s="25" t="s">
        <v>1174</v>
      </c>
      <c r="G109" s="25" t="s">
        <v>1320</v>
      </c>
      <c r="H109" s="25" t="s">
        <v>1093</v>
      </c>
      <c r="I109" s="25" t="s">
        <v>2449</v>
      </c>
      <c r="J109" s="25" t="s">
        <v>1292</v>
      </c>
      <c r="K109" s="3"/>
    </row>
    <row r="110" customFormat="false" ht="14.25" hidden="false" customHeight="false" outlineLevel="0" collapsed="false">
      <c r="A110" s="13"/>
      <c r="B110" s="14" t="s">
        <v>45</v>
      </c>
      <c r="C110" s="25" t="s">
        <v>46</v>
      </c>
      <c r="D110" s="25" t="s">
        <v>2245</v>
      </c>
      <c r="E110" s="25" t="s">
        <v>520</v>
      </c>
      <c r="F110" s="25" t="s">
        <v>3210</v>
      </c>
      <c r="G110" s="25" t="s">
        <v>2030</v>
      </c>
      <c r="H110" s="25" t="s">
        <v>520</v>
      </c>
      <c r="I110" s="25" t="s">
        <v>956</v>
      </c>
      <c r="J110" s="25" t="s">
        <v>1795</v>
      </c>
      <c r="K110" s="3"/>
    </row>
    <row r="111" customFormat="false" ht="14.25" hidden="false" customHeight="false" outlineLevel="0" collapsed="false">
      <c r="A111" s="13" t="s">
        <v>642</v>
      </c>
      <c r="B111" s="14" t="s">
        <v>37</v>
      </c>
      <c r="C111" s="25" t="s">
        <v>643</v>
      </c>
      <c r="D111" s="25" t="s">
        <v>3626</v>
      </c>
      <c r="E111" s="25" t="s">
        <v>3627</v>
      </c>
      <c r="F111" s="25" t="s">
        <v>2080</v>
      </c>
      <c r="G111" s="25" t="s">
        <v>3628</v>
      </c>
      <c r="H111" s="25" t="s">
        <v>3629</v>
      </c>
      <c r="I111" s="25" t="s">
        <v>2146</v>
      </c>
      <c r="J111" s="25" t="s">
        <v>3208</v>
      </c>
      <c r="K111" s="3"/>
    </row>
    <row r="112" customFormat="false" ht="14.25" hidden="false" customHeight="false" outlineLevel="0" collapsed="false">
      <c r="A112" s="13"/>
      <c r="B112" s="14" t="s">
        <v>45</v>
      </c>
      <c r="C112" s="25" t="s">
        <v>46</v>
      </c>
      <c r="D112" s="25" t="s">
        <v>1819</v>
      </c>
      <c r="E112" s="25" t="s">
        <v>1022</v>
      </c>
      <c r="F112" s="25" t="s">
        <v>1695</v>
      </c>
      <c r="G112" s="25" t="s">
        <v>975</v>
      </c>
      <c r="H112" s="25" t="s">
        <v>1707</v>
      </c>
      <c r="I112" s="25" t="s">
        <v>1639</v>
      </c>
      <c r="J112" s="25" t="s">
        <v>1460</v>
      </c>
      <c r="K112" s="3"/>
    </row>
    <row r="113" customFormat="false" ht="14.25" hidden="false" customHeight="false" outlineLevel="0" collapsed="false">
      <c r="A113" s="13" t="s">
        <v>653</v>
      </c>
      <c r="B113" s="14" t="s">
        <v>37</v>
      </c>
      <c r="C113" s="25" t="s">
        <v>654</v>
      </c>
      <c r="D113" s="25" t="s">
        <v>3630</v>
      </c>
      <c r="E113" s="25" t="s">
        <v>3631</v>
      </c>
      <c r="F113" s="25" t="s">
        <v>3632</v>
      </c>
      <c r="G113" s="25" t="s">
        <v>1804</v>
      </c>
      <c r="H113" s="25" t="s">
        <v>3633</v>
      </c>
      <c r="I113" s="25" t="s">
        <v>3634</v>
      </c>
      <c r="J113" s="25" t="s">
        <v>1366</v>
      </c>
      <c r="K113" s="3"/>
    </row>
    <row r="114" customFormat="false" ht="14.25" hidden="false" customHeight="false" outlineLevel="0" collapsed="false">
      <c r="A114" s="13"/>
      <c r="B114" s="14" t="s">
        <v>45</v>
      </c>
      <c r="C114" s="25" t="s">
        <v>46</v>
      </c>
      <c r="D114" s="25" t="s">
        <v>228</v>
      </c>
      <c r="E114" s="25" t="s">
        <v>2546</v>
      </c>
      <c r="F114" s="25" t="s">
        <v>2004</v>
      </c>
      <c r="G114" s="25" t="s">
        <v>3620</v>
      </c>
      <c r="H114" s="25" t="s">
        <v>1249</v>
      </c>
      <c r="I114" s="25" t="s">
        <v>2908</v>
      </c>
      <c r="J114" s="25" t="s">
        <v>1289</v>
      </c>
      <c r="K114" s="3"/>
    </row>
    <row r="115" customFormat="false" ht="14.25" hidden="false" customHeight="false" outlineLevel="0" collapsed="false">
      <c r="A115" s="16" t="s">
        <v>665</v>
      </c>
      <c r="B115" s="14" t="s">
        <v>37</v>
      </c>
      <c r="C115" s="25" t="s">
        <v>666</v>
      </c>
      <c r="D115" s="25" t="s">
        <v>1934</v>
      </c>
      <c r="E115" s="25" t="s">
        <v>1234</v>
      </c>
      <c r="F115" s="25" t="s">
        <v>2739</v>
      </c>
      <c r="G115" s="25" t="s">
        <v>1234</v>
      </c>
      <c r="H115" s="25" t="s">
        <v>1141</v>
      </c>
      <c r="I115" s="25" t="s">
        <v>1345</v>
      </c>
      <c r="J115" s="25" t="s">
        <v>1296</v>
      </c>
      <c r="K115" s="3"/>
    </row>
    <row r="116" customFormat="false" ht="14.25" hidden="false" customHeight="false" outlineLevel="0" collapsed="false">
      <c r="A116" s="13"/>
      <c r="B116" s="14" t="s">
        <v>45</v>
      </c>
      <c r="C116" s="25" t="s">
        <v>46</v>
      </c>
      <c r="D116" s="25" t="s">
        <v>1793</v>
      </c>
      <c r="E116" s="25" t="s">
        <v>3635</v>
      </c>
      <c r="F116" s="25" t="s">
        <v>2799</v>
      </c>
      <c r="G116" s="25" t="s">
        <v>3635</v>
      </c>
      <c r="H116" s="25" t="s">
        <v>408</v>
      </c>
      <c r="I116" s="25" t="s">
        <v>1350</v>
      </c>
      <c r="J116" s="25" t="s">
        <v>1639</v>
      </c>
      <c r="K116" s="3"/>
    </row>
    <row r="117" customFormat="false" ht="14.25" hidden="false" customHeight="false" outlineLevel="0" collapsed="false">
      <c r="A117" s="16" t="s">
        <v>676</v>
      </c>
      <c r="B117" s="14" t="s">
        <v>37</v>
      </c>
      <c r="C117" s="25" t="s">
        <v>677</v>
      </c>
      <c r="D117" s="25" t="s">
        <v>2059</v>
      </c>
      <c r="E117" s="25" t="s">
        <v>3636</v>
      </c>
      <c r="F117" s="25" t="s">
        <v>3637</v>
      </c>
      <c r="G117" s="25" t="s">
        <v>3638</v>
      </c>
      <c r="H117" s="25" t="s">
        <v>3639</v>
      </c>
      <c r="I117" s="25" t="s">
        <v>415</v>
      </c>
      <c r="J117" s="25" t="s">
        <v>3640</v>
      </c>
      <c r="K117" s="3"/>
    </row>
    <row r="118" customFormat="false" ht="14.25" hidden="false" customHeight="false" outlineLevel="0" collapsed="false">
      <c r="A118" s="13"/>
      <c r="B118" s="14" t="s">
        <v>45</v>
      </c>
      <c r="C118" s="25" t="s">
        <v>46</v>
      </c>
      <c r="D118" s="25" t="s">
        <v>1955</v>
      </c>
      <c r="E118" s="25" t="s">
        <v>3223</v>
      </c>
      <c r="F118" s="25" t="s">
        <v>2907</v>
      </c>
      <c r="G118" s="25" t="s">
        <v>1986</v>
      </c>
      <c r="H118" s="25" t="s">
        <v>382</v>
      </c>
      <c r="I118" s="25" t="s">
        <v>1179</v>
      </c>
      <c r="J118" s="25" t="s">
        <v>2441</v>
      </c>
      <c r="K118" s="3"/>
    </row>
    <row r="119" customFormat="false" ht="14.25" hidden="false" customHeight="false" outlineLevel="0" collapsed="false">
      <c r="A119" s="15" t="s">
        <v>687</v>
      </c>
      <c r="B119" s="14"/>
      <c r="C119" s="25"/>
      <c r="D119" s="25"/>
      <c r="E119" s="25"/>
      <c r="F119" s="25"/>
      <c r="G119" s="25"/>
      <c r="H119" s="25"/>
      <c r="I119" s="25"/>
      <c r="J119" s="25"/>
      <c r="K119" s="3"/>
    </row>
    <row r="120" customFormat="false" ht="14.25" hidden="false" customHeight="false" outlineLevel="0" collapsed="false">
      <c r="A120" s="13" t="s">
        <v>688</v>
      </c>
      <c r="B120" s="14" t="s">
        <v>37</v>
      </c>
      <c r="C120" s="25" t="s">
        <v>689</v>
      </c>
      <c r="D120" s="25" t="s">
        <v>3641</v>
      </c>
      <c r="E120" s="25" t="s">
        <v>3642</v>
      </c>
      <c r="F120" s="25" t="s">
        <v>3128</v>
      </c>
      <c r="G120" s="25" t="s">
        <v>3643</v>
      </c>
      <c r="H120" s="25" t="s">
        <v>3644</v>
      </c>
      <c r="I120" s="25" t="s">
        <v>3645</v>
      </c>
      <c r="J120" s="25" t="s">
        <v>1430</v>
      </c>
      <c r="K120" s="3"/>
    </row>
    <row r="121" customFormat="false" ht="14.25" hidden="false" customHeight="false" outlineLevel="0" collapsed="false">
      <c r="A121" s="13"/>
      <c r="B121" s="14" t="s">
        <v>45</v>
      </c>
      <c r="C121" s="25" t="s">
        <v>46</v>
      </c>
      <c r="D121" s="25" t="s">
        <v>1249</v>
      </c>
      <c r="E121" s="25" t="s">
        <v>3543</v>
      </c>
      <c r="F121" s="25" t="s">
        <v>742</v>
      </c>
      <c r="G121" s="25" t="s">
        <v>1497</v>
      </c>
      <c r="H121" s="25" t="s">
        <v>1758</v>
      </c>
      <c r="I121" s="25" t="s">
        <v>122</v>
      </c>
      <c r="J121" s="25" t="s">
        <v>150</v>
      </c>
      <c r="K121" s="3"/>
    </row>
    <row r="122" customFormat="false" ht="14.25" hidden="false" customHeight="false" outlineLevel="0" collapsed="false">
      <c r="A122" s="13" t="s">
        <v>699</v>
      </c>
      <c r="B122" s="14" t="s">
        <v>37</v>
      </c>
      <c r="C122" s="25" t="s">
        <v>700</v>
      </c>
      <c r="D122" s="25" t="s">
        <v>232</v>
      </c>
      <c r="E122" s="25" t="s">
        <v>2082</v>
      </c>
      <c r="F122" s="25" t="s">
        <v>672</v>
      </c>
      <c r="G122" s="25" t="s">
        <v>678</v>
      </c>
      <c r="H122" s="25" t="s">
        <v>3151</v>
      </c>
      <c r="I122" s="25" t="s">
        <v>2853</v>
      </c>
      <c r="J122" s="25" t="s">
        <v>2388</v>
      </c>
      <c r="K122" s="3"/>
    </row>
    <row r="123" customFormat="false" ht="14.25" hidden="false" customHeight="false" outlineLevel="0" collapsed="false">
      <c r="A123" s="13"/>
      <c r="B123" s="14" t="s">
        <v>45</v>
      </c>
      <c r="C123" s="25" t="s">
        <v>46</v>
      </c>
      <c r="D123" s="25" t="s">
        <v>2088</v>
      </c>
      <c r="E123" s="25" t="s">
        <v>1137</v>
      </c>
      <c r="F123" s="25" t="s">
        <v>779</v>
      </c>
      <c r="G123" s="25" t="s">
        <v>2281</v>
      </c>
      <c r="H123" s="25" t="s">
        <v>1698</v>
      </c>
      <c r="I123" s="25" t="s">
        <v>1612</v>
      </c>
      <c r="J123" s="25" t="s">
        <v>1317</v>
      </c>
      <c r="K123" s="3"/>
    </row>
    <row r="124" customFormat="false" ht="14.25" hidden="false" customHeight="false" outlineLevel="0" collapsed="false">
      <c r="A124" s="13" t="s">
        <v>710</v>
      </c>
      <c r="B124" s="14" t="s">
        <v>37</v>
      </c>
      <c r="C124" s="25" t="s">
        <v>711</v>
      </c>
      <c r="D124" s="25" t="s">
        <v>2096</v>
      </c>
      <c r="E124" s="25" t="s">
        <v>2093</v>
      </c>
      <c r="F124" s="25" t="s">
        <v>3177</v>
      </c>
      <c r="G124" s="25" t="s">
        <v>3646</v>
      </c>
      <c r="H124" s="25" t="s">
        <v>2994</v>
      </c>
      <c r="I124" s="25" t="s">
        <v>3647</v>
      </c>
      <c r="J124" s="26" t="s">
        <v>2511</v>
      </c>
      <c r="K124" s="3"/>
    </row>
    <row r="125" customFormat="false" ht="14.25" hidden="false" customHeight="false" outlineLevel="0" collapsed="false">
      <c r="A125" s="13"/>
      <c r="B125" s="14" t="s">
        <v>45</v>
      </c>
      <c r="C125" s="25" t="s">
        <v>46</v>
      </c>
      <c r="D125" s="25" t="s">
        <v>954</v>
      </c>
      <c r="E125" s="25" t="s">
        <v>1850</v>
      </c>
      <c r="F125" s="25" t="s">
        <v>1136</v>
      </c>
      <c r="G125" s="25" t="s">
        <v>1723</v>
      </c>
      <c r="H125" s="25" t="s">
        <v>2087</v>
      </c>
      <c r="I125" s="25" t="s">
        <v>2459</v>
      </c>
      <c r="J125" s="26" t="s">
        <v>945</v>
      </c>
      <c r="K125" s="3"/>
    </row>
    <row r="126" customFormat="false" ht="14.25" hidden="false" customHeight="false" outlineLevel="0" collapsed="false">
      <c r="A126" s="13" t="s">
        <v>722</v>
      </c>
      <c r="B126" s="14" t="s">
        <v>37</v>
      </c>
      <c r="C126" s="25" t="s">
        <v>723</v>
      </c>
      <c r="D126" s="25" t="s">
        <v>2105</v>
      </c>
      <c r="E126" s="25" t="s">
        <v>2103</v>
      </c>
      <c r="F126" s="25" t="s">
        <v>3648</v>
      </c>
      <c r="G126" s="25" t="s">
        <v>2565</v>
      </c>
      <c r="H126" s="25" t="s">
        <v>3649</v>
      </c>
      <c r="I126" s="25" t="s">
        <v>2796</v>
      </c>
      <c r="J126" s="25" t="s">
        <v>472</v>
      </c>
      <c r="K126" s="3"/>
    </row>
    <row r="127" customFormat="false" ht="14.25" hidden="false" customHeight="false" outlineLevel="0" collapsed="false">
      <c r="A127" s="13"/>
      <c r="B127" s="14" t="s">
        <v>45</v>
      </c>
      <c r="C127" s="25" t="s">
        <v>46</v>
      </c>
      <c r="D127" s="25" t="s">
        <v>1488</v>
      </c>
      <c r="E127" s="25" t="s">
        <v>267</v>
      </c>
      <c r="F127" s="25" t="s">
        <v>1985</v>
      </c>
      <c r="G127" s="25" t="s">
        <v>2532</v>
      </c>
      <c r="H127" s="25" t="s">
        <v>662</v>
      </c>
      <c r="I127" s="25" t="s">
        <v>1147</v>
      </c>
      <c r="J127" s="25" t="s">
        <v>334</v>
      </c>
      <c r="K127" s="3"/>
    </row>
    <row r="128" customFormat="false" ht="14.25" hidden="false" customHeight="false" outlineLevel="0" collapsed="false">
      <c r="A128" s="13" t="s">
        <v>732</v>
      </c>
      <c r="B128" s="14" t="s">
        <v>37</v>
      </c>
      <c r="C128" s="25" t="s">
        <v>733</v>
      </c>
      <c r="D128" s="25" t="s">
        <v>1156</v>
      </c>
      <c r="E128" s="25" t="s">
        <v>2113</v>
      </c>
      <c r="F128" s="25" t="s">
        <v>3650</v>
      </c>
      <c r="G128" s="25" t="s">
        <v>791</v>
      </c>
      <c r="H128" s="25" t="s">
        <v>3651</v>
      </c>
      <c r="I128" s="25" t="s">
        <v>3652</v>
      </c>
      <c r="J128" s="25" t="s">
        <v>2631</v>
      </c>
      <c r="K128" s="3"/>
    </row>
    <row r="129" customFormat="false" ht="14.25" hidden="false" customHeight="false" outlineLevel="0" collapsed="false">
      <c r="A129" s="13"/>
      <c r="B129" s="14" t="s">
        <v>45</v>
      </c>
      <c r="C129" s="25" t="s">
        <v>46</v>
      </c>
      <c r="D129" s="25" t="s">
        <v>1022</v>
      </c>
      <c r="E129" s="25" t="s">
        <v>480</v>
      </c>
      <c r="F129" s="25" t="s">
        <v>107</v>
      </c>
      <c r="G129" s="25" t="s">
        <v>944</v>
      </c>
      <c r="H129" s="25" t="s">
        <v>79</v>
      </c>
      <c r="I129" s="25" t="s">
        <v>1099</v>
      </c>
      <c r="J129" s="25" t="s">
        <v>611</v>
      </c>
      <c r="K129" s="3"/>
    </row>
    <row r="130" customFormat="false" ht="14.25" hidden="false" customHeight="false" outlineLevel="0" collapsed="false">
      <c r="A130" s="13" t="s">
        <v>743</v>
      </c>
      <c r="B130" s="14" t="s">
        <v>37</v>
      </c>
      <c r="C130" s="25" t="s">
        <v>744</v>
      </c>
      <c r="D130" s="25" t="s">
        <v>2127</v>
      </c>
      <c r="E130" s="25" t="s">
        <v>2125</v>
      </c>
      <c r="F130" s="25" t="s">
        <v>3653</v>
      </c>
      <c r="G130" s="25" t="s">
        <v>3654</v>
      </c>
      <c r="H130" s="25" t="s">
        <v>3655</v>
      </c>
      <c r="I130" s="25" t="s">
        <v>1496</v>
      </c>
      <c r="J130" s="25" t="s">
        <v>2057</v>
      </c>
      <c r="K130" s="3"/>
    </row>
    <row r="131" customFormat="false" ht="14.25" hidden="false" customHeight="false" outlineLevel="0" collapsed="false">
      <c r="A131" s="13"/>
      <c r="B131" s="14" t="s">
        <v>45</v>
      </c>
      <c r="C131" s="25" t="s">
        <v>46</v>
      </c>
      <c r="D131" s="25" t="s">
        <v>241</v>
      </c>
      <c r="E131" s="25" t="s">
        <v>709</v>
      </c>
      <c r="F131" s="25" t="s">
        <v>2532</v>
      </c>
      <c r="G131" s="25" t="s">
        <v>397</v>
      </c>
      <c r="H131" s="25" t="s">
        <v>1241</v>
      </c>
      <c r="I131" s="25" t="s">
        <v>360</v>
      </c>
      <c r="J131" s="25" t="s">
        <v>1922</v>
      </c>
      <c r="K131" s="3"/>
    </row>
    <row r="132" customFormat="false" ht="14.25" hidden="false" customHeight="false" outlineLevel="0" collapsed="false">
      <c r="A132" s="13" t="s">
        <v>756</v>
      </c>
      <c r="B132" s="14" t="s">
        <v>37</v>
      </c>
      <c r="C132" s="25" t="s">
        <v>757</v>
      </c>
      <c r="D132" s="25" t="s">
        <v>3656</v>
      </c>
      <c r="E132" s="25" t="s">
        <v>2253</v>
      </c>
      <c r="F132" s="25" t="s">
        <v>3657</v>
      </c>
      <c r="G132" s="25" t="s">
        <v>3658</v>
      </c>
      <c r="H132" s="25" t="s">
        <v>3659</v>
      </c>
      <c r="I132" s="25" t="s">
        <v>3189</v>
      </c>
      <c r="J132" s="25" t="s">
        <v>3660</v>
      </c>
      <c r="K132" s="3"/>
    </row>
    <row r="133" customFormat="false" ht="14.25" hidden="false" customHeight="false" outlineLevel="0" collapsed="false">
      <c r="A133" s="13"/>
      <c r="B133" s="14" t="s">
        <v>45</v>
      </c>
      <c r="C133" s="25" t="s">
        <v>46</v>
      </c>
      <c r="D133" s="25" t="s">
        <v>2142</v>
      </c>
      <c r="E133" s="25" t="s">
        <v>2464</v>
      </c>
      <c r="F133" s="25" t="s">
        <v>91</v>
      </c>
      <c r="G133" s="25" t="s">
        <v>384</v>
      </c>
      <c r="H133" s="25" t="s">
        <v>3661</v>
      </c>
      <c r="I133" s="25" t="s">
        <v>2116</v>
      </c>
      <c r="J133" s="25" t="s">
        <v>2206</v>
      </c>
      <c r="K133" s="3"/>
    </row>
    <row r="134" customFormat="false" ht="14.25" hidden="false" customHeight="false" outlineLevel="0" collapsed="false">
      <c r="A134" s="13" t="s">
        <v>770</v>
      </c>
      <c r="B134" s="14" t="s">
        <v>37</v>
      </c>
      <c r="C134" s="25" t="s">
        <v>771</v>
      </c>
      <c r="D134" s="25" t="s">
        <v>2149</v>
      </c>
      <c r="E134" s="25" t="s">
        <v>2167</v>
      </c>
      <c r="F134" s="25" t="s">
        <v>2170</v>
      </c>
      <c r="G134" s="25" t="s">
        <v>2582</v>
      </c>
      <c r="H134" s="25" t="s">
        <v>3662</v>
      </c>
      <c r="I134" s="25" t="s">
        <v>2768</v>
      </c>
      <c r="J134" s="25" t="s">
        <v>1402</v>
      </c>
      <c r="K134" s="3"/>
    </row>
    <row r="135" customFormat="false" ht="14.25" hidden="false" customHeight="false" outlineLevel="0" collapsed="false">
      <c r="A135" s="13"/>
      <c r="B135" s="14" t="s">
        <v>45</v>
      </c>
      <c r="C135" s="25" t="s">
        <v>46</v>
      </c>
      <c r="D135" s="25" t="s">
        <v>255</v>
      </c>
      <c r="E135" s="25" t="s">
        <v>385</v>
      </c>
      <c r="F135" s="25" t="s">
        <v>1217</v>
      </c>
      <c r="G135" s="25" t="s">
        <v>1350</v>
      </c>
      <c r="H135" s="25" t="s">
        <v>1582</v>
      </c>
      <c r="I135" s="25" t="s">
        <v>360</v>
      </c>
      <c r="J135" s="25" t="s">
        <v>978</v>
      </c>
      <c r="K135" s="3"/>
    </row>
    <row r="136" customFormat="false" ht="14.25" hidden="false" customHeight="false" outlineLevel="0" collapsed="false">
      <c r="A136" s="13" t="s">
        <v>781</v>
      </c>
      <c r="B136" s="14" t="s">
        <v>37</v>
      </c>
      <c r="C136" s="25" t="s">
        <v>782</v>
      </c>
      <c r="D136" s="25" t="s">
        <v>2162</v>
      </c>
      <c r="E136" s="25" t="s">
        <v>2159</v>
      </c>
      <c r="F136" s="25" t="s">
        <v>3663</v>
      </c>
      <c r="G136" s="25" t="s">
        <v>3664</v>
      </c>
      <c r="H136" s="25" t="s">
        <v>1080</v>
      </c>
      <c r="I136" s="25" t="s">
        <v>2691</v>
      </c>
      <c r="J136" s="25" t="s">
        <v>2616</v>
      </c>
      <c r="K136" s="3"/>
    </row>
    <row r="137" customFormat="false" ht="14.25" hidden="false" customHeight="false" outlineLevel="0" collapsed="false">
      <c r="A137" s="13"/>
      <c r="B137" s="14" t="s">
        <v>45</v>
      </c>
      <c r="C137" s="25" t="s">
        <v>46</v>
      </c>
      <c r="D137" s="25" t="s">
        <v>1848</v>
      </c>
      <c r="E137" s="25" t="s">
        <v>662</v>
      </c>
      <c r="F137" s="25" t="s">
        <v>1685</v>
      </c>
      <c r="G137" s="25" t="s">
        <v>779</v>
      </c>
      <c r="H137" s="25" t="s">
        <v>320</v>
      </c>
      <c r="I137" s="25" t="s">
        <v>1640</v>
      </c>
      <c r="J137" s="25" t="s">
        <v>94</v>
      </c>
      <c r="K137" s="3"/>
    </row>
    <row r="138" customFormat="false" ht="14.25" hidden="false" customHeight="false" outlineLevel="0" collapsed="false">
      <c r="A138" s="13" t="s">
        <v>790</v>
      </c>
      <c r="B138" s="14" t="s">
        <v>37</v>
      </c>
      <c r="C138" s="25" t="s">
        <v>791</v>
      </c>
      <c r="D138" s="25" t="s">
        <v>1186</v>
      </c>
      <c r="E138" s="25" t="s">
        <v>2171</v>
      </c>
      <c r="F138" s="25" t="s">
        <v>493</v>
      </c>
      <c r="G138" s="25" t="s">
        <v>1186</v>
      </c>
      <c r="H138" s="25" t="s">
        <v>3665</v>
      </c>
      <c r="I138" s="26" t="s">
        <v>1114</v>
      </c>
      <c r="J138" s="26" t="s">
        <v>1756</v>
      </c>
      <c r="K138" s="3"/>
    </row>
    <row r="139" customFormat="false" ht="14.25" hidden="false" customHeight="false" outlineLevel="0" collapsed="false">
      <c r="A139" s="13"/>
      <c r="B139" s="14" t="s">
        <v>45</v>
      </c>
      <c r="C139" s="25" t="s">
        <v>46</v>
      </c>
      <c r="D139" s="25" t="s">
        <v>1215</v>
      </c>
      <c r="E139" s="25" t="s">
        <v>1335</v>
      </c>
      <c r="F139" s="25" t="s">
        <v>331</v>
      </c>
      <c r="G139" s="25" t="s">
        <v>1215</v>
      </c>
      <c r="H139" s="25" t="s">
        <v>2087</v>
      </c>
      <c r="I139" s="26" t="s">
        <v>51</v>
      </c>
      <c r="J139" s="26" t="s">
        <v>1194</v>
      </c>
      <c r="K139" s="3"/>
    </row>
    <row r="140" customFormat="false" ht="14.25" hidden="false" customHeight="false" outlineLevel="0" collapsed="false">
      <c r="A140" s="13" t="s">
        <v>801</v>
      </c>
      <c r="B140" s="14" t="s">
        <v>37</v>
      </c>
      <c r="C140" s="25" t="s">
        <v>802</v>
      </c>
      <c r="D140" s="25" t="s">
        <v>2184</v>
      </c>
      <c r="E140" s="25" t="s">
        <v>2181</v>
      </c>
      <c r="F140" s="25" t="s">
        <v>3088</v>
      </c>
      <c r="G140" s="25" t="s">
        <v>3666</v>
      </c>
      <c r="H140" s="25" t="s">
        <v>3667</v>
      </c>
      <c r="I140" s="25" t="s">
        <v>2820</v>
      </c>
      <c r="J140" s="25" t="s">
        <v>3173</v>
      </c>
      <c r="K140" s="3"/>
    </row>
    <row r="141" customFormat="false" ht="14.25" hidden="false" customHeight="false" outlineLevel="0" collapsed="false">
      <c r="A141" s="13"/>
      <c r="B141" s="14" t="s">
        <v>45</v>
      </c>
      <c r="C141" s="25" t="s">
        <v>46</v>
      </c>
      <c r="D141" s="25" t="s">
        <v>1724</v>
      </c>
      <c r="E141" s="25" t="s">
        <v>1095</v>
      </c>
      <c r="F141" s="25" t="s">
        <v>1948</v>
      </c>
      <c r="G141" s="25" t="s">
        <v>2281</v>
      </c>
      <c r="H141" s="25" t="s">
        <v>1282</v>
      </c>
      <c r="I141" s="25" t="s">
        <v>1118</v>
      </c>
      <c r="J141" s="25" t="s">
        <v>1289</v>
      </c>
      <c r="K141" s="3"/>
    </row>
    <row r="142" customFormat="false" ht="14.25" hidden="false" customHeight="false" outlineLevel="0" collapsed="false">
      <c r="A142" s="13" t="s">
        <v>814</v>
      </c>
      <c r="B142" s="14" t="s">
        <v>37</v>
      </c>
      <c r="C142" s="25" t="s">
        <v>815</v>
      </c>
      <c r="D142" s="25" t="s">
        <v>3668</v>
      </c>
      <c r="E142" s="25" t="s">
        <v>3669</v>
      </c>
      <c r="F142" s="25" t="s">
        <v>3670</v>
      </c>
      <c r="G142" s="25" t="s">
        <v>3671</v>
      </c>
      <c r="H142" s="25" t="s">
        <v>3672</v>
      </c>
      <c r="I142" s="25" t="s">
        <v>3673</v>
      </c>
      <c r="J142" s="25" t="s">
        <v>3674</v>
      </c>
      <c r="K142" s="3"/>
    </row>
    <row r="143" customFormat="false" ht="14.25" hidden="false" customHeight="false" outlineLevel="0" collapsed="false">
      <c r="A143" s="13"/>
      <c r="B143" s="14" t="s">
        <v>45</v>
      </c>
      <c r="C143" s="25" t="s">
        <v>46</v>
      </c>
      <c r="D143" s="25" t="s">
        <v>2016</v>
      </c>
      <c r="E143" s="25" t="s">
        <v>753</v>
      </c>
      <c r="F143" s="25" t="s">
        <v>451</v>
      </c>
      <c r="G143" s="25" t="s">
        <v>1025</v>
      </c>
      <c r="H143" s="25" t="s">
        <v>2314</v>
      </c>
      <c r="I143" s="25" t="s">
        <v>1012</v>
      </c>
      <c r="J143" s="25" t="s">
        <v>1410</v>
      </c>
      <c r="K143" s="3"/>
    </row>
    <row r="144" customFormat="false" ht="14.25" hidden="false" customHeight="false" outlineLevel="0" collapsed="false">
      <c r="A144" s="13" t="s">
        <v>825</v>
      </c>
      <c r="B144" s="14" t="s">
        <v>37</v>
      </c>
      <c r="C144" s="25" t="s">
        <v>826</v>
      </c>
      <c r="D144" s="25" t="s">
        <v>2204</v>
      </c>
      <c r="E144" s="25" t="s">
        <v>2203</v>
      </c>
      <c r="F144" s="25" t="s">
        <v>2104</v>
      </c>
      <c r="G144" s="25" t="s">
        <v>1620</v>
      </c>
      <c r="H144" s="25" t="s">
        <v>1388</v>
      </c>
      <c r="I144" s="25" t="s">
        <v>1879</v>
      </c>
      <c r="J144" s="25" t="s">
        <v>1338</v>
      </c>
      <c r="K144" s="3"/>
    </row>
    <row r="145" customFormat="false" ht="14.25" hidden="false" customHeight="false" outlineLevel="0" collapsed="false">
      <c r="A145" s="13"/>
      <c r="B145" s="14" t="s">
        <v>45</v>
      </c>
      <c r="C145" s="25" t="s">
        <v>46</v>
      </c>
      <c r="D145" s="25" t="s">
        <v>320</v>
      </c>
      <c r="E145" s="25" t="s">
        <v>2118</v>
      </c>
      <c r="F145" s="25" t="s">
        <v>2031</v>
      </c>
      <c r="G145" s="25" t="s">
        <v>2521</v>
      </c>
      <c r="H145" s="25" t="s">
        <v>411</v>
      </c>
      <c r="I145" s="25" t="s">
        <v>1239</v>
      </c>
      <c r="J145" s="25" t="s">
        <v>1460</v>
      </c>
      <c r="K145" s="3"/>
    </row>
    <row r="146" customFormat="false" ht="14.25" hidden="false" customHeight="false" outlineLevel="0" collapsed="false">
      <c r="A146" s="13" t="s">
        <v>836</v>
      </c>
      <c r="B146" s="14" t="s">
        <v>37</v>
      </c>
      <c r="C146" s="25" t="s">
        <v>837</v>
      </c>
      <c r="D146" s="25" t="s">
        <v>2599</v>
      </c>
      <c r="E146" s="25" t="s">
        <v>1800</v>
      </c>
      <c r="F146" s="25" t="s">
        <v>1068</v>
      </c>
      <c r="G146" s="25" t="s">
        <v>514</v>
      </c>
      <c r="H146" s="25" t="s">
        <v>1417</v>
      </c>
      <c r="I146" s="25" t="s">
        <v>2776</v>
      </c>
      <c r="J146" s="26" t="s">
        <v>2620</v>
      </c>
      <c r="K146" s="3"/>
    </row>
    <row r="147" customFormat="false" ht="14.25" hidden="false" customHeight="false" outlineLevel="0" collapsed="false">
      <c r="A147" s="13"/>
      <c r="B147" s="14" t="s">
        <v>45</v>
      </c>
      <c r="C147" s="25" t="s">
        <v>46</v>
      </c>
      <c r="D147" s="25" t="s">
        <v>662</v>
      </c>
      <c r="E147" s="25" t="s">
        <v>1900</v>
      </c>
      <c r="F147" s="25" t="s">
        <v>2152</v>
      </c>
      <c r="G147" s="25" t="s">
        <v>2087</v>
      </c>
      <c r="H147" s="25" t="s">
        <v>1096</v>
      </c>
      <c r="I147" s="25" t="s">
        <v>1317</v>
      </c>
      <c r="J147" s="26" t="s">
        <v>1412</v>
      </c>
      <c r="K147" s="3"/>
    </row>
    <row r="148" customFormat="false" ht="14.25" hidden="false" customHeight="false" outlineLevel="0" collapsed="false">
      <c r="A148" s="13" t="s">
        <v>848</v>
      </c>
      <c r="B148" s="14" t="s">
        <v>37</v>
      </c>
      <c r="C148" s="25" t="s">
        <v>849</v>
      </c>
      <c r="D148" s="25" t="s">
        <v>3675</v>
      </c>
      <c r="E148" s="25" t="s">
        <v>3676</v>
      </c>
      <c r="F148" s="25" t="s">
        <v>3677</v>
      </c>
      <c r="G148" s="25" t="s">
        <v>3678</v>
      </c>
      <c r="H148" s="25" t="s">
        <v>3679</v>
      </c>
      <c r="I148" s="25" t="s">
        <v>1436</v>
      </c>
      <c r="J148" s="25" t="s">
        <v>1020</v>
      </c>
      <c r="K148" s="3"/>
    </row>
    <row r="149" customFormat="false" ht="14.25" hidden="false" customHeight="false" outlineLevel="0" collapsed="false">
      <c r="A149" s="13"/>
      <c r="B149" s="14" t="s">
        <v>45</v>
      </c>
      <c r="C149" s="25" t="s">
        <v>46</v>
      </c>
      <c r="D149" s="25" t="s">
        <v>2546</v>
      </c>
      <c r="E149" s="25" t="s">
        <v>241</v>
      </c>
      <c r="F149" s="25" t="s">
        <v>2280</v>
      </c>
      <c r="G149" s="25" t="s">
        <v>3608</v>
      </c>
      <c r="H149" s="25" t="s">
        <v>451</v>
      </c>
      <c r="I149" s="25" t="s">
        <v>331</v>
      </c>
      <c r="J149" s="25" t="s">
        <v>1396</v>
      </c>
      <c r="K149" s="3"/>
    </row>
    <row r="150" customFormat="false" ht="14.25" hidden="false" customHeight="false" outlineLevel="0" collapsed="false">
      <c r="A150" s="13" t="s">
        <v>858</v>
      </c>
      <c r="B150" s="14" t="s">
        <v>37</v>
      </c>
      <c r="C150" s="25" t="s">
        <v>859</v>
      </c>
      <c r="D150" s="25" t="s">
        <v>2232</v>
      </c>
      <c r="E150" s="25" t="s">
        <v>2230</v>
      </c>
      <c r="F150" s="25" t="s">
        <v>2436</v>
      </c>
      <c r="G150" s="25" t="s">
        <v>3680</v>
      </c>
      <c r="H150" s="25" t="s">
        <v>3681</v>
      </c>
      <c r="I150" s="25" t="s">
        <v>541</v>
      </c>
      <c r="J150" s="25" t="s">
        <v>2569</v>
      </c>
      <c r="K150" s="3"/>
    </row>
    <row r="151" customFormat="false" ht="14.25" hidden="false" customHeight="false" outlineLevel="0" collapsed="false">
      <c r="A151" s="13"/>
      <c r="B151" s="14" t="s">
        <v>45</v>
      </c>
      <c r="C151" s="25" t="s">
        <v>46</v>
      </c>
      <c r="D151" s="25" t="s">
        <v>823</v>
      </c>
      <c r="E151" s="25" t="s">
        <v>1098</v>
      </c>
      <c r="F151" s="25" t="s">
        <v>2549</v>
      </c>
      <c r="G151" s="25" t="s">
        <v>106</v>
      </c>
      <c r="H151" s="25" t="s">
        <v>1668</v>
      </c>
      <c r="I151" s="25" t="s">
        <v>1136</v>
      </c>
      <c r="J151" s="25" t="s">
        <v>201</v>
      </c>
      <c r="K151" s="3"/>
    </row>
    <row r="152" customFormat="false" ht="14.25" hidden="false" customHeight="false" outlineLevel="0" collapsed="false">
      <c r="A152" s="15" t="s">
        <v>868</v>
      </c>
      <c r="B152" s="14"/>
      <c r="C152" s="25"/>
      <c r="D152" s="25"/>
      <c r="E152" s="25"/>
      <c r="F152" s="25"/>
      <c r="G152" s="25"/>
      <c r="H152" s="25"/>
      <c r="I152" s="25"/>
      <c r="J152" s="25"/>
      <c r="K152" s="3"/>
    </row>
    <row r="153" customFormat="false" ht="14.25" hidden="false" customHeight="false" outlineLevel="0" collapsed="false">
      <c r="A153" s="13" t="s">
        <v>869</v>
      </c>
      <c r="B153" s="14" t="s">
        <v>37</v>
      </c>
      <c r="C153" s="25" t="s">
        <v>870</v>
      </c>
      <c r="D153" s="25" t="s">
        <v>3682</v>
      </c>
      <c r="E153" s="25" t="s">
        <v>3683</v>
      </c>
      <c r="F153" s="25" t="s">
        <v>3684</v>
      </c>
      <c r="G153" s="25" t="s">
        <v>3685</v>
      </c>
      <c r="H153" s="25" t="s">
        <v>3686</v>
      </c>
      <c r="I153" s="25" t="s">
        <v>3687</v>
      </c>
      <c r="J153" s="25" t="s">
        <v>3688</v>
      </c>
      <c r="K153" s="3"/>
    </row>
    <row r="154" customFormat="false" ht="14.25" hidden="false" customHeight="false" outlineLevel="0" collapsed="false">
      <c r="A154" s="13"/>
      <c r="B154" s="14" t="s">
        <v>45</v>
      </c>
      <c r="C154" s="25" t="s">
        <v>46</v>
      </c>
      <c r="D154" s="25" t="s">
        <v>2247</v>
      </c>
      <c r="E154" s="25" t="s">
        <v>1695</v>
      </c>
      <c r="F154" s="25" t="s">
        <v>977</v>
      </c>
      <c r="G154" s="25" t="s">
        <v>2464</v>
      </c>
      <c r="H154" s="25" t="s">
        <v>2516</v>
      </c>
      <c r="I154" s="25" t="s">
        <v>108</v>
      </c>
      <c r="J154" s="25" t="s">
        <v>2450</v>
      </c>
      <c r="K154" s="3"/>
    </row>
    <row r="155" customFormat="false" ht="14.25" hidden="false" customHeight="false" outlineLevel="0" collapsed="false">
      <c r="A155" s="13" t="s">
        <v>881</v>
      </c>
      <c r="B155" s="14" t="s">
        <v>37</v>
      </c>
      <c r="C155" s="25" t="s">
        <v>882</v>
      </c>
      <c r="D155" s="25" t="s">
        <v>3689</v>
      </c>
      <c r="E155" s="25" t="s">
        <v>3690</v>
      </c>
      <c r="F155" s="25" t="s">
        <v>3691</v>
      </c>
      <c r="G155" s="25" t="s">
        <v>3692</v>
      </c>
      <c r="H155" s="25" t="s">
        <v>3693</v>
      </c>
      <c r="I155" s="25" t="s">
        <v>3694</v>
      </c>
      <c r="J155" s="25" t="s">
        <v>3695</v>
      </c>
      <c r="K155" s="3"/>
    </row>
    <row r="156" customFormat="false" ht="14.25" hidden="false" customHeight="false" outlineLevel="0" collapsed="false">
      <c r="A156" s="13"/>
      <c r="B156" s="14" t="s">
        <v>45</v>
      </c>
      <c r="C156" s="25" t="s">
        <v>46</v>
      </c>
      <c r="D156" s="25" t="s">
        <v>1686</v>
      </c>
      <c r="E156" s="25" t="s">
        <v>720</v>
      </c>
      <c r="F156" s="25" t="s">
        <v>1948</v>
      </c>
      <c r="G156" s="25" t="s">
        <v>977</v>
      </c>
      <c r="H156" s="25" t="s">
        <v>1181</v>
      </c>
      <c r="I156" s="25" t="s">
        <v>1136</v>
      </c>
      <c r="J156" s="25" t="s">
        <v>1317</v>
      </c>
      <c r="K156" s="3"/>
    </row>
    <row r="157" customFormat="false" ht="14.25" hidden="false" customHeight="false" outlineLevel="0" collapsed="false">
      <c r="A157" s="13" t="s">
        <v>893</v>
      </c>
      <c r="B157" s="14" t="s">
        <v>37</v>
      </c>
      <c r="C157" s="25" t="s">
        <v>111</v>
      </c>
      <c r="D157" s="25" t="s">
        <v>2266</v>
      </c>
      <c r="E157" s="25" t="s">
        <v>3696</v>
      </c>
      <c r="F157" s="25" t="s">
        <v>2379</v>
      </c>
      <c r="G157" s="25" t="s">
        <v>3697</v>
      </c>
      <c r="H157" s="25" t="s">
        <v>3698</v>
      </c>
      <c r="I157" s="25" t="s">
        <v>2611</v>
      </c>
      <c r="J157" s="25" t="s">
        <v>3273</v>
      </c>
      <c r="K157" s="3"/>
    </row>
    <row r="158" customFormat="false" ht="14.25" hidden="false" customHeight="false" outlineLevel="0" collapsed="false">
      <c r="A158" s="13"/>
      <c r="B158" s="14" t="s">
        <v>45</v>
      </c>
      <c r="C158" s="25" t="s">
        <v>46</v>
      </c>
      <c r="D158" s="25" t="s">
        <v>1818</v>
      </c>
      <c r="E158" s="25" t="s">
        <v>2087</v>
      </c>
      <c r="F158" s="25" t="s">
        <v>1316</v>
      </c>
      <c r="G158" s="25" t="s">
        <v>1288</v>
      </c>
      <c r="H158" s="25" t="s">
        <v>121</v>
      </c>
      <c r="I158" s="25" t="s">
        <v>1396</v>
      </c>
      <c r="J158" s="25" t="s">
        <v>1377</v>
      </c>
      <c r="K158" s="3"/>
    </row>
    <row r="159" customFormat="false" ht="14.25" hidden="false" customHeight="false" outlineLevel="0" collapsed="false">
      <c r="A159" s="13" t="s">
        <v>903</v>
      </c>
      <c r="B159" s="14" t="s">
        <v>37</v>
      </c>
      <c r="C159" s="25" t="s">
        <v>904</v>
      </c>
      <c r="D159" s="25" t="s">
        <v>3699</v>
      </c>
      <c r="E159" s="25" t="s">
        <v>3700</v>
      </c>
      <c r="F159" s="25" t="s">
        <v>3519</v>
      </c>
      <c r="G159" s="25" t="s">
        <v>3701</v>
      </c>
      <c r="H159" s="25" t="s">
        <v>3702</v>
      </c>
      <c r="I159" s="25" t="s">
        <v>3703</v>
      </c>
      <c r="J159" s="25" t="s">
        <v>3704</v>
      </c>
      <c r="K159" s="3"/>
    </row>
    <row r="160" customFormat="false" ht="14.25" hidden="false" customHeight="false" outlineLevel="0" collapsed="false">
      <c r="A160" s="13"/>
      <c r="B160" s="14" t="s">
        <v>45</v>
      </c>
      <c r="C160" s="25" t="s">
        <v>46</v>
      </c>
      <c r="D160" s="25" t="s">
        <v>2281</v>
      </c>
      <c r="E160" s="25" t="s">
        <v>2280</v>
      </c>
      <c r="F160" s="25" t="s">
        <v>308</v>
      </c>
      <c r="G160" s="25" t="s">
        <v>944</v>
      </c>
      <c r="H160" s="25" t="s">
        <v>1350</v>
      </c>
      <c r="I160" s="25" t="s">
        <v>1302</v>
      </c>
      <c r="J160" s="25" t="s">
        <v>2408</v>
      </c>
      <c r="K160" s="3"/>
    </row>
    <row r="161" customFormat="false" ht="14.25" hidden="false" customHeight="false" outlineLevel="0" collapsed="false">
      <c r="A161" s="13" t="s">
        <v>912</v>
      </c>
      <c r="B161" s="14" t="s">
        <v>37</v>
      </c>
      <c r="C161" s="25" t="s">
        <v>913</v>
      </c>
      <c r="D161" s="25" t="s">
        <v>3705</v>
      </c>
      <c r="E161" s="25" t="s">
        <v>3706</v>
      </c>
      <c r="F161" s="25" t="s">
        <v>3707</v>
      </c>
      <c r="G161" s="25" t="s">
        <v>711</v>
      </c>
      <c r="H161" s="25" t="s">
        <v>2089</v>
      </c>
      <c r="I161" s="25" t="s">
        <v>3708</v>
      </c>
      <c r="J161" s="25" t="s">
        <v>3561</v>
      </c>
      <c r="K161" s="3"/>
    </row>
    <row r="162" customFormat="false" ht="14.25" hidden="false" customHeight="false" outlineLevel="0" collapsed="false">
      <c r="A162" s="13"/>
      <c r="B162" s="14" t="s">
        <v>45</v>
      </c>
      <c r="C162" s="25" t="s">
        <v>46</v>
      </c>
      <c r="D162" s="25" t="s">
        <v>2046</v>
      </c>
      <c r="E162" s="25" t="s">
        <v>741</v>
      </c>
      <c r="F162" s="25" t="s">
        <v>1582</v>
      </c>
      <c r="G162" s="25" t="s">
        <v>3608</v>
      </c>
      <c r="H162" s="25" t="s">
        <v>1181</v>
      </c>
      <c r="I162" s="25" t="s">
        <v>2031</v>
      </c>
      <c r="J162" s="25" t="s">
        <v>1396</v>
      </c>
      <c r="K162" s="3"/>
    </row>
    <row r="163" customFormat="false" ht="14.25" hidden="false" customHeight="false" outlineLevel="0" collapsed="false">
      <c r="A163" s="13" t="s">
        <v>924</v>
      </c>
      <c r="B163" s="14" t="s">
        <v>37</v>
      </c>
      <c r="C163" s="25" t="s">
        <v>925</v>
      </c>
      <c r="D163" s="25" t="s">
        <v>3709</v>
      </c>
      <c r="E163" s="25" t="s">
        <v>3710</v>
      </c>
      <c r="F163" s="25" t="s">
        <v>3711</v>
      </c>
      <c r="G163" s="25" t="s">
        <v>3712</v>
      </c>
      <c r="H163" s="25" t="s">
        <v>3713</v>
      </c>
      <c r="I163" s="25" t="s">
        <v>3714</v>
      </c>
      <c r="J163" s="25" t="s">
        <v>3715</v>
      </c>
      <c r="K163" s="3"/>
    </row>
    <row r="164" customFormat="false" ht="14.25" hidden="false" customHeight="false" outlineLevel="0" collapsed="false">
      <c r="A164" s="13"/>
      <c r="B164" s="14" t="s">
        <v>45</v>
      </c>
      <c r="C164" s="25" t="s">
        <v>46</v>
      </c>
      <c r="D164" s="25" t="s">
        <v>78</v>
      </c>
      <c r="E164" s="25" t="s">
        <v>1868</v>
      </c>
      <c r="F164" s="25" t="s">
        <v>2532</v>
      </c>
      <c r="G164" s="25" t="s">
        <v>3157</v>
      </c>
      <c r="H164" s="25" t="s">
        <v>2313</v>
      </c>
      <c r="I164" s="25" t="s">
        <v>1781</v>
      </c>
      <c r="J164" s="25" t="s">
        <v>295</v>
      </c>
      <c r="K164" s="3"/>
    </row>
    <row r="165" customFormat="false" ht="14.25" hidden="false" customHeight="false" outlineLevel="0" collapsed="false">
      <c r="A165" s="19" t="s">
        <v>934</v>
      </c>
      <c r="B165" s="14" t="s">
        <v>37</v>
      </c>
      <c r="C165" s="25" t="s">
        <v>935</v>
      </c>
      <c r="D165" s="25" t="s">
        <v>3716</v>
      </c>
      <c r="E165" s="25" t="s">
        <v>3717</v>
      </c>
      <c r="F165" s="25" t="s">
        <v>3718</v>
      </c>
      <c r="G165" s="25" t="s">
        <v>3719</v>
      </c>
      <c r="H165" s="25" t="s">
        <v>3720</v>
      </c>
      <c r="I165" s="25" t="s">
        <v>3721</v>
      </c>
      <c r="J165" s="25" t="s">
        <v>3722</v>
      </c>
      <c r="K165" s="3"/>
    </row>
    <row r="166" customFormat="false" ht="14.25" hidden="false" customHeight="false" outlineLevel="0" collapsed="false">
      <c r="A166" s="13"/>
      <c r="B166" s="14" t="s">
        <v>45</v>
      </c>
      <c r="C166" s="25" t="s">
        <v>46</v>
      </c>
      <c r="D166" s="25" t="s">
        <v>3565</v>
      </c>
      <c r="E166" s="25" t="s">
        <v>1554</v>
      </c>
      <c r="F166" s="25" t="s">
        <v>509</v>
      </c>
      <c r="G166" s="25" t="s">
        <v>1758</v>
      </c>
      <c r="H166" s="25" t="s">
        <v>3157</v>
      </c>
      <c r="I166" s="25" t="s">
        <v>2173</v>
      </c>
      <c r="J166" s="25" t="s">
        <v>1013</v>
      </c>
      <c r="K166" s="3"/>
    </row>
    <row r="167" customFormat="false" ht="14.25" hidden="false" customHeight="false" outlineLevel="0" collapsed="false">
      <c r="A167" s="15" t="s">
        <v>946</v>
      </c>
      <c r="B167" s="14"/>
      <c r="C167" s="25"/>
      <c r="D167" s="25"/>
      <c r="E167" s="25"/>
      <c r="F167" s="25"/>
      <c r="G167" s="25"/>
      <c r="H167" s="25"/>
      <c r="I167" s="25"/>
      <c r="J167" s="25"/>
      <c r="K167" s="3"/>
    </row>
    <row r="168" customFormat="false" ht="14.25" hidden="false" customHeight="false" outlineLevel="0" collapsed="false">
      <c r="A168" s="16" t="s">
        <v>53</v>
      </c>
      <c r="B168" s="14" t="s">
        <v>37</v>
      </c>
      <c r="C168" s="25" t="s">
        <v>947</v>
      </c>
      <c r="D168" s="25" t="s">
        <v>3723</v>
      </c>
      <c r="E168" s="25" t="s">
        <v>3724</v>
      </c>
      <c r="F168" s="25" t="s">
        <v>3725</v>
      </c>
      <c r="G168" s="25" t="s">
        <v>3726</v>
      </c>
      <c r="H168" s="25" t="s">
        <v>3727</v>
      </c>
      <c r="I168" s="25" t="s">
        <v>3728</v>
      </c>
      <c r="J168" s="25" t="s">
        <v>3729</v>
      </c>
      <c r="K168" s="3"/>
    </row>
    <row r="169" customFormat="false" ht="14.25" hidden="false" customHeight="false" outlineLevel="0" collapsed="false">
      <c r="A169" s="13"/>
      <c r="B169" s="14" t="s">
        <v>45</v>
      </c>
      <c r="C169" s="25" t="s">
        <v>46</v>
      </c>
      <c r="D169" s="25" t="s">
        <v>1554</v>
      </c>
      <c r="E169" s="25" t="s">
        <v>1098</v>
      </c>
      <c r="F169" s="25" t="s">
        <v>2174</v>
      </c>
      <c r="G169" s="25" t="s">
        <v>202</v>
      </c>
      <c r="H169" s="25" t="s">
        <v>1792</v>
      </c>
      <c r="I169" s="25" t="s">
        <v>2397</v>
      </c>
      <c r="J169" s="25" t="s">
        <v>230</v>
      </c>
      <c r="K169" s="3"/>
    </row>
    <row r="170" customFormat="false" ht="14.25" hidden="false" customHeight="false" outlineLevel="0" collapsed="false">
      <c r="A170" s="16" t="s">
        <v>67</v>
      </c>
      <c r="B170" s="14" t="s">
        <v>37</v>
      </c>
      <c r="C170" s="25" t="s">
        <v>957</v>
      </c>
      <c r="D170" s="25" t="s">
        <v>3730</v>
      </c>
      <c r="E170" s="25" t="s">
        <v>3731</v>
      </c>
      <c r="F170" s="25" t="s">
        <v>3732</v>
      </c>
      <c r="G170" s="25" t="s">
        <v>3733</v>
      </c>
      <c r="H170" s="25" t="s">
        <v>3734</v>
      </c>
      <c r="I170" s="25" t="s">
        <v>3735</v>
      </c>
      <c r="J170" s="25" t="s">
        <v>3736</v>
      </c>
      <c r="K170" s="3"/>
    </row>
    <row r="171" customFormat="false" ht="14.25" hidden="false" customHeight="false" outlineLevel="0" collapsed="false">
      <c r="A171" s="13"/>
      <c r="B171" s="14" t="s">
        <v>45</v>
      </c>
      <c r="C171" s="25" t="s">
        <v>46</v>
      </c>
      <c r="D171" s="25" t="s">
        <v>3737</v>
      </c>
      <c r="E171" s="25" t="s">
        <v>3738</v>
      </c>
      <c r="F171" s="25" t="s">
        <v>3133</v>
      </c>
      <c r="G171" s="25" t="s">
        <v>1213</v>
      </c>
      <c r="H171" s="25" t="s">
        <v>294</v>
      </c>
      <c r="I171" s="25" t="s">
        <v>632</v>
      </c>
      <c r="J171" s="25" t="s">
        <v>1316</v>
      </c>
      <c r="K171" s="3"/>
    </row>
    <row r="172" customFormat="false" ht="14.25" hidden="false" customHeight="false" outlineLevel="0" collapsed="false">
      <c r="A172" s="16" t="s">
        <v>81</v>
      </c>
      <c r="B172" s="14" t="s">
        <v>37</v>
      </c>
      <c r="C172" s="25" t="s">
        <v>968</v>
      </c>
      <c r="D172" s="25" t="s">
        <v>3739</v>
      </c>
      <c r="E172" s="25" t="s">
        <v>3740</v>
      </c>
      <c r="F172" s="25" t="s">
        <v>3741</v>
      </c>
      <c r="G172" s="25" t="s">
        <v>1833</v>
      </c>
      <c r="H172" s="25" t="s">
        <v>1853</v>
      </c>
      <c r="I172" s="25" t="s">
        <v>1392</v>
      </c>
      <c r="J172" s="25" t="s">
        <v>3742</v>
      </c>
      <c r="K172" s="3"/>
    </row>
    <row r="173" customFormat="false" ht="14.25" hidden="false" customHeight="false" outlineLevel="0" collapsed="false">
      <c r="A173" s="13"/>
      <c r="B173" s="14" t="s">
        <v>45</v>
      </c>
      <c r="C173" s="25" t="s">
        <v>46</v>
      </c>
      <c r="D173" s="25" t="s">
        <v>1721</v>
      </c>
      <c r="E173" s="25" t="s">
        <v>356</v>
      </c>
      <c r="F173" s="25" t="s">
        <v>3029</v>
      </c>
      <c r="G173" s="25" t="s">
        <v>3743</v>
      </c>
      <c r="H173" s="25" t="s">
        <v>1666</v>
      </c>
      <c r="I173" s="25" t="s">
        <v>3744</v>
      </c>
      <c r="J173" s="25" t="s">
        <v>1281</v>
      </c>
      <c r="K173" s="3"/>
    </row>
    <row r="174" customFormat="false" ht="14.2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</row>
    <row r="175" customFormat="false" ht="14.25" hidden="false" customHeight="false" outlineLevel="0" collapsed="false">
      <c r="A175" s="28" t="s">
        <v>2351</v>
      </c>
      <c r="B175" s="20"/>
      <c r="C175" s="20"/>
      <c r="D175" s="20"/>
      <c r="E175" s="20"/>
      <c r="F175" s="20"/>
      <c r="G175" s="20"/>
      <c r="H175" s="20"/>
      <c r="I175" s="20"/>
      <c r="J175" s="20"/>
      <c r="K175" s="20"/>
    </row>
  </sheetData>
  <mergeCells count="16">
    <mergeCell ref="A1:K1"/>
    <mergeCell ref="A3:B7"/>
    <mergeCell ref="C3:C9"/>
    <mergeCell ref="D3:J3"/>
    <mergeCell ref="D4:D9"/>
    <mergeCell ref="E4:F4"/>
    <mergeCell ref="G4:J4"/>
    <mergeCell ref="E5:E9"/>
    <mergeCell ref="F5:F9"/>
    <mergeCell ref="G5:G9"/>
    <mergeCell ref="H5:H9"/>
    <mergeCell ref="I5:I9"/>
    <mergeCell ref="J5:J9"/>
    <mergeCell ref="A8:B8"/>
    <mergeCell ref="A9:B9"/>
    <mergeCell ref="A10:B10"/>
  </mergeCells>
  <conditionalFormatting sqref="C11:F173">
    <cfRule type="expression" priority="2" aboveAverage="0" equalAverage="0" bottom="0" percent="0" rank="0" text="" dxfId="28">
      <formula>#REF!="c"</formula>
    </cfRule>
    <cfRule type="expression" priority="3" aboveAverage="0" equalAverage="0" bottom="0" percent="0" rank="0" text="" dxfId="29">
      <formula>#REF!="u"</formula>
    </cfRule>
  </conditionalFormatting>
  <conditionalFormatting sqref="G11:J173">
    <cfRule type="expression" priority="4" aboveAverage="0" equalAverage="0" bottom="0" percent="0" rank="0" text="" dxfId="30">
      <formula>M11="c"</formula>
    </cfRule>
    <cfRule type="expression" priority="5" aboveAverage="0" equalAverage="0" bottom="0" percent="0" rank="0" text="" dxfId="31">
      <formula>M11="u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7.37"/>
    <col collapsed="false" customWidth="true" hidden="false" outlineLevel="0" max="2" min="2" style="0" width="2.37"/>
    <col collapsed="false" customWidth="true" hidden="false" outlineLevel="0" max="3" min="3" style="0" width="15.37"/>
    <col collapsed="false" customWidth="true" hidden="false" outlineLevel="0" max="5" min="4" style="0" width="14.12"/>
    <col collapsed="false" customWidth="true" hidden="false" outlineLevel="0" max="6" min="6" style="0" width="15.37"/>
    <col collapsed="false" customWidth="true" hidden="false" outlineLevel="0" max="7" min="7" style="0" width="18.62"/>
    <col collapsed="false" customWidth="true" hidden="false" outlineLevel="0" max="9" min="8" style="0" width="15.37"/>
    <col collapsed="false" customWidth="true" hidden="false" outlineLevel="0" max="10" min="10" style="0" width="15.99"/>
    <col collapsed="false" customWidth="true" hidden="false" outlineLevel="0" max="11" min="11" style="0" width="14.25"/>
    <col collapsed="false" customWidth="true" hidden="false" outlineLevel="0" max="12" min="12" style="0" width="20.12"/>
    <col collapsed="false" customWidth="true" hidden="false" outlineLevel="0" max="13" min="13" style="0" width="0.12"/>
  </cols>
  <sheetData>
    <row r="1" customFormat="false" ht="14.25" hidden="false" customHeight="true" outlineLevel="0" collapsed="false">
      <c r="A1" s="37" t="s">
        <v>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</row>
    <row r="3" customFormat="false" ht="15" hidden="false" customHeight="true" outlineLevel="0" collapsed="false">
      <c r="A3" s="5" t="s">
        <v>980</v>
      </c>
      <c r="B3" s="5"/>
      <c r="C3" s="6" t="s">
        <v>18</v>
      </c>
      <c r="D3" s="6" t="s">
        <v>3745</v>
      </c>
      <c r="E3" s="6"/>
      <c r="F3" s="6"/>
      <c r="G3" s="6"/>
      <c r="H3" s="6"/>
      <c r="I3" s="6"/>
      <c r="J3" s="6"/>
      <c r="K3" s="6"/>
      <c r="L3" s="6"/>
      <c r="M3" s="3"/>
    </row>
    <row r="4" customFormat="false" ht="15" hidden="false" customHeight="true" outlineLevel="0" collapsed="false">
      <c r="A4" s="5"/>
      <c r="B4" s="5"/>
      <c r="C4" s="6"/>
      <c r="D4" s="6" t="s">
        <v>22</v>
      </c>
      <c r="E4" s="7" t="s">
        <v>3746</v>
      </c>
      <c r="F4" s="7"/>
      <c r="G4" s="7"/>
      <c r="H4" s="7"/>
      <c r="I4" s="7"/>
      <c r="J4" s="7"/>
      <c r="K4" s="7"/>
      <c r="L4" s="7"/>
      <c r="M4" s="3"/>
    </row>
    <row r="5" customFormat="false" ht="15" hidden="false" customHeight="true" outlineLevel="0" collapsed="false">
      <c r="A5" s="5"/>
      <c r="B5" s="5"/>
      <c r="C5" s="6"/>
      <c r="D5" s="6"/>
      <c r="E5" s="6" t="s">
        <v>22</v>
      </c>
      <c r="F5" s="7" t="s">
        <v>3747</v>
      </c>
      <c r="G5" s="7"/>
      <c r="H5" s="7"/>
      <c r="I5" s="7"/>
      <c r="J5" s="7"/>
      <c r="K5" s="7"/>
      <c r="L5" s="7"/>
      <c r="M5" s="3"/>
    </row>
    <row r="6" customFormat="false" ht="14.25" hidden="false" customHeight="true" outlineLevel="0" collapsed="false">
      <c r="A6" s="5"/>
      <c r="B6" s="5"/>
      <c r="C6" s="6"/>
      <c r="D6" s="6"/>
      <c r="E6" s="6"/>
      <c r="F6" s="6" t="s">
        <v>3748</v>
      </c>
      <c r="G6" s="6" t="s">
        <v>3749</v>
      </c>
      <c r="H6" s="6" t="s">
        <v>3750</v>
      </c>
      <c r="I6" s="6" t="s">
        <v>3751</v>
      </c>
      <c r="J6" s="6" t="s">
        <v>3752</v>
      </c>
      <c r="K6" s="6" t="s">
        <v>3753</v>
      </c>
      <c r="L6" s="6" t="s">
        <v>3754</v>
      </c>
      <c r="M6" s="3"/>
    </row>
    <row r="7" customFormat="false" ht="14.25" hidden="false" customHeight="false" outlineLevel="0" collapsed="false">
      <c r="A7" s="5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3"/>
    </row>
    <row r="8" customFormat="false" ht="14.25" hidden="false" customHeight="false" outlineLevel="0" collapsed="false">
      <c r="A8" s="5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3"/>
    </row>
    <row r="9" customFormat="false" ht="14.25" hidden="false" customHeight="true" outlineLevel="0" collapsed="false">
      <c r="A9" s="8" t="s">
        <v>27</v>
      </c>
      <c r="B9" s="8"/>
      <c r="C9" s="6"/>
      <c r="D9" s="6"/>
      <c r="E9" s="6"/>
      <c r="F9" s="6"/>
      <c r="G9" s="6"/>
      <c r="H9" s="6"/>
      <c r="I9" s="6"/>
      <c r="J9" s="6"/>
      <c r="K9" s="6"/>
      <c r="L9" s="6"/>
      <c r="M9" s="3"/>
    </row>
    <row r="10" customFormat="false" ht="21" hidden="false" customHeight="true" outlineLevel="0" collapsed="false">
      <c r="A10" s="23" t="s">
        <v>28</v>
      </c>
      <c r="B10" s="23"/>
      <c r="C10" s="6"/>
      <c r="D10" s="6"/>
      <c r="E10" s="6"/>
      <c r="F10" s="6"/>
      <c r="G10" s="6"/>
      <c r="H10" s="6"/>
      <c r="I10" s="6"/>
      <c r="J10" s="6"/>
      <c r="K10" s="6"/>
      <c r="L10" s="6"/>
      <c r="M10" s="3"/>
    </row>
    <row r="11" customFormat="false" ht="15" hidden="false" customHeight="true" outlineLevel="0" collapsed="false">
      <c r="A11" s="6" t="s">
        <v>988</v>
      </c>
      <c r="B11" s="6"/>
      <c r="C11" s="6" t="s">
        <v>29</v>
      </c>
      <c r="D11" s="6" t="s">
        <v>30</v>
      </c>
      <c r="E11" s="6" t="s">
        <v>31</v>
      </c>
      <c r="F11" s="6" t="s">
        <v>32</v>
      </c>
      <c r="G11" s="6" t="s">
        <v>33</v>
      </c>
      <c r="H11" s="6" t="s">
        <v>34</v>
      </c>
      <c r="I11" s="6" t="s">
        <v>35</v>
      </c>
      <c r="J11" s="6" t="s">
        <v>1511</v>
      </c>
      <c r="K11" s="6" t="s">
        <v>1332</v>
      </c>
      <c r="L11" s="6" t="s">
        <v>1512</v>
      </c>
      <c r="M11" s="3"/>
    </row>
    <row r="12" customFormat="false" ht="14.25" hidden="false" customHeight="false" outlineLevel="0" collapsed="false">
      <c r="A12" s="19" t="s">
        <v>36</v>
      </c>
      <c r="B12" s="14" t="s">
        <v>37</v>
      </c>
      <c r="C12" s="25" t="s">
        <v>38</v>
      </c>
      <c r="D12" s="25" t="s">
        <v>1514</v>
      </c>
      <c r="E12" s="12" t="s">
        <v>3755</v>
      </c>
      <c r="F12" s="25" t="s">
        <v>3756</v>
      </c>
      <c r="G12" s="25" t="s">
        <v>3757</v>
      </c>
      <c r="H12" s="12" t="s">
        <v>3758</v>
      </c>
      <c r="I12" s="25" t="s">
        <v>3759</v>
      </c>
      <c r="J12" s="25" t="s">
        <v>3760</v>
      </c>
      <c r="K12" s="25" t="s">
        <v>3761</v>
      </c>
      <c r="L12" s="25" t="s">
        <v>3762</v>
      </c>
      <c r="M12" s="3"/>
    </row>
    <row r="13" customFormat="false" ht="14.25" hidden="false" customHeight="false" outlineLevel="0" collapsed="false">
      <c r="A13" s="13"/>
      <c r="B13" s="14" t="s">
        <v>45</v>
      </c>
      <c r="C13" s="25" t="s">
        <v>46</v>
      </c>
      <c r="D13" s="25" t="s">
        <v>684</v>
      </c>
      <c r="E13" s="12" t="s">
        <v>1946</v>
      </c>
      <c r="F13" s="25" t="s">
        <v>1301</v>
      </c>
      <c r="G13" s="25" t="s">
        <v>308</v>
      </c>
      <c r="H13" s="12" t="s">
        <v>2781</v>
      </c>
      <c r="I13" s="25" t="s">
        <v>216</v>
      </c>
      <c r="J13" s="25" t="s">
        <v>978</v>
      </c>
      <c r="K13" s="25" t="s">
        <v>755</v>
      </c>
      <c r="L13" s="25" t="s">
        <v>521</v>
      </c>
      <c r="M13" s="3"/>
    </row>
    <row r="14" customFormat="false" ht="14.25" hidden="false" customHeight="false" outlineLevel="0" collapsed="false">
      <c r="A14" s="15" t="s">
        <v>52</v>
      </c>
      <c r="B14" s="14"/>
      <c r="C14" s="25"/>
      <c r="D14" s="25"/>
      <c r="E14" s="12"/>
      <c r="F14" s="25"/>
      <c r="G14" s="25"/>
      <c r="H14" s="12"/>
      <c r="I14" s="25"/>
      <c r="J14" s="25"/>
      <c r="K14" s="25"/>
      <c r="L14" s="25"/>
      <c r="M14" s="3"/>
    </row>
    <row r="15" customFormat="false" ht="14.25" hidden="false" customHeight="false" outlineLevel="0" collapsed="false">
      <c r="A15" s="16" t="s">
        <v>53</v>
      </c>
      <c r="B15" s="14" t="s">
        <v>37</v>
      </c>
      <c r="C15" s="25" t="s">
        <v>54</v>
      </c>
      <c r="D15" s="25" t="s">
        <v>1527</v>
      </c>
      <c r="E15" s="12" t="s">
        <v>3763</v>
      </c>
      <c r="F15" s="25" t="s">
        <v>3764</v>
      </c>
      <c r="G15" s="25" t="s">
        <v>3765</v>
      </c>
      <c r="H15" s="12" t="s">
        <v>3766</v>
      </c>
      <c r="I15" s="25" t="s">
        <v>3767</v>
      </c>
      <c r="J15" s="25" t="s">
        <v>3768</v>
      </c>
      <c r="K15" s="25" t="s">
        <v>3769</v>
      </c>
      <c r="L15" s="25" t="s">
        <v>3770</v>
      </c>
      <c r="M15" s="3"/>
    </row>
    <row r="16" customFormat="false" ht="14.25" hidden="false" customHeight="false" outlineLevel="0" collapsed="false">
      <c r="A16" s="13"/>
      <c r="B16" s="14" t="s">
        <v>45</v>
      </c>
      <c r="C16" s="25" t="s">
        <v>46</v>
      </c>
      <c r="D16" s="25" t="s">
        <v>1537</v>
      </c>
      <c r="E16" s="12" t="s">
        <v>1638</v>
      </c>
      <c r="F16" s="25" t="s">
        <v>551</v>
      </c>
      <c r="G16" s="25" t="s">
        <v>2165</v>
      </c>
      <c r="H16" s="12" t="s">
        <v>1731</v>
      </c>
      <c r="I16" s="25" t="s">
        <v>319</v>
      </c>
      <c r="J16" s="25" t="s">
        <v>1460</v>
      </c>
      <c r="K16" s="25" t="s">
        <v>1453</v>
      </c>
      <c r="L16" s="25" t="s">
        <v>1124</v>
      </c>
      <c r="M16" s="3"/>
    </row>
    <row r="17" customFormat="false" ht="14.25" hidden="false" customHeight="false" outlineLevel="0" collapsed="false">
      <c r="A17" s="16" t="s">
        <v>67</v>
      </c>
      <c r="B17" s="14" t="s">
        <v>37</v>
      </c>
      <c r="C17" s="25" t="s">
        <v>68</v>
      </c>
      <c r="D17" s="25" t="s">
        <v>1541</v>
      </c>
      <c r="E17" s="12" t="s">
        <v>3771</v>
      </c>
      <c r="F17" s="25" t="s">
        <v>3772</v>
      </c>
      <c r="G17" s="25" t="s">
        <v>3773</v>
      </c>
      <c r="H17" s="12" t="s">
        <v>3774</v>
      </c>
      <c r="I17" s="25" t="s">
        <v>3775</v>
      </c>
      <c r="J17" s="25" t="s">
        <v>3776</v>
      </c>
      <c r="K17" s="25" t="s">
        <v>3777</v>
      </c>
      <c r="L17" s="25" t="s">
        <v>3569</v>
      </c>
      <c r="M17" s="3"/>
    </row>
    <row r="18" customFormat="false" ht="14.25" hidden="false" customHeight="false" outlineLevel="0" collapsed="false">
      <c r="A18" s="13"/>
      <c r="B18" s="14" t="s">
        <v>45</v>
      </c>
      <c r="C18" s="25" t="s">
        <v>46</v>
      </c>
      <c r="D18" s="25" t="s">
        <v>174</v>
      </c>
      <c r="E18" s="12" t="s">
        <v>1866</v>
      </c>
      <c r="F18" s="25" t="s">
        <v>438</v>
      </c>
      <c r="G18" s="25" t="s">
        <v>2461</v>
      </c>
      <c r="H18" s="12" t="s">
        <v>1231</v>
      </c>
      <c r="I18" s="25" t="s">
        <v>1111</v>
      </c>
      <c r="J18" s="25" t="s">
        <v>1063</v>
      </c>
      <c r="K18" s="25" t="s">
        <v>1460</v>
      </c>
      <c r="L18" s="25" t="s">
        <v>1335</v>
      </c>
      <c r="M18" s="3"/>
    </row>
    <row r="19" customFormat="false" ht="14.25" hidden="false" customHeight="false" outlineLevel="0" collapsed="false">
      <c r="A19" s="16" t="s">
        <v>81</v>
      </c>
      <c r="B19" s="14" t="s">
        <v>37</v>
      </c>
      <c r="C19" s="25" t="s">
        <v>82</v>
      </c>
      <c r="D19" s="25" t="s">
        <v>83</v>
      </c>
      <c r="E19" s="12" t="s">
        <v>3778</v>
      </c>
      <c r="F19" s="25" t="s">
        <v>2413</v>
      </c>
      <c r="G19" s="25" t="s">
        <v>3779</v>
      </c>
      <c r="H19" s="12" t="s">
        <v>3780</v>
      </c>
      <c r="I19" s="25" t="s">
        <v>1070</v>
      </c>
      <c r="J19" s="25" t="s">
        <v>1374</v>
      </c>
      <c r="K19" s="25" t="s">
        <v>1729</v>
      </c>
      <c r="L19" s="25" t="s">
        <v>2385</v>
      </c>
      <c r="M19" s="3"/>
    </row>
    <row r="20" customFormat="false" ht="14.25" hidden="false" customHeight="false" outlineLevel="0" collapsed="false">
      <c r="A20" s="13"/>
      <c r="B20" s="14" t="s">
        <v>45</v>
      </c>
      <c r="C20" s="25" t="s">
        <v>46</v>
      </c>
      <c r="D20" s="25" t="s">
        <v>89</v>
      </c>
      <c r="E20" s="12" t="s">
        <v>684</v>
      </c>
      <c r="F20" s="25" t="s">
        <v>2426</v>
      </c>
      <c r="G20" s="25" t="s">
        <v>767</v>
      </c>
      <c r="H20" s="12" t="s">
        <v>3330</v>
      </c>
      <c r="I20" s="25" t="s">
        <v>1010</v>
      </c>
      <c r="J20" s="25" t="s">
        <v>1097</v>
      </c>
      <c r="K20" s="25" t="s">
        <v>551</v>
      </c>
      <c r="L20" s="25" t="s">
        <v>435</v>
      </c>
      <c r="M20" s="3"/>
    </row>
    <row r="21" customFormat="false" ht="14.25" hidden="false" customHeight="false" outlineLevel="0" collapsed="false">
      <c r="A21" s="15" t="s">
        <v>95</v>
      </c>
      <c r="B21" s="14"/>
      <c r="C21" s="25"/>
      <c r="D21" s="25"/>
      <c r="E21" s="12"/>
      <c r="F21" s="25"/>
      <c r="G21" s="25"/>
      <c r="H21" s="12"/>
      <c r="I21" s="25"/>
      <c r="J21" s="25"/>
      <c r="K21" s="25"/>
      <c r="L21" s="25"/>
      <c r="M21" s="3"/>
    </row>
    <row r="22" customFormat="false" ht="14.25" hidden="false" customHeight="false" outlineLevel="0" collapsed="false">
      <c r="A22" s="16" t="s">
        <v>96</v>
      </c>
      <c r="B22" s="14" t="s">
        <v>37</v>
      </c>
      <c r="C22" s="25" t="s">
        <v>97</v>
      </c>
      <c r="D22" s="25" t="s">
        <v>1570</v>
      </c>
      <c r="E22" s="12" t="s">
        <v>3781</v>
      </c>
      <c r="F22" s="25" t="s">
        <v>3782</v>
      </c>
      <c r="G22" s="25" t="s">
        <v>3783</v>
      </c>
      <c r="H22" s="12" t="s">
        <v>3784</v>
      </c>
      <c r="I22" s="25" t="s">
        <v>1483</v>
      </c>
      <c r="J22" s="25" t="s">
        <v>3785</v>
      </c>
      <c r="K22" s="25" t="s">
        <v>3786</v>
      </c>
      <c r="L22" s="25" t="s">
        <v>3787</v>
      </c>
      <c r="M22" s="3"/>
    </row>
    <row r="23" customFormat="false" ht="14.25" hidden="false" customHeight="false" outlineLevel="0" collapsed="false">
      <c r="A23" s="13"/>
      <c r="B23" s="14" t="s">
        <v>45</v>
      </c>
      <c r="C23" s="25" t="s">
        <v>46</v>
      </c>
      <c r="D23" s="25" t="s">
        <v>1580</v>
      </c>
      <c r="E23" s="12" t="s">
        <v>1986</v>
      </c>
      <c r="F23" s="25" t="s">
        <v>1308</v>
      </c>
      <c r="G23" s="25" t="s">
        <v>163</v>
      </c>
      <c r="H23" s="12" t="s">
        <v>501</v>
      </c>
      <c r="I23" s="25" t="s">
        <v>1194</v>
      </c>
      <c r="J23" s="25" t="s">
        <v>2408</v>
      </c>
      <c r="K23" s="25" t="s">
        <v>1065</v>
      </c>
      <c r="L23" s="25" t="s">
        <v>2408</v>
      </c>
      <c r="M23" s="3"/>
    </row>
    <row r="24" customFormat="false" ht="14.25" hidden="false" customHeight="false" outlineLevel="0" collapsed="false">
      <c r="A24" s="13" t="s">
        <v>110</v>
      </c>
      <c r="B24" s="14" t="s">
        <v>37</v>
      </c>
      <c r="C24" s="25" t="s">
        <v>111</v>
      </c>
      <c r="D24" s="25" t="s">
        <v>1585</v>
      </c>
      <c r="E24" s="12" t="s">
        <v>3788</v>
      </c>
      <c r="F24" s="25" t="s">
        <v>3789</v>
      </c>
      <c r="G24" s="25" t="s">
        <v>3790</v>
      </c>
      <c r="H24" s="12" t="s">
        <v>3791</v>
      </c>
      <c r="I24" s="25" t="s">
        <v>3792</v>
      </c>
      <c r="J24" s="25" t="s">
        <v>3793</v>
      </c>
      <c r="K24" s="26" t="s">
        <v>1152</v>
      </c>
      <c r="L24" s="25" t="s">
        <v>3794</v>
      </c>
      <c r="M24" s="3"/>
    </row>
    <row r="25" customFormat="false" ht="14.25" hidden="false" customHeight="false" outlineLevel="0" collapsed="false">
      <c r="A25" s="13"/>
      <c r="B25" s="14" t="s">
        <v>45</v>
      </c>
      <c r="C25" s="25" t="s">
        <v>46</v>
      </c>
      <c r="D25" s="25" t="s">
        <v>1595</v>
      </c>
      <c r="E25" s="12" t="s">
        <v>147</v>
      </c>
      <c r="F25" s="25" t="s">
        <v>857</v>
      </c>
      <c r="G25" s="25" t="s">
        <v>108</v>
      </c>
      <c r="H25" s="12" t="s">
        <v>2518</v>
      </c>
      <c r="I25" s="25" t="s">
        <v>1412</v>
      </c>
      <c r="J25" s="25" t="s">
        <v>901</v>
      </c>
      <c r="K25" s="26" t="s">
        <v>780</v>
      </c>
      <c r="L25" s="25" t="s">
        <v>1011</v>
      </c>
      <c r="M25" s="3"/>
    </row>
    <row r="26" customFormat="false" ht="14.25" hidden="false" customHeight="false" outlineLevel="0" collapsed="false">
      <c r="A26" s="13" t="s">
        <v>124</v>
      </c>
      <c r="B26" s="14" t="s">
        <v>37</v>
      </c>
      <c r="C26" s="25" t="s">
        <v>125</v>
      </c>
      <c r="D26" s="25" t="s">
        <v>1602</v>
      </c>
      <c r="E26" s="12" t="s">
        <v>3795</v>
      </c>
      <c r="F26" s="26" t="s">
        <v>3647</v>
      </c>
      <c r="G26" s="25" t="s">
        <v>3796</v>
      </c>
      <c r="H26" s="12" t="s">
        <v>3797</v>
      </c>
      <c r="I26" s="26" t="s">
        <v>1130</v>
      </c>
      <c r="J26" s="26" t="s">
        <v>2507</v>
      </c>
      <c r="K26" s="26" t="s">
        <v>1219</v>
      </c>
      <c r="L26" s="26" t="s">
        <v>1149</v>
      </c>
      <c r="M26" s="3"/>
    </row>
    <row r="27" customFormat="false" ht="14.25" hidden="false" customHeight="false" outlineLevel="0" collapsed="false">
      <c r="A27" s="13"/>
      <c r="B27" s="14" t="s">
        <v>45</v>
      </c>
      <c r="C27" s="25" t="s">
        <v>46</v>
      </c>
      <c r="D27" s="25" t="s">
        <v>609</v>
      </c>
      <c r="E27" s="12" t="s">
        <v>2014</v>
      </c>
      <c r="F27" s="26" t="s">
        <v>282</v>
      </c>
      <c r="G27" s="25" t="s">
        <v>1490</v>
      </c>
      <c r="H27" s="12" t="s">
        <v>2729</v>
      </c>
      <c r="I27" s="26" t="s">
        <v>721</v>
      </c>
      <c r="J27" s="26" t="s">
        <v>357</v>
      </c>
      <c r="K27" s="26" t="s">
        <v>1039</v>
      </c>
      <c r="L27" s="26" t="s">
        <v>178</v>
      </c>
      <c r="M27" s="3"/>
    </row>
    <row r="28" customFormat="false" ht="14.25" hidden="false" customHeight="false" outlineLevel="0" collapsed="false">
      <c r="A28" s="13" t="s">
        <v>138</v>
      </c>
      <c r="B28" s="14" t="s">
        <v>37</v>
      </c>
      <c r="C28" s="25" t="s">
        <v>139</v>
      </c>
      <c r="D28" s="25" t="s">
        <v>1616</v>
      </c>
      <c r="E28" s="12" t="s">
        <v>232</v>
      </c>
      <c r="F28" s="25" t="s">
        <v>1865</v>
      </c>
      <c r="G28" s="25" t="s">
        <v>3043</v>
      </c>
      <c r="H28" s="12" t="s">
        <v>1660</v>
      </c>
      <c r="I28" s="25" t="s">
        <v>2808</v>
      </c>
      <c r="J28" s="25" t="s">
        <v>1066</v>
      </c>
      <c r="K28" s="26" t="s">
        <v>3798</v>
      </c>
      <c r="L28" s="26" t="s">
        <v>1990</v>
      </c>
      <c r="M28" s="3"/>
    </row>
    <row r="29" customFormat="false" ht="14.25" hidden="false" customHeight="false" outlineLevel="0" collapsed="false">
      <c r="A29" s="13"/>
      <c r="B29" s="14" t="s">
        <v>45</v>
      </c>
      <c r="C29" s="25" t="s">
        <v>46</v>
      </c>
      <c r="D29" s="25" t="s">
        <v>1624</v>
      </c>
      <c r="E29" s="12" t="s">
        <v>3799</v>
      </c>
      <c r="F29" s="25" t="s">
        <v>1301</v>
      </c>
      <c r="G29" s="25" t="s">
        <v>1685</v>
      </c>
      <c r="H29" s="12" t="s">
        <v>1752</v>
      </c>
      <c r="I29" s="25" t="s">
        <v>857</v>
      </c>
      <c r="J29" s="25" t="s">
        <v>1460</v>
      </c>
      <c r="K29" s="26" t="s">
        <v>134</v>
      </c>
      <c r="L29" s="26" t="s">
        <v>587</v>
      </c>
      <c r="M29" s="3"/>
    </row>
    <row r="30" customFormat="false" ht="14.25" hidden="false" customHeight="false" outlineLevel="0" collapsed="false">
      <c r="A30" s="13" t="s">
        <v>152</v>
      </c>
      <c r="B30" s="14" t="s">
        <v>37</v>
      </c>
      <c r="C30" s="25" t="s">
        <v>153</v>
      </c>
      <c r="D30" s="25" t="s">
        <v>1628</v>
      </c>
      <c r="E30" s="12" t="s">
        <v>3800</v>
      </c>
      <c r="F30" s="25" t="s">
        <v>3801</v>
      </c>
      <c r="G30" s="25" t="s">
        <v>3802</v>
      </c>
      <c r="H30" s="12" t="s">
        <v>3803</v>
      </c>
      <c r="I30" s="26" t="s">
        <v>1970</v>
      </c>
      <c r="J30" s="25" t="s">
        <v>1388</v>
      </c>
      <c r="K30" s="26" t="s">
        <v>1328</v>
      </c>
      <c r="L30" s="25" t="s">
        <v>2796</v>
      </c>
      <c r="M30" s="3"/>
    </row>
    <row r="31" customFormat="false" ht="14.25" hidden="false" customHeight="false" outlineLevel="0" collapsed="false">
      <c r="A31" s="13"/>
      <c r="B31" s="14" t="s">
        <v>45</v>
      </c>
      <c r="C31" s="25" t="s">
        <v>46</v>
      </c>
      <c r="D31" s="25" t="s">
        <v>1636</v>
      </c>
      <c r="E31" s="12" t="s">
        <v>3804</v>
      </c>
      <c r="F31" s="25" t="s">
        <v>2502</v>
      </c>
      <c r="G31" s="25" t="s">
        <v>779</v>
      </c>
      <c r="H31" s="12" t="s">
        <v>3602</v>
      </c>
      <c r="I31" s="26" t="s">
        <v>945</v>
      </c>
      <c r="J31" s="25" t="s">
        <v>360</v>
      </c>
      <c r="K31" s="26" t="s">
        <v>1411</v>
      </c>
      <c r="L31" s="25" t="s">
        <v>2653</v>
      </c>
      <c r="M31" s="3"/>
    </row>
    <row r="32" customFormat="false" ht="14.25" hidden="false" customHeight="false" outlineLevel="0" collapsed="false">
      <c r="A32" s="13" t="s">
        <v>166</v>
      </c>
      <c r="B32" s="14" t="s">
        <v>37</v>
      </c>
      <c r="C32" s="25" t="s">
        <v>167</v>
      </c>
      <c r="D32" s="25" t="s">
        <v>1641</v>
      </c>
      <c r="E32" s="12" t="s">
        <v>3805</v>
      </c>
      <c r="F32" s="25" t="s">
        <v>3806</v>
      </c>
      <c r="G32" s="25" t="s">
        <v>3300</v>
      </c>
      <c r="H32" s="12" t="s">
        <v>3807</v>
      </c>
      <c r="I32" s="25" t="s">
        <v>2507</v>
      </c>
      <c r="J32" s="25" t="s">
        <v>3808</v>
      </c>
      <c r="K32" s="26" t="s">
        <v>2052</v>
      </c>
      <c r="L32" s="25" t="s">
        <v>2582</v>
      </c>
      <c r="M32" s="3"/>
    </row>
    <row r="33" customFormat="false" ht="14.25" hidden="false" customHeight="false" outlineLevel="0" collapsed="false">
      <c r="A33" s="13"/>
      <c r="B33" s="14" t="s">
        <v>45</v>
      </c>
      <c r="C33" s="25" t="s">
        <v>46</v>
      </c>
      <c r="D33" s="25" t="s">
        <v>1651</v>
      </c>
      <c r="E33" s="12" t="s">
        <v>640</v>
      </c>
      <c r="F33" s="25" t="s">
        <v>539</v>
      </c>
      <c r="G33" s="25" t="s">
        <v>3157</v>
      </c>
      <c r="H33" s="12" t="s">
        <v>1986</v>
      </c>
      <c r="I33" s="25" t="s">
        <v>857</v>
      </c>
      <c r="J33" s="25" t="s">
        <v>1446</v>
      </c>
      <c r="K33" s="26" t="s">
        <v>752</v>
      </c>
      <c r="L33" s="25" t="s">
        <v>1173</v>
      </c>
      <c r="M33" s="3"/>
    </row>
    <row r="34" customFormat="false" ht="14.25" hidden="false" customHeight="false" outlineLevel="0" collapsed="false">
      <c r="A34" s="13" t="s">
        <v>179</v>
      </c>
      <c r="B34" s="14" t="s">
        <v>37</v>
      </c>
      <c r="C34" s="25" t="s">
        <v>180</v>
      </c>
      <c r="D34" s="25" t="s">
        <v>1655</v>
      </c>
      <c r="E34" s="12" t="s">
        <v>3805</v>
      </c>
      <c r="F34" s="25" t="s">
        <v>2631</v>
      </c>
      <c r="G34" s="25" t="s">
        <v>3789</v>
      </c>
      <c r="H34" s="12" t="s">
        <v>3809</v>
      </c>
      <c r="I34" s="26" t="s">
        <v>2808</v>
      </c>
      <c r="J34" s="25" t="s">
        <v>3810</v>
      </c>
      <c r="K34" s="26" t="s">
        <v>1926</v>
      </c>
      <c r="L34" s="25" t="s">
        <v>3811</v>
      </c>
      <c r="M34" s="3"/>
    </row>
    <row r="35" customFormat="false" ht="14.25" hidden="false" customHeight="false" outlineLevel="0" collapsed="false">
      <c r="A35" s="13"/>
      <c r="B35" s="14" t="s">
        <v>45</v>
      </c>
      <c r="C35" s="25" t="s">
        <v>46</v>
      </c>
      <c r="D35" s="25" t="s">
        <v>90</v>
      </c>
      <c r="E35" s="12" t="s">
        <v>598</v>
      </c>
      <c r="F35" s="25" t="s">
        <v>995</v>
      </c>
      <c r="G35" s="25" t="s">
        <v>632</v>
      </c>
      <c r="H35" s="12" t="s">
        <v>1877</v>
      </c>
      <c r="I35" s="26" t="s">
        <v>66</v>
      </c>
      <c r="J35" s="25" t="s">
        <v>880</v>
      </c>
      <c r="K35" s="26" t="s">
        <v>752</v>
      </c>
      <c r="L35" s="25" t="s">
        <v>1887</v>
      </c>
      <c r="M35" s="3"/>
    </row>
    <row r="36" customFormat="false" ht="14.25" hidden="false" customHeight="false" outlineLevel="0" collapsed="false">
      <c r="A36" s="13" t="s">
        <v>191</v>
      </c>
      <c r="B36" s="14" t="s">
        <v>37</v>
      </c>
      <c r="C36" s="25" t="s">
        <v>192</v>
      </c>
      <c r="D36" s="25" t="s">
        <v>1671</v>
      </c>
      <c r="E36" s="12" t="s">
        <v>3812</v>
      </c>
      <c r="F36" s="25" t="s">
        <v>3813</v>
      </c>
      <c r="G36" s="25" t="s">
        <v>3814</v>
      </c>
      <c r="H36" s="12" t="s">
        <v>3815</v>
      </c>
      <c r="I36" s="25" t="s">
        <v>1243</v>
      </c>
      <c r="J36" s="25" t="s">
        <v>2041</v>
      </c>
      <c r="K36" s="26" t="s">
        <v>3816</v>
      </c>
      <c r="L36" s="25" t="s">
        <v>3817</v>
      </c>
      <c r="M36" s="3"/>
    </row>
    <row r="37" customFormat="false" ht="14.25" hidden="false" customHeight="false" outlineLevel="0" collapsed="false">
      <c r="A37" s="13"/>
      <c r="B37" s="14" t="s">
        <v>45</v>
      </c>
      <c r="C37" s="25" t="s">
        <v>46</v>
      </c>
      <c r="D37" s="25" t="s">
        <v>608</v>
      </c>
      <c r="E37" s="12" t="s">
        <v>1257</v>
      </c>
      <c r="F37" s="25" t="s">
        <v>1315</v>
      </c>
      <c r="G37" s="25" t="s">
        <v>834</v>
      </c>
      <c r="H37" s="12" t="s">
        <v>2348</v>
      </c>
      <c r="I37" s="25" t="s">
        <v>1087</v>
      </c>
      <c r="J37" s="25" t="s">
        <v>995</v>
      </c>
      <c r="K37" s="26" t="s">
        <v>752</v>
      </c>
      <c r="L37" s="25" t="s">
        <v>1071</v>
      </c>
      <c r="M37" s="3"/>
    </row>
    <row r="38" customFormat="false" ht="14.25" hidden="false" customHeight="false" outlineLevel="0" collapsed="false">
      <c r="A38" s="13" t="s">
        <v>205</v>
      </c>
      <c r="B38" s="14" t="s">
        <v>37</v>
      </c>
      <c r="C38" s="25" t="s">
        <v>206</v>
      </c>
      <c r="D38" s="25" t="s">
        <v>207</v>
      </c>
      <c r="E38" s="12" t="s">
        <v>2540</v>
      </c>
      <c r="F38" s="26" t="s">
        <v>1340</v>
      </c>
      <c r="G38" s="26" t="s">
        <v>3818</v>
      </c>
      <c r="H38" s="17" t="s">
        <v>3819</v>
      </c>
      <c r="I38" s="26" t="s">
        <v>465</v>
      </c>
      <c r="J38" s="26" t="s">
        <v>3820</v>
      </c>
      <c r="K38" s="26" t="s">
        <v>1102</v>
      </c>
      <c r="L38" s="26" t="s">
        <v>1135</v>
      </c>
      <c r="M38" s="3"/>
    </row>
    <row r="39" customFormat="false" ht="14.25" hidden="false" customHeight="false" outlineLevel="0" collapsed="false">
      <c r="A39" s="13"/>
      <c r="B39" s="14" t="s">
        <v>45</v>
      </c>
      <c r="C39" s="25" t="s">
        <v>46</v>
      </c>
      <c r="D39" s="25" t="s">
        <v>89</v>
      </c>
      <c r="E39" s="12" t="s">
        <v>1537</v>
      </c>
      <c r="F39" s="26" t="s">
        <v>902</v>
      </c>
      <c r="G39" s="26" t="s">
        <v>1024</v>
      </c>
      <c r="H39" s="17" t="s">
        <v>1915</v>
      </c>
      <c r="I39" s="26" t="s">
        <v>1316</v>
      </c>
      <c r="J39" s="26" t="s">
        <v>1288</v>
      </c>
      <c r="K39" s="26" t="s">
        <v>1412</v>
      </c>
      <c r="L39" s="26" t="s">
        <v>620</v>
      </c>
      <c r="M39" s="3"/>
    </row>
    <row r="40" customFormat="false" ht="14.25" hidden="false" customHeight="false" outlineLevel="0" collapsed="false">
      <c r="A40" s="13" t="s">
        <v>217</v>
      </c>
      <c r="B40" s="14" t="s">
        <v>37</v>
      </c>
      <c r="C40" s="25" t="s">
        <v>218</v>
      </c>
      <c r="D40" s="26" t="s">
        <v>219</v>
      </c>
      <c r="E40" s="17" t="s">
        <v>1142</v>
      </c>
      <c r="F40" s="26" t="s">
        <v>1225</v>
      </c>
      <c r="G40" s="26" t="s">
        <v>1376</v>
      </c>
      <c r="H40" s="17" t="s">
        <v>1422</v>
      </c>
      <c r="I40" s="26" t="s">
        <v>1234</v>
      </c>
      <c r="J40" s="25" t="s">
        <v>1339</v>
      </c>
      <c r="K40" s="26" t="s">
        <v>2512</v>
      </c>
      <c r="L40" s="26" t="s">
        <v>2439</v>
      </c>
      <c r="M40" s="3"/>
    </row>
    <row r="41" customFormat="false" ht="14.25" hidden="false" customHeight="false" outlineLevel="0" collapsed="false">
      <c r="A41" s="13"/>
      <c r="B41" s="14" t="s">
        <v>45</v>
      </c>
      <c r="C41" s="25" t="s">
        <v>46</v>
      </c>
      <c r="D41" s="26" t="s">
        <v>225</v>
      </c>
      <c r="E41" s="17" t="s">
        <v>3139</v>
      </c>
      <c r="F41" s="26" t="s">
        <v>662</v>
      </c>
      <c r="G41" s="26" t="s">
        <v>92</v>
      </c>
      <c r="H41" s="17" t="s">
        <v>2788</v>
      </c>
      <c r="I41" s="26" t="s">
        <v>1368</v>
      </c>
      <c r="J41" s="25" t="s">
        <v>149</v>
      </c>
      <c r="K41" s="26" t="s">
        <v>398</v>
      </c>
      <c r="L41" s="26" t="s">
        <v>1582</v>
      </c>
      <c r="M41" s="3"/>
    </row>
    <row r="42" customFormat="false" ht="14.25" hidden="false" customHeight="false" outlineLevel="0" collapsed="false">
      <c r="A42" s="13" t="s">
        <v>231</v>
      </c>
      <c r="B42" s="14" t="s">
        <v>37</v>
      </c>
      <c r="C42" s="25" t="s">
        <v>232</v>
      </c>
      <c r="D42" s="25" t="s">
        <v>1709</v>
      </c>
      <c r="E42" s="12" t="s">
        <v>3821</v>
      </c>
      <c r="F42" s="25" t="s">
        <v>3175</v>
      </c>
      <c r="G42" s="25" t="s">
        <v>514</v>
      </c>
      <c r="H42" s="12" t="s">
        <v>3822</v>
      </c>
      <c r="I42" s="25" t="s">
        <v>2438</v>
      </c>
      <c r="J42" s="25" t="s">
        <v>3823</v>
      </c>
      <c r="K42" s="25" t="s">
        <v>2515</v>
      </c>
      <c r="L42" s="25" t="s">
        <v>3824</v>
      </c>
      <c r="M42" s="3"/>
    </row>
    <row r="43" customFormat="false" ht="14.25" hidden="false" customHeight="false" outlineLevel="0" collapsed="false">
      <c r="A43" s="13"/>
      <c r="B43" s="14" t="s">
        <v>45</v>
      </c>
      <c r="C43" s="25" t="s">
        <v>46</v>
      </c>
      <c r="D43" s="25" t="s">
        <v>1719</v>
      </c>
      <c r="E43" s="12" t="s">
        <v>3825</v>
      </c>
      <c r="F43" s="25" t="s">
        <v>1489</v>
      </c>
      <c r="G43" s="25" t="s">
        <v>255</v>
      </c>
      <c r="H43" s="12" t="s">
        <v>740</v>
      </c>
      <c r="I43" s="25" t="s">
        <v>978</v>
      </c>
      <c r="J43" s="25" t="s">
        <v>2396</v>
      </c>
      <c r="K43" s="25" t="s">
        <v>1377</v>
      </c>
      <c r="L43" s="25" t="s">
        <v>1583</v>
      </c>
      <c r="M43" s="3"/>
    </row>
    <row r="44" customFormat="false" ht="14.25" hidden="false" customHeight="false" outlineLevel="0" collapsed="false">
      <c r="A44" s="13" t="s">
        <v>244</v>
      </c>
      <c r="B44" s="14" t="s">
        <v>37</v>
      </c>
      <c r="C44" s="25" t="s">
        <v>245</v>
      </c>
      <c r="D44" s="25" t="s">
        <v>246</v>
      </c>
      <c r="E44" s="12" t="s">
        <v>3634</v>
      </c>
      <c r="F44" s="26" t="s">
        <v>503</v>
      </c>
      <c r="G44" s="26" t="s">
        <v>2147</v>
      </c>
      <c r="H44" s="12" t="s">
        <v>3145</v>
      </c>
      <c r="I44" s="26" t="s">
        <v>1091</v>
      </c>
      <c r="J44" s="25" t="s">
        <v>2439</v>
      </c>
      <c r="K44" s="26" t="s">
        <v>511</v>
      </c>
      <c r="L44" s="25" t="s">
        <v>1109</v>
      </c>
      <c r="M44" s="3"/>
    </row>
    <row r="45" customFormat="false" ht="14.25" hidden="false" customHeight="false" outlineLevel="0" collapsed="false">
      <c r="A45" s="13"/>
      <c r="B45" s="14" t="s">
        <v>45</v>
      </c>
      <c r="C45" s="25" t="s">
        <v>46</v>
      </c>
      <c r="D45" s="25" t="s">
        <v>252</v>
      </c>
      <c r="E45" s="12" t="s">
        <v>3124</v>
      </c>
      <c r="F45" s="26" t="s">
        <v>945</v>
      </c>
      <c r="G45" s="26" t="s">
        <v>720</v>
      </c>
      <c r="H45" s="12" t="s">
        <v>294</v>
      </c>
      <c r="I45" s="26" t="s">
        <v>1064</v>
      </c>
      <c r="J45" s="25" t="s">
        <v>1377</v>
      </c>
      <c r="K45" s="26" t="s">
        <v>243</v>
      </c>
      <c r="L45" s="25" t="s">
        <v>2908</v>
      </c>
      <c r="M45" s="3"/>
    </row>
    <row r="46" customFormat="false" ht="14.25" hidden="false" customHeight="false" outlineLevel="0" collapsed="false">
      <c r="A46" s="13" t="s">
        <v>257</v>
      </c>
      <c r="B46" s="14" t="s">
        <v>37</v>
      </c>
      <c r="C46" s="25" t="s">
        <v>258</v>
      </c>
      <c r="D46" s="25" t="s">
        <v>259</v>
      </c>
      <c r="E46" s="12" t="s">
        <v>3826</v>
      </c>
      <c r="F46" s="25" t="s">
        <v>3827</v>
      </c>
      <c r="G46" s="25" t="s">
        <v>3828</v>
      </c>
      <c r="H46" s="12" t="s">
        <v>3829</v>
      </c>
      <c r="I46" s="26" t="s">
        <v>2984</v>
      </c>
      <c r="J46" s="25" t="s">
        <v>3025</v>
      </c>
      <c r="K46" s="26" t="s">
        <v>2747</v>
      </c>
      <c r="L46" s="25" t="s">
        <v>2570</v>
      </c>
      <c r="M46" s="3"/>
    </row>
    <row r="47" customFormat="false" ht="14.25" hidden="false" customHeight="false" outlineLevel="0" collapsed="false">
      <c r="A47" s="13"/>
      <c r="B47" s="14" t="s">
        <v>45</v>
      </c>
      <c r="C47" s="25" t="s">
        <v>46</v>
      </c>
      <c r="D47" s="25" t="s">
        <v>90</v>
      </c>
      <c r="E47" s="12" t="s">
        <v>675</v>
      </c>
      <c r="F47" s="25" t="s">
        <v>2396</v>
      </c>
      <c r="G47" s="25" t="s">
        <v>2532</v>
      </c>
      <c r="H47" s="12" t="s">
        <v>3830</v>
      </c>
      <c r="I47" s="26" t="s">
        <v>80</v>
      </c>
      <c r="J47" s="25" t="s">
        <v>295</v>
      </c>
      <c r="K47" s="26" t="s">
        <v>425</v>
      </c>
      <c r="L47" s="25" t="s">
        <v>2502</v>
      </c>
      <c r="M47" s="3"/>
    </row>
    <row r="48" customFormat="false" ht="25.5" hidden="false" customHeight="false" outlineLevel="0" collapsed="false">
      <c r="A48" s="16" t="s">
        <v>270</v>
      </c>
      <c r="B48" s="14" t="s">
        <v>37</v>
      </c>
      <c r="C48" s="25" t="s">
        <v>271</v>
      </c>
      <c r="D48" s="25" t="s">
        <v>1742</v>
      </c>
      <c r="E48" s="12" t="s">
        <v>3831</v>
      </c>
      <c r="F48" s="26" t="s">
        <v>1419</v>
      </c>
      <c r="G48" s="25" t="s">
        <v>3832</v>
      </c>
      <c r="H48" s="12" t="s">
        <v>1016</v>
      </c>
      <c r="I48" s="26" t="s">
        <v>3833</v>
      </c>
      <c r="J48" s="26" t="s">
        <v>1051</v>
      </c>
      <c r="K48" s="26" t="s">
        <v>1053</v>
      </c>
      <c r="L48" s="25" t="s">
        <v>1456</v>
      </c>
      <c r="M48" s="3"/>
    </row>
    <row r="49" customFormat="false" ht="14.25" hidden="false" customHeight="false" outlineLevel="0" collapsed="false">
      <c r="A49" s="13"/>
      <c r="B49" s="14" t="s">
        <v>45</v>
      </c>
      <c r="C49" s="25" t="s">
        <v>46</v>
      </c>
      <c r="D49" s="25" t="s">
        <v>500</v>
      </c>
      <c r="E49" s="12" t="s">
        <v>1596</v>
      </c>
      <c r="F49" s="26" t="s">
        <v>1040</v>
      </c>
      <c r="G49" s="25" t="s">
        <v>779</v>
      </c>
      <c r="H49" s="12" t="s">
        <v>3552</v>
      </c>
      <c r="I49" s="26" t="s">
        <v>1055</v>
      </c>
      <c r="J49" s="26" t="s">
        <v>1125</v>
      </c>
      <c r="K49" s="26" t="s">
        <v>254</v>
      </c>
      <c r="L49" s="25" t="s">
        <v>1145</v>
      </c>
      <c r="M49" s="3"/>
    </row>
    <row r="50" customFormat="false" ht="14.25" hidden="false" customHeight="false" outlineLevel="0" collapsed="false">
      <c r="A50" s="16" t="s">
        <v>283</v>
      </c>
      <c r="B50" s="14" t="s">
        <v>37</v>
      </c>
      <c r="C50" s="25" t="s">
        <v>284</v>
      </c>
      <c r="D50" s="26" t="s">
        <v>285</v>
      </c>
      <c r="E50" s="17" t="s">
        <v>1899</v>
      </c>
      <c r="F50" s="26" t="s">
        <v>1203</v>
      </c>
      <c r="G50" s="25" t="s">
        <v>3834</v>
      </c>
      <c r="H50" s="17" t="s">
        <v>1402</v>
      </c>
      <c r="I50" s="26" t="s">
        <v>1346</v>
      </c>
      <c r="J50" s="26" t="s">
        <v>1511</v>
      </c>
      <c r="K50" s="26" t="s">
        <v>1296</v>
      </c>
      <c r="L50" s="25" t="s">
        <v>1133</v>
      </c>
      <c r="M50" s="3"/>
    </row>
    <row r="51" customFormat="false" ht="14.25" hidden="false" customHeight="false" outlineLevel="0" collapsed="false">
      <c r="A51" s="13"/>
      <c r="B51" s="14" t="s">
        <v>45</v>
      </c>
      <c r="C51" s="25" t="s">
        <v>46</v>
      </c>
      <c r="D51" s="26" t="s">
        <v>291</v>
      </c>
      <c r="E51" s="17" t="s">
        <v>1904</v>
      </c>
      <c r="F51" s="26" t="s">
        <v>123</v>
      </c>
      <c r="G51" s="25" t="s">
        <v>1702</v>
      </c>
      <c r="H51" s="17" t="s">
        <v>3661</v>
      </c>
      <c r="I51" s="26" t="s">
        <v>845</v>
      </c>
      <c r="J51" s="26" t="s">
        <v>1452</v>
      </c>
      <c r="K51" s="26" t="s">
        <v>148</v>
      </c>
      <c r="L51" s="25" t="s">
        <v>1136</v>
      </c>
      <c r="M51" s="3"/>
    </row>
    <row r="52" customFormat="false" ht="14.25" hidden="false" customHeight="false" outlineLevel="0" collapsed="false">
      <c r="A52" s="16" t="s">
        <v>296</v>
      </c>
      <c r="B52" s="14" t="s">
        <v>37</v>
      </c>
      <c r="C52" s="25" t="s">
        <v>297</v>
      </c>
      <c r="D52" s="25" t="s">
        <v>1760</v>
      </c>
      <c r="E52" s="12" t="s">
        <v>2804</v>
      </c>
      <c r="F52" s="26" t="s">
        <v>1053</v>
      </c>
      <c r="G52" s="25" t="s">
        <v>1149</v>
      </c>
      <c r="H52" s="12" t="s">
        <v>2231</v>
      </c>
      <c r="I52" s="26" t="s">
        <v>1339</v>
      </c>
      <c r="J52" s="26" t="s">
        <v>511</v>
      </c>
      <c r="K52" s="26" t="s">
        <v>668</v>
      </c>
      <c r="L52" s="25" t="s">
        <v>3835</v>
      </c>
      <c r="M52" s="3"/>
    </row>
    <row r="53" customFormat="false" ht="14.25" hidden="false" customHeight="false" outlineLevel="0" collapsed="false">
      <c r="A53" s="13"/>
      <c r="B53" s="14" t="s">
        <v>45</v>
      </c>
      <c r="C53" s="25" t="s">
        <v>46</v>
      </c>
      <c r="D53" s="25" t="s">
        <v>1651</v>
      </c>
      <c r="E53" s="12" t="s">
        <v>3004</v>
      </c>
      <c r="F53" s="26" t="s">
        <v>190</v>
      </c>
      <c r="G53" s="25" t="s">
        <v>2524</v>
      </c>
      <c r="H53" s="12" t="s">
        <v>520</v>
      </c>
      <c r="I53" s="26" t="s">
        <v>1125</v>
      </c>
      <c r="J53" s="26" t="s">
        <v>1039</v>
      </c>
      <c r="K53" s="26" t="s">
        <v>240</v>
      </c>
      <c r="L53" s="25" t="s">
        <v>1851</v>
      </c>
      <c r="M53" s="3"/>
    </row>
    <row r="54" customFormat="false" ht="14.25" hidden="false" customHeight="false" outlineLevel="0" collapsed="false">
      <c r="A54" s="16" t="s">
        <v>310</v>
      </c>
      <c r="B54" s="14" t="s">
        <v>37</v>
      </c>
      <c r="C54" s="25" t="s">
        <v>311</v>
      </c>
      <c r="D54" s="25" t="s">
        <v>1768</v>
      </c>
      <c r="E54" s="12" t="s">
        <v>3836</v>
      </c>
      <c r="F54" s="25" t="s">
        <v>3837</v>
      </c>
      <c r="G54" s="25" t="s">
        <v>3790</v>
      </c>
      <c r="H54" s="12" t="s">
        <v>3838</v>
      </c>
      <c r="I54" s="26" t="s">
        <v>3839</v>
      </c>
      <c r="J54" s="25" t="s">
        <v>2420</v>
      </c>
      <c r="K54" s="26" t="s">
        <v>3840</v>
      </c>
      <c r="L54" s="25" t="s">
        <v>3841</v>
      </c>
      <c r="M54" s="3"/>
    </row>
    <row r="55" customFormat="false" ht="14.25" hidden="false" customHeight="false" outlineLevel="0" collapsed="false">
      <c r="A55" s="13"/>
      <c r="B55" s="14" t="s">
        <v>45</v>
      </c>
      <c r="C55" s="25" t="s">
        <v>46</v>
      </c>
      <c r="D55" s="25" t="s">
        <v>1778</v>
      </c>
      <c r="E55" s="12" t="s">
        <v>2164</v>
      </c>
      <c r="F55" s="25" t="s">
        <v>357</v>
      </c>
      <c r="G55" s="25" t="s">
        <v>1927</v>
      </c>
      <c r="H55" s="12" t="s">
        <v>1698</v>
      </c>
      <c r="I55" s="26" t="s">
        <v>721</v>
      </c>
      <c r="J55" s="25" t="s">
        <v>867</v>
      </c>
      <c r="K55" s="26" t="s">
        <v>800</v>
      </c>
      <c r="L55" s="25" t="s">
        <v>201</v>
      </c>
      <c r="M55" s="3"/>
    </row>
    <row r="56" customFormat="false" ht="14.25" hidden="false" customHeight="false" outlineLevel="0" collapsed="false">
      <c r="A56" s="16" t="s">
        <v>321</v>
      </c>
      <c r="B56" s="14" t="s">
        <v>37</v>
      </c>
      <c r="C56" s="25" t="s">
        <v>322</v>
      </c>
      <c r="D56" s="25" t="s">
        <v>1782</v>
      </c>
      <c r="E56" s="12" t="s">
        <v>3842</v>
      </c>
      <c r="F56" s="25" t="s">
        <v>3843</v>
      </c>
      <c r="G56" s="25" t="s">
        <v>3844</v>
      </c>
      <c r="H56" s="12" t="s">
        <v>3845</v>
      </c>
      <c r="I56" s="25" t="s">
        <v>3846</v>
      </c>
      <c r="J56" s="25" t="s">
        <v>3847</v>
      </c>
      <c r="K56" s="25" t="s">
        <v>3848</v>
      </c>
      <c r="L56" s="25" t="s">
        <v>3849</v>
      </c>
      <c r="M56" s="3"/>
    </row>
    <row r="57" customFormat="false" ht="14.25" hidden="false" customHeight="false" outlineLevel="0" collapsed="false">
      <c r="A57" s="13"/>
      <c r="B57" s="14" t="s">
        <v>45</v>
      </c>
      <c r="C57" s="25" t="s">
        <v>46</v>
      </c>
      <c r="D57" s="25" t="s">
        <v>1580</v>
      </c>
      <c r="E57" s="12" t="s">
        <v>1849</v>
      </c>
      <c r="F57" s="25" t="s">
        <v>1136</v>
      </c>
      <c r="G57" s="25" t="s">
        <v>824</v>
      </c>
      <c r="H57" s="12" t="s">
        <v>1947</v>
      </c>
      <c r="I57" s="25" t="s">
        <v>2375</v>
      </c>
      <c r="J57" s="25" t="s">
        <v>1111</v>
      </c>
      <c r="K57" s="25" t="s">
        <v>51</v>
      </c>
      <c r="L57" s="25" t="s">
        <v>2459</v>
      </c>
      <c r="M57" s="3"/>
    </row>
    <row r="58" customFormat="false" ht="14.25" hidden="false" customHeight="false" outlineLevel="0" collapsed="false">
      <c r="A58" s="13" t="s">
        <v>335</v>
      </c>
      <c r="B58" s="14" t="s">
        <v>37</v>
      </c>
      <c r="C58" s="25" t="s">
        <v>336</v>
      </c>
      <c r="D58" s="25" t="s">
        <v>1797</v>
      </c>
      <c r="E58" s="12" t="s">
        <v>3850</v>
      </c>
      <c r="F58" s="25" t="s">
        <v>3634</v>
      </c>
      <c r="G58" s="25" t="s">
        <v>1484</v>
      </c>
      <c r="H58" s="12" t="s">
        <v>3851</v>
      </c>
      <c r="I58" s="25" t="s">
        <v>3852</v>
      </c>
      <c r="J58" s="25" t="s">
        <v>2726</v>
      </c>
      <c r="K58" s="26" t="s">
        <v>1762</v>
      </c>
      <c r="L58" s="25" t="s">
        <v>2763</v>
      </c>
      <c r="M58" s="3"/>
    </row>
    <row r="59" customFormat="false" ht="14.25" hidden="false" customHeight="false" outlineLevel="0" collapsed="false">
      <c r="A59" s="13"/>
      <c r="B59" s="14" t="s">
        <v>45</v>
      </c>
      <c r="C59" s="25" t="s">
        <v>46</v>
      </c>
      <c r="D59" s="25" t="s">
        <v>508</v>
      </c>
      <c r="E59" s="12" t="s">
        <v>3853</v>
      </c>
      <c r="F59" s="25" t="s">
        <v>1096</v>
      </c>
      <c r="G59" s="25" t="s">
        <v>2437</v>
      </c>
      <c r="H59" s="12" t="s">
        <v>1667</v>
      </c>
      <c r="I59" s="25" t="s">
        <v>539</v>
      </c>
      <c r="J59" s="25" t="s">
        <v>1097</v>
      </c>
      <c r="K59" s="26" t="s">
        <v>51</v>
      </c>
      <c r="L59" s="25" t="s">
        <v>1136</v>
      </c>
      <c r="M59" s="3"/>
    </row>
    <row r="60" customFormat="false" ht="14.25" hidden="false" customHeight="false" outlineLevel="0" collapsed="false">
      <c r="A60" s="13" t="s">
        <v>347</v>
      </c>
      <c r="B60" s="14" t="s">
        <v>37</v>
      </c>
      <c r="C60" s="25" t="s">
        <v>348</v>
      </c>
      <c r="D60" s="25" t="s">
        <v>1808</v>
      </c>
      <c r="E60" s="12" t="s">
        <v>3854</v>
      </c>
      <c r="F60" s="25" t="s">
        <v>3643</v>
      </c>
      <c r="G60" s="25" t="s">
        <v>3855</v>
      </c>
      <c r="H60" s="12" t="s">
        <v>3856</v>
      </c>
      <c r="I60" s="25" t="s">
        <v>3857</v>
      </c>
      <c r="J60" s="25" t="s">
        <v>2286</v>
      </c>
      <c r="K60" s="25" t="s">
        <v>1425</v>
      </c>
      <c r="L60" s="25" t="s">
        <v>3858</v>
      </c>
      <c r="M60" s="3"/>
    </row>
    <row r="61" customFormat="false" ht="14.25" hidden="false" customHeight="false" outlineLevel="0" collapsed="false">
      <c r="A61" s="13"/>
      <c r="B61" s="14" t="s">
        <v>45</v>
      </c>
      <c r="C61" s="25" t="s">
        <v>46</v>
      </c>
      <c r="D61" s="25" t="s">
        <v>764</v>
      </c>
      <c r="E61" s="12" t="s">
        <v>2013</v>
      </c>
      <c r="F61" s="25" t="s">
        <v>1551</v>
      </c>
      <c r="G61" s="25" t="s">
        <v>2088</v>
      </c>
      <c r="H61" s="12" t="s">
        <v>3609</v>
      </c>
      <c r="I61" s="25" t="s">
        <v>2258</v>
      </c>
      <c r="J61" s="25" t="s">
        <v>1315</v>
      </c>
      <c r="K61" s="25" t="s">
        <v>201</v>
      </c>
      <c r="L61" s="25" t="s">
        <v>1337</v>
      </c>
      <c r="M61" s="3"/>
    </row>
    <row r="62" customFormat="false" ht="14.25" hidden="false" customHeight="false" outlineLevel="0" collapsed="false">
      <c r="A62" s="13" t="s">
        <v>361</v>
      </c>
      <c r="B62" s="14" t="s">
        <v>37</v>
      </c>
      <c r="C62" s="27" t="s">
        <v>362</v>
      </c>
      <c r="D62" s="26" t="s">
        <v>362</v>
      </c>
      <c r="E62" s="17" t="s">
        <v>363</v>
      </c>
      <c r="F62" s="26" t="s">
        <v>2538</v>
      </c>
      <c r="G62" s="26" t="s">
        <v>2727</v>
      </c>
      <c r="H62" s="17" t="s">
        <v>2448</v>
      </c>
      <c r="I62" s="26" t="s">
        <v>1120</v>
      </c>
      <c r="J62" s="26" t="s">
        <v>1341</v>
      </c>
      <c r="K62" s="26" t="s">
        <v>511</v>
      </c>
      <c r="L62" s="26" t="s">
        <v>1341</v>
      </c>
      <c r="M62" s="3"/>
    </row>
    <row r="63" customFormat="false" ht="14.25" hidden="false" customHeight="false" outlineLevel="0" collapsed="false">
      <c r="A63" s="13"/>
      <c r="B63" s="14" t="s">
        <v>45</v>
      </c>
      <c r="C63" s="27" t="s">
        <v>46</v>
      </c>
      <c r="D63" s="26" t="s">
        <v>46</v>
      </c>
      <c r="E63" s="17" t="s">
        <v>368</v>
      </c>
      <c r="F63" s="26" t="s">
        <v>975</v>
      </c>
      <c r="G63" s="26" t="s">
        <v>3457</v>
      </c>
      <c r="H63" s="17" t="s">
        <v>3013</v>
      </c>
      <c r="I63" s="26" t="s">
        <v>1825</v>
      </c>
      <c r="J63" s="26" t="s">
        <v>911</v>
      </c>
      <c r="K63" s="26" t="s">
        <v>621</v>
      </c>
      <c r="L63" s="26" t="s">
        <v>911</v>
      </c>
      <c r="M63" s="3"/>
    </row>
    <row r="64" customFormat="false" ht="14.25" hidden="false" customHeight="false" outlineLevel="0" collapsed="false">
      <c r="A64" s="13" t="s">
        <v>373</v>
      </c>
      <c r="B64" s="14" t="s">
        <v>37</v>
      </c>
      <c r="C64" s="25" t="s">
        <v>374</v>
      </c>
      <c r="D64" s="25" t="s">
        <v>1827</v>
      </c>
      <c r="E64" s="12" t="s">
        <v>3859</v>
      </c>
      <c r="F64" s="25" t="s">
        <v>3860</v>
      </c>
      <c r="G64" s="25" t="s">
        <v>3740</v>
      </c>
      <c r="H64" s="12" t="s">
        <v>3861</v>
      </c>
      <c r="I64" s="25" t="s">
        <v>3862</v>
      </c>
      <c r="J64" s="25" t="s">
        <v>3595</v>
      </c>
      <c r="K64" s="26" t="s">
        <v>514</v>
      </c>
      <c r="L64" s="25" t="s">
        <v>3863</v>
      </c>
      <c r="M64" s="3"/>
    </row>
    <row r="65" customFormat="false" ht="14.25" hidden="false" customHeight="false" outlineLevel="0" collapsed="false">
      <c r="A65" s="13"/>
      <c r="B65" s="14" t="s">
        <v>45</v>
      </c>
      <c r="C65" s="25" t="s">
        <v>46</v>
      </c>
      <c r="D65" s="25" t="s">
        <v>1595</v>
      </c>
      <c r="E65" s="12" t="s">
        <v>1182</v>
      </c>
      <c r="F65" s="25" t="s">
        <v>2450</v>
      </c>
      <c r="G65" s="25" t="s">
        <v>1627</v>
      </c>
      <c r="H65" s="12" t="s">
        <v>1741</v>
      </c>
      <c r="I65" s="25" t="s">
        <v>1397</v>
      </c>
      <c r="J65" s="25" t="s">
        <v>967</v>
      </c>
      <c r="K65" s="26" t="s">
        <v>1064</v>
      </c>
      <c r="L65" s="25" t="s">
        <v>398</v>
      </c>
      <c r="M65" s="3"/>
    </row>
    <row r="66" customFormat="false" ht="14.25" hidden="false" customHeight="false" outlineLevel="0" collapsed="false">
      <c r="A66" s="16" t="s">
        <v>387</v>
      </c>
      <c r="B66" s="14" t="s">
        <v>37</v>
      </c>
      <c r="C66" s="25" t="s">
        <v>388</v>
      </c>
      <c r="D66" s="25" t="s">
        <v>1838</v>
      </c>
      <c r="E66" s="12" t="s">
        <v>2689</v>
      </c>
      <c r="F66" s="25" t="s">
        <v>2170</v>
      </c>
      <c r="G66" s="25" t="s">
        <v>3059</v>
      </c>
      <c r="H66" s="12" t="s">
        <v>3864</v>
      </c>
      <c r="I66" s="26" t="s">
        <v>1465</v>
      </c>
      <c r="J66" s="26" t="s">
        <v>3240</v>
      </c>
      <c r="K66" s="26" t="s">
        <v>3823</v>
      </c>
      <c r="L66" s="25" t="s">
        <v>2161</v>
      </c>
      <c r="M66" s="3"/>
    </row>
    <row r="67" customFormat="false" ht="14.25" hidden="false" customHeight="false" outlineLevel="0" collapsed="false">
      <c r="A67" s="13"/>
      <c r="B67" s="14" t="s">
        <v>45</v>
      </c>
      <c r="C67" s="25" t="s">
        <v>46</v>
      </c>
      <c r="D67" s="25" t="s">
        <v>47</v>
      </c>
      <c r="E67" s="12" t="s">
        <v>3865</v>
      </c>
      <c r="F67" s="25" t="s">
        <v>334</v>
      </c>
      <c r="G67" s="25" t="s">
        <v>1551</v>
      </c>
      <c r="H67" s="12" t="s">
        <v>93</v>
      </c>
      <c r="I67" s="26" t="s">
        <v>357</v>
      </c>
      <c r="J67" s="26" t="s">
        <v>697</v>
      </c>
      <c r="K67" s="26" t="s">
        <v>572</v>
      </c>
      <c r="L67" s="25" t="s">
        <v>1202</v>
      </c>
      <c r="M67" s="3"/>
    </row>
    <row r="68" customFormat="false" ht="14.25" hidden="false" customHeight="false" outlineLevel="0" collapsed="false">
      <c r="A68" s="16" t="s">
        <v>399</v>
      </c>
      <c r="B68" s="14" t="s">
        <v>37</v>
      </c>
      <c r="C68" s="25" t="s">
        <v>400</v>
      </c>
      <c r="D68" s="25" t="s">
        <v>1644</v>
      </c>
      <c r="E68" s="12" t="s">
        <v>3866</v>
      </c>
      <c r="F68" s="25" t="s">
        <v>3867</v>
      </c>
      <c r="G68" s="25" t="s">
        <v>3868</v>
      </c>
      <c r="H68" s="12" t="s">
        <v>1491</v>
      </c>
      <c r="I68" s="25" t="s">
        <v>3145</v>
      </c>
      <c r="J68" s="25" t="s">
        <v>1408</v>
      </c>
      <c r="K68" s="26" t="s">
        <v>474</v>
      </c>
      <c r="L68" s="25" t="s">
        <v>2008</v>
      </c>
      <c r="M68" s="3"/>
    </row>
    <row r="69" customFormat="false" ht="14.25" hidden="false" customHeight="false" outlineLevel="0" collapsed="false">
      <c r="A69" s="13"/>
      <c r="B69" s="14" t="s">
        <v>45</v>
      </c>
      <c r="C69" s="25" t="s">
        <v>46</v>
      </c>
      <c r="D69" s="25" t="s">
        <v>1858</v>
      </c>
      <c r="E69" s="12" t="s">
        <v>119</v>
      </c>
      <c r="F69" s="25" t="s">
        <v>1848</v>
      </c>
      <c r="G69" s="25" t="s">
        <v>385</v>
      </c>
      <c r="H69" s="12" t="s">
        <v>1901</v>
      </c>
      <c r="I69" s="25" t="s">
        <v>1441</v>
      </c>
      <c r="J69" s="25" t="s">
        <v>1013</v>
      </c>
      <c r="K69" s="26" t="s">
        <v>933</v>
      </c>
      <c r="L69" s="25" t="s">
        <v>1600</v>
      </c>
      <c r="M69" s="3"/>
    </row>
    <row r="70" customFormat="false" ht="14.25" hidden="false" customHeight="false" outlineLevel="0" collapsed="false">
      <c r="A70" s="13" t="s">
        <v>412</v>
      </c>
      <c r="B70" s="14" t="s">
        <v>37</v>
      </c>
      <c r="C70" s="25" t="s">
        <v>413</v>
      </c>
      <c r="D70" s="25" t="s">
        <v>414</v>
      </c>
      <c r="E70" s="17" t="s">
        <v>2576</v>
      </c>
      <c r="F70" s="26" t="s">
        <v>2601</v>
      </c>
      <c r="G70" s="26" t="s">
        <v>3869</v>
      </c>
      <c r="H70" s="17" t="s">
        <v>3870</v>
      </c>
      <c r="I70" s="26" t="s">
        <v>3871</v>
      </c>
      <c r="J70" s="25" t="s">
        <v>1700</v>
      </c>
      <c r="K70" s="25" t="s">
        <v>2777</v>
      </c>
      <c r="L70" s="25" t="s">
        <v>3165</v>
      </c>
      <c r="M70" s="3"/>
    </row>
    <row r="71" customFormat="false" ht="14.25" hidden="false" customHeight="false" outlineLevel="0" collapsed="false">
      <c r="A71" s="13"/>
      <c r="B71" s="14" t="s">
        <v>45</v>
      </c>
      <c r="C71" s="25" t="s">
        <v>46</v>
      </c>
      <c r="D71" s="25" t="s">
        <v>420</v>
      </c>
      <c r="E71" s="17" t="s">
        <v>822</v>
      </c>
      <c r="F71" s="26" t="s">
        <v>1264</v>
      </c>
      <c r="G71" s="26" t="s">
        <v>879</v>
      </c>
      <c r="H71" s="17" t="s">
        <v>3872</v>
      </c>
      <c r="I71" s="26" t="s">
        <v>1490</v>
      </c>
      <c r="J71" s="25" t="s">
        <v>1132</v>
      </c>
      <c r="K71" s="25" t="s">
        <v>996</v>
      </c>
      <c r="L71" s="25" t="s">
        <v>2119</v>
      </c>
      <c r="M71" s="3"/>
    </row>
    <row r="72" customFormat="false" ht="14.25" hidden="false" customHeight="false" outlineLevel="0" collapsed="false">
      <c r="A72" s="13" t="s">
        <v>426</v>
      </c>
      <c r="B72" s="14" t="s">
        <v>37</v>
      </c>
      <c r="C72" s="25" t="s">
        <v>427</v>
      </c>
      <c r="D72" s="25" t="s">
        <v>1709</v>
      </c>
      <c r="E72" s="12" t="s">
        <v>2068</v>
      </c>
      <c r="F72" s="25" t="s">
        <v>1943</v>
      </c>
      <c r="G72" s="25" t="s">
        <v>3533</v>
      </c>
      <c r="H72" s="12" t="s">
        <v>3681</v>
      </c>
      <c r="I72" s="26" t="s">
        <v>1913</v>
      </c>
      <c r="J72" s="26" t="s">
        <v>1123</v>
      </c>
      <c r="K72" s="26" t="s">
        <v>1424</v>
      </c>
      <c r="L72" s="25" t="s">
        <v>3873</v>
      </c>
      <c r="M72" s="3"/>
    </row>
    <row r="73" customFormat="false" ht="14.25" hidden="false" customHeight="false" outlineLevel="0" collapsed="false">
      <c r="A73" s="13"/>
      <c r="B73" s="14" t="s">
        <v>45</v>
      </c>
      <c r="C73" s="25" t="s">
        <v>46</v>
      </c>
      <c r="D73" s="25" t="s">
        <v>1875</v>
      </c>
      <c r="E73" s="12" t="s">
        <v>2279</v>
      </c>
      <c r="F73" s="25" t="s">
        <v>651</v>
      </c>
      <c r="G73" s="25" t="s">
        <v>1335</v>
      </c>
      <c r="H73" s="12" t="s">
        <v>3874</v>
      </c>
      <c r="I73" s="26" t="s">
        <v>425</v>
      </c>
      <c r="J73" s="26" t="s">
        <v>1087</v>
      </c>
      <c r="K73" s="26" t="s">
        <v>109</v>
      </c>
      <c r="L73" s="25" t="s">
        <v>216</v>
      </c>
      <c r="M73" s="3"/>
    </row>
    <row r="74" customFormat="false" ht="14.25" hidden="false" customHeight="false" outlineLevel="0" collapsed="false">
      <c r="A74" s="16" t="s">
        <v>439</v>
      </c>
      <c r="B74" s="14" t="s">
        <v>37</v>
      </c>
      <c r="C74" s="25" t="s">
        <v>440</v>
      </c>
      <c r="D74" s="25" t="s">
        <v>1878</v>
      </c>
      <c r="E74" s="12" t="s">
        <v>2112</v>
      </c>
      <c r="F74" s="25" t="s">
        <v>1084</v>
      </c>
      <c r="G74" s="25" t="s">
        <v>3875</v>
      </c>
      <c r="H74" s="12" t="s">
        <v>3623</v>
      </c>
      <c r="I74" s="25" t="s">
        <v>3819</v>
      </c>
      <c r="J74" s="25" t="s">
        <v>1303</v>
      </c>
      <c r="K74" s="25" t="s">
        <v>1942</v>
      </c>
      <c r="L74" s="25" t="s">
        <v>3627</v>
      </c>
      <c r="M74" s="3"/>
    </row>
    <row r="75" customFormat="false" ht="14.25" hidden="false" customHeight="false" outlineLevel="0" collapsed="false">
      <c r="A75" s="13"/>
      <c r="B75" s="14" t="s">
        <v>45</v>
      </c>
      <c r="C75" s="25" t="s">
        <v>46</v>
      </c>
      <c r="D75" s="25" t="s">
        <v>1651</v>
      </c>
      <c r="E75" s="12" t="s">
        <v>1765</v>
      </c>
      <c r="F75" s="25" t="s">
        <v>1352</v>
      </c>
      <c r="G75" s="25" t="s">
        <v>2014</v>
      </c>
      <c r="H75" s="12" t="s">
        <v>1359</v>
      </c>
      <c r="I75" s="25" t="s">
        <v>1239</v>
      </c>
      <c r="J75" s="25" t="s">
        <v>1794</v>
      </c>
      <c r="K75" s="25" t="s">
        <v>2450</v>
      </c>
      <c r="L75" s="25" t="s">
        <v>3592</v>
      </c>
      <c r="M75" s="3"/>
    </row>
    <row r="76" customFormat="false" ht="14.25" hidden="false" customHeight="false" outlineLevel="0" collapsed="false">
      <c r="A76" s="13" t="s">
        <v>452</v>
      </c>
      <c r="B76" s="14" t="s">
        <v>37</v>
      </c>
      <c r="C76" s="25" t="s">
        <v>453</v>
      </c>
      <c r="D76" s="25" t="s">
        <v>454</v>
      </c>
      <c r="E76" s="12" t="s">
        <v>3806</v>
      </c>
      <c r="F76" s="26" t="s">
        <v>1255</v>
      </c>
      <c r="G76" s="26" t="s">
        <v>1964</v>
      </c>
      <c r="H76" s="17" t="s">
        <v>3876</v>
      </c>
      <c r="I76" s="26" t="s">
        <v>1911</v>
      </c>
      <c r="J76" s="26" t="s">
        <v>3165</v>
      </c>
      <c r="K76" s="26" t="s">
        <v>1089</v>
      </c>
      <c r="L76" s="26" t="s">
        <v>1284</v>
      </c>
      <c r="M76" s="3"/>
    </row>
    <row r="77" customFormat="false" ht="14.25" hidden="false" customHeight="false" outlineLevel="0" collapsed="false">
      <c r="A77" s="13"/>
      <c r="B77" s="14" t="s">
        <v>45</v>
      </c>
      <c r="C77" s="25" t="s">
        <v>46</v>
      </c>
      <c r="D77" s="25" t="s">
        <v>460</v>
      </c>
      <c r="E77" s="12" t="s">
        <v>764</v>
      </c>
      <c r="F77" s="26" t="s">
        <v>2313</v>
      </c>
      <c r="G77" s="26" t="s">
        <v>3148</v>
      </c>
      <c r="H77" s="17" t="s">
        <v>730</v>
      </c>
      <c r="I77" s="26" t="s">
        <v>1670</v>
      </c>
      <c r="J77" s="26" t="s">
        <v>846</v>
      </c>
      <c r="K77" s="26" t="s">
        <v>1118</v>
      </c>
      <c r="L77" s="26" t="s">
        <v>1288</v>
      </c>
      <c r="M77" s="3"/>
    </row>
    <row r="78" customFormat="false" ht="14.25" hidden="false" customHeight="false" outlineLevel="0" collapsed="false">
      <c r="A78" s="13" t="s">
        <v>464</v>
      </c>
      <c r="B78" s="14" t="s">
        <v>37</v>
      </c>
      <c r="C78" s="27" t="s">
        <v>465</v>
      </c>
      <c r="D78" s="26" t="s">
        <v>465</v>
      </c>
      <c r="E78" s="17" t="s">
        <v>2823</v>
      </c>
      <c r="F78" s="26" t="s">
        <v>1141</v>
      </c>
      <c r="G78" s="26" t="s">
        <v>1091</v>
      </c>
      <c r="H78" s="17" t="s">
        <v>1224</v>
      </c>
      <c r="I78" s="26" t="s">
        <v>1513</v>
      </c>
      <c r="J78" s="26" t="s">
        <v>1333</v>
      </c>
      <c r="K78" s="26" t="s">
        <v>31</v>
      </c>
      <c r="L78" s="26" t="s">
        <v>1931</v>
      </c>
      <c r="M78" s="3"/>
    </row>
    <row r="79" customFormat="false" ht="14.25" hidden="false" customHeight="false" outlineLevel="0" collapsed="false">
      <c r="A79" s="13"/>
      <c r="B79" s="14" t="s">
        <v>45</v>
      </c>
      <c r="C79" s="27" t="s">
        <v>46</v>
      </c>
      <c r="D79" s="26" t="s">
        <v>46</v>
      </c>
      <c r="E79" s="17" t="s">
        <v>499</v>
      </c>
      <c r="F79" s="26" t="s">
        <v>2032</v>
      </c>
      <c r="G79" s="26" t="s">
        <v>2746</v>
      </c>
      <c r="H79" s="17" t="s">
        <v>1229</v>
      </c>
      <c r="I79" s="26" t="s">
        <v>334</v>
      </c>
      <c r="J79" s="26" t="s">
        <v>1601</v>
      </c>
      <c r="K79" s="26" t="s">
        <v>1055</v>
      </c>
      <c r="L79" s="26" t="s">
        <v>3877</v>
      </c>
      <c r="M79" s="3"/>
    </row>
    <row r="80" customFormat="false" ht="14.25" hidden="false" customHeight="false" outlineLevel="0" collapsed="false">
      <c r="A80" s="13" t="s">
        <v>471</v>
      </c>
      <c r="B80" s="14" t="s">
        <v>37</v>
      </c>
      <c r="C80" s="25" t="s">
        <v>472</v>
      </c>
      <c r="D80" s="25" t="s">
        <v>473</v>
      </c>
      <c r="E80" s="12" t="s">
        <v>1693</v>
      </c>
      <c r="F80" s="25" t="s">
        <v>1265</v>
      </c>
      <c r="G80" s="26" t="s">
        <v>1990</v>
      </c>
      <c r="H80" s="12" t="s">
        <v>1195</v>
      </c>
      <c r="I80" s="25" t="s">
        <v>1297</v>
      </c>
      <c r="J80" s="25" t="s">
        <v>1261</v>
      </c>
      <c r="K80" s="25" t="s">
        <v>1196</v>
      </c>
      <c r="L80" s="26" t="s">
        <v>1120</v>
      </c>
      <c r="M80" s="3"/>
    </row>
    <row r="81" customFormat="false" ht="14.25" hidden="false" customHeight="false" outlineLevel="0" collapsed="false">
      <c r="A81" s="13"/>
      <c r="B81" s="14" t="s">
        <v>45</v>
      </c>
      <c r="C81" s="25" t="s">
        <v>46</v>
      </c>
      <c r="D81" s="25" t="s">
        <v>225</v>
      </c>
      <c r="E81" s="12" t="s">
        <v>199</v>
      </c>
      <c r="F81" s="25" t="s">
        <v>1702</v>
      </c>
      <c r="G81" s="26" t="s">
        <v>3878</v>
      </c>
      <c r="H81" s="12" t="s">
        <v>3402</v>
      </c>
      <c r="I81" s="25" t="s">
        <v>2442</v>
      </c>
      <c r="J81" s="25" t="s">
        <v>995</v>
      </c>
      <c r="K81" s="25" t="s">
        <v>2375</v>
      </c>
      <c r="L81" s="26" t="s">
        <v>1767</v>
      </c>
      <c r="M81" s="3"/>
    </row>
    <row r="82" customFormat="false" ht="14.25" hidden="false" customHeight="false" outlineLevel="0" collapsed="false">
      <c r="A82" s="13" t="s">
        <v>481</v>
      </c>
      <c r="B82" s="14" t="s">
        <v>37</v>
      </c>
      <c r="C82" s="25" t="s">
        <v>482</v>
      </c>
      <c r="D82" s="25" t="s">
        <v>1735</v>
      </c>
      <c r="E82" s="12" t="s">
        <v>1718</v>
      </c>
      <c r="F82" s="25" t="s">
        <v>1109</v>
      </c>
      <c r="G82" s="26" t="s">
        <v>3879</v>
      </c>
      <c r="H82" s="17" t="s">
        <v>2389</v>
      </c>
      <c r="I82" s="26" t="s">
        <v>503</v>
      </c>
      <c r="J82" s="25" t="s">
        <v>1127</v>
      </c>
      <c r="K82" s="25" t="s">
        <v>1221</v>
      </c>
      <c r="L82" s="26" t="s">
        <v>2212</v>
      </c>
      <c r="M82" s="3"/>
    </row>
    <row r="83" customFormat="false" ht="14.25" hidden="false" customHeight="false" outlineLevel="0" collapsed="false">
      <c r="A83" s="13"/>
      <c r="B83" s="14" t="s">
        <v>45</v>
      </c>
      <c r="C83" s="25" t="s">
        <v>46</v>
      </c>
      <c r="D83" s="25" t="s">
        <v>460</v>
      </c>
      <c r="E83" s="12" t="s">
        <v>548</v>
      </c>
      <c r="F83" s="25" t="s">
        <v>1601</v>
      </c>
      <c r="G83" s="26" t="s">
        <v>1731</v>
      </c>
      <c r="H83" s="17" t="s">
        <v>1281</v>
      </c>
      <c r="I83" s="26" t="s">
        <v>1411</v>
      </c>
      <c r="J83" s="25" t="s">
        <v>1071</v>
      </c>
      <c r="K83" s="25" t="s">
        <v>1317</v>
      </c>
      <c r="L83" s="26" t="s">
        <v>91</v>
      </c>
      <c r="M83" s="3"/>
    </row>
    <row r="84" customFormat="false" ht="14.25" hidden="false" customHeight="false" outlineLevel="0" collapsed="false">
      <c r="A84" s="13" t="s">
        <v>491</v>
      </c>
      <c r="B84" s="14" t="s">
        <v>37</v>
      </c>
      <c r="C84" s="27" t="s">
        <v>492</v>
      </c>
      <c r="D84" s="26" t="s">
        <v>492</v>
      </c>
      <c r="E84" s="17" t="s">
        <v>3145</v>
      </c>
      <c r="F84" s="26" t="s">
        <v>1200</v>
      </c>
      <c r="G84" s="26" t="s">
        <v>3880</v>
      </c>
      <c r="H84" s="17" t="s">
        <v>1060</v>
      </c>
      <c r="I84" s="26" t="s">
        <v>1333</v>
      </c>
      <c r="J84" s="26" t="s">
        <v>1140</v>
      </c>
      <c r="K84" s="26" t="s">
        <v>1931</v>
      </c>
      <c r="L84" s="26" t="s">
        <v>1690</v>
      </c>
      <c r="M84" s="3"/>
    </row>
    <row r="85" customFormat="false" ht="14.25" hidden="false" customHeight="false" outlineLevel="0" collapsed="false">
      <c r="A85" s="13"/>
      <c r="B85" s="14" t="s">
        <v>45</v>
      </c>
      <c r="C85" s="27" t="s">
        <v>46</v>
      </c>
      <c r="D85" s="26" t="s">
        <v>46</v>
      </c>
      <c r="E85" s="17" t="s">
        <v>1730</v>
      </c>
      <c r="F85" s="26" t="s">
        <v>1887</v>
      </c>
      <c r="G85" s="26" t="s">
        <v>575</v>
      </c>
      <c r="H85" s="17" t="s">
        <v>1025</v>
      </c>
      <c r="I85" s="26" t="s">
        <v>1039</v>
      </c>
      <c r="J85" s="26" t="s">
        <v>1071</v>
      </c>
      <c r="K85" s="26" t="s">
        <v>551</v>
      </c>
      <c r="L85" s="26" t="s">
        <v>1893</v>
      </c>
      <c r="M85" s="3"/>
    </row>
    <row r="86" customFormat="false" ht="14.25" hidden="false" customHeight="false" outlineLevel="0" collapsed="false">
      <c r="A86" s="13" t="s">
        <v>502</v>
      </c>
      <c r="B86" s="14" t="s">
        <v>37</v>
      </c>
      <c r="C86" s="25" t="s">
        <v>503</v>
      </c>
      <c r="D86" s="26" t="s">
        <v>503</v>
      </c>
      <c r="E86" s="17" t="s">
        <v>504</v>
      </c>
      <c r="F86" s="26" t="s">
        <v>32</v>
      </c>
      <c r="G86" s="26" t="s">
        <v>1404</v>
      </c>
      <c r="H86" s="17" t="s">
        <v>1931</v>
      </c>
      <c r="I86" s="26" t="s">
        <v>32</v>
      </c>
      <c r="J86" s="26" t="s">
        <v>988</v>
      </c>
      <c r="K86" s="26" t="s">
        <v>33</v>
      </c>
      <c r="L86" s="26" t="s">
        <v>3833</v>
      </c>
      <c r="M86" s="3"/>
    </row>
    <row r="87" customFormat="false" ht="14.25" hidden="false" customHeight="false" outlineLevel="0" collapsed="false">
      <c r="A87" s="13"/>
      <c r="B87" s="14" t="s">
        <v>45</v>
      </c>
      <c r="C87" s="25" t="s">
        <v>46</v>
      </c>
      <c r="D87" s="26" t="s">
        <v>46</v>
      </c>
      <c r="E87" s="17" t="s">
        <v>508</v>
      </c>
      <c r="F87" s="26" t="s">
        <v>1373</v>
      </c>
      <c r="G87" s="26" t="s">
        <v>359</v>
      </c>
      <c r="H87" s="17" t="s">
        <v>213</v>
      </c>
      <c r="I87" s="26" t="s">
        <v>1373</v>
      </c>
      <c r="J87" s="26" t="s">
        <v>518</v>
      </c>
      <c r="K87" s="26" t="s">
        <v>867</v>
      </c>
      <c r="L87" s="26" t="s">
        <v>1021</v>
      </c>
      <c r="M87" s="3"/>
    </row>
    <row r="88" customFormat="false" ht="14.25" hidden="false" customHeight="false" outlineLevel="0" collapsed="false">
      <c r="A88" s="13" t="s">
        <v>510</v>
      </c>
      <c r="B88" s="14" t="s">
        <v>37</v>
      </c>
      <c r="C88" s="27" t="s">
        <v>511</v>
      </c>
      <c r="D88" s="26" t="s">
        <v>512</v>
      </c>
      <c r="E88" s="17" t="s">
        <v>512</v>
      </c>
      <c r="F88" s="26" t="s">
        <v>29</v>
      </c>
      <c r="G88" s="26" t="s">
        <v>512</v>
      </c>
      <c r="H88" s="17" t="s">
        <v>1347</v>
      </c>
      <c r="I88" s="26" t="s">
        <v>29</v>
      </c>
      <c r="J88" s="26" t="s">
        <v>29</v>
      </c>
      <c r="K88" s="26" t="s">
        <v>988</v>
      </c>
      <c r="L88" s="26" t="s">
        <v>1298</v>
      </c>
      <c r="M88" s="3"/>
    </row>
    <row r="89" customFormat="false" ht="14.25" hidden="false" customHeight="false" outlineLevel="0" collapsed="false">
      <c r="A89" s="13"/>
      <c r="B89" s="14" t="s">
        <v>45</v>
      </c>
      <c r="C89" s="27" t="s">
        <v>46</v>
      </c>
      <c r="D89" s="26" t="s">
        <v>517</v>
      </c>
      <c r="E89" s="17" t="s">
        <v>517</v>
      </c>
      <c r="F89" s="26" t="s">
        <v>797</v>
      </c>
      <c r="G89" s="26" t="s">
        <v>517</v>
      </c>
      <c r="H89" s="17" t="s">
        <v>977</v>
      </c>
      <c r="I89" s="26" t="s">
        <v>797</v>
      </c>
      <c r="J89" s="26" t="s">
        <v>797</v>
      </c>
      <c r="K89" s="26" t="s">
        <v>518</v>
      </c>
      <c r="L89" s="26" t="s">
        <v>1360</v>
      </c>
      <c r="M89" s="3"/>
    </row>
    <row r="90" customFormat="false" ht="14.25" hidden="false" customHeight="false" outlineLevel="0" collapsed="false">
      <c r="A90" s="13" t="s">
        <v>522</v>
      </c>
      <c r="B90" s="14" t="s">
        <v>37</v>
      </c>
      <c r="C90" s="27" t="s">
        <v>523</v>
      </c>
      <c r="D90" s="26" t="s">
        <v>523</v>
      </c>
      <c r="E90" s="17" t="s">
        <v>1043</v>
      </c>
      <c r="F90" s="26" t="s">
        <v>2893</v>
      </c>
      <c r="G90" s="26" t="s">
        <v>503</v>
      </c>
      <c r="H90" s="17" t="s">
        <v>1091</v>
      </c>
      <c r="I90" s="26" t="s">
        <v>1511</v>
      </c>
      <c r="J90" s="26" t="s">
        <v>35</v>
      </c>
      <c r="K90" s="26" t="s">
        <v>1513</v>
      </c>
      <c r="L90" s="26" t="s">
        <v>1380</v>
      </c>
      <c r="M90" s="3"/>
    </row>
    <row r="91" customFormat="false" ht="14.25" hidden="false" customHeight="false" outlineLevel="0" collapsed="false">
      <c r="A91" s="13"/>
      <c r="B91" s="14" t="s">
        <v>45</v>
      </c>
      <c r="C91" s="27" t="s">
        <v>46</v>
      </c>
      <c r="D91" s="26" t="s">
        <v>46</v>
      </c>
      <c r="E91" s="17" t="s">
        <v>3383</v>
      </c>
      <c r="F91" s="26" t="s">
        <v>967</v>
      </c>
      <c r="G91" s="26" t="s">
        <v>3881</v>
      </c>
      <c r="H91" s="17" t="s">
        <v>1767</v>
      </c>
      <c r="I91" s="26" t="s">
        <v>165</v>
      </c>
      <c r="J91" s="26" t="s">
        <v>1373</v>
      </c>
      <c r="K91" s="26" t="s">
        <v>755</v>
      </c>
      <c r="L91" s="26" t="s">
        <v>108</v>
      </c>
      <c r="M91" s="3"/>
    </row>
    <row r="92" customFormat="false" ht="14.25" hidden="false" customHeight="false" outlineLevel="0" collapsed="false">
      <c r="A92" s="16" t="s">
        <v>529</v>
      </c>
      <c r="B92" s="14" t="s">
        <v>37</v>
      </c>
      <c r="C92" s="25" t="s">
        <v>530</v>
      </c>
      <c r="D92" s="25" t="s">
        <v>1936</v>
      </c>
      <c r="E92" s="12" t="s">
        <v>3134</v>
      </c>
      <c r="F92" s="25" t="s">
        <v>1274</v>
      </c>
      <c r="G92" s="25" t="s">
        <v>2430</v>
      </c>
      <c r="H92" s="12" t="s">
        <v>2000</v>
      </c>
      <c r="I92" s="25" t="s">
        <v>1340</v>
      </c>
      <c r="J92" s="25" t="s">
        <v>1090</v>
      </c>
      <c r="K92" s="25" t="s">
        <v>1274</v>
      </c>
      <c r="L92" s="25" t="s">
        <v>1255</v>
      </c>
      <c r="M92" s="3"/>
    </row>
    <row r="93" customFormat="false" ht="14.25" hidden="false" customHeight="false" outlineLevel="0" collapsed="false">
      <c r="A93" s="13"/>
      <c r="B93" s="14" t="s">
        <v>45</v>
      </c>
      <c r="C93" s="25" t="s">
        <v>46</v>
      </c>
      <c r="D93" s="25" t="s">
        <v>1944</v>
      </c>
      <c r="E93" s="12" t="s">
        <v>175</v>
      </c>
      <c r="F93" s="25" t="s">
        <v>1280</v>
      </c>
      <c r="G93" s="25" t="s">
        <v>1914</v>
      </c>
      <c r="H93" s="12" t="s">
        <v>105</v>
      </c>
      <c r="I93" s="25" t="s">
        <v>1010</v>
      </c>
      <c r="J93" s="25" t="s">
        <v>346</v>
      </c>
      <c r="K93" s="25" t="s">
        <v>1280</v>
      </c>
      <c r="L93" s="25" t="s">
        <v>3126</v>
      </c>
      <c r="M93" s="3"/>
    </row>
    <row r="94" customFormat="false" ht="14.25" hidden="false" customHeight="false" outlineLevel="0" collapsed="false">
      <c r="A94" s="13" t="s">
        <v>540</v>
      </c>
      <c r="B94" s="14" t="s">
        <v>37</v>
      </c>
      <c r="C94" s="25" t="s">
        <v>541</v>
      </c>
      <c r="D94" s="25" t="s">
        <v>1949</v>
      </c>
      <c r="E94" s="12" t="s">
        <v>2204</v>
      </c>
      <c r="F94" s="25" t="s">
        <v>503</v>
      </c>
      <c r="G94" s="25" t="s">
        <v>1448</v>
      </c>
      <c r="H94" s="12" t="s">
        <v>626</v>
      </c>
      <c r="I94" s="25" t="s">
        <v>1133</v>
      </c>
      <c r="J94" s="25" t="s">
        <v>1051</v>
      </c>
      <c r="K94" s="25" t="s">
        <v>1094</v>
      </c>
      <c r="L94" s="25" t="s">
        <v>1340</v>
      </c>
      <c r="M94" s="3"/>
    </row>
    <row r="95" customFormat="false" ht="14.25" hidden="false" customHeight="false" outlineLevel="0" collapsed="false">
      <c r="A95" s="13"/>
      <c r="B95" s="14" t="s">
        <v>45</v>
      </c>
      <c r="C95" s="25" t="s">
        <v>46</v>
      </c>
      <c r="D95" s="25" t="s">
        <v>225</v>
      </c>
      <c r="E95" s="12" t="s">
        <v>1933</v>
      </c>
      <c r="F95" s="25" t="s">
        <v>1460</v>
      </c>
      <c r="G95" s="25" t="s">
        <v>856</v>
      </c>
      <c r="H95" s="12" t="s">
        <v>3124</v>
      </c>
      <c r="I95" s="25" t="s">
        <v>1280</v>
      </c>
      <c r="J95" s="25" t="s">
        <v>1412</v>
      </c>
      <c r="K95" s="25" t="s">
        <v>2415</v>
      </c>
      <c r="L95" s="25" t="s">
        <v>2118</v>
      </c>
      <c r="M95" s="3"/>
    </row>
    <row r="96" customFormat="false" ht="14.25" hidden="false" customHeight="false" outlineLevel="0" collapsed="false">
      <c r="A96" s="13" t="s">
        <v>552</v>
      </c>
      <c r="B96" s="14" t="s">
        <v>37</v>
      </c>
      <c r="C96" s="25" t="s">
        <v>553</v>
      </c>
      <c r="D96" s="25" t="s">
        <v>553</v>
      </c>
      <c r="E96" s="12" t="s">
        <v>668</v>
      </c>
      <c r="F96" s="25" t="s">
        <v>2048</v>
      </c>
      <c r="G96" s="25" t="s">
        <v>2460</v>
      </c>
      <c r="H96" s="12" t="s">
        <v>511</v>
      </c>
      <c r="I96" s="25" t="s">
        <v>1134</v>
      </c>
      <c r="J96" s="25" t="s">
        <v>1134</v>
      </c>
      <c r="K96" s="25" t="s">
        <v>1513</v>
      </c>
      <c r="L96" s="25" t="s">
        <v>1261</v>
      </c>
      <c r="M96" s="3"/>
    </row>
    <row r="97" customFormat="false" ht="14.25" hidden="false" customHeight="false" outlineLevel="0" collapsed="false">
      <c r="A97" s="13"/>
      <c r="B97" s="14" t="s">
        <v>45</v>
      </c>
      <c r="C97" s="25" t="s">
        <v>46</v>
      </c>
      <c r="D97" s="25" t="s">
        <v>46</v>
      </c>
      <c r="E97" s="12" t="s">
        <v>174</v>
      </c>
      <c r="F97" s="25" t="s">
        <v>753</v>
      </c>
      <c r="G97" s="25" t="s">
        <v>833</v>
      </c>
      <c r="H97" s="12" t="s">
        <v>1954</v>
      </c>
      <c r="I97" s="25" t="s">
        <v>1137</v>
      </c>
      <c r="J97" s="25" t="s">
        <v>1137</v>
      </c>
      <c r="K97" s="25" t="s">
        <v>1223</v>
      </c>
      <c r="L97" s="25" t="s">
        <v>1295</v>
      </c>
      <c r="M97" s="3"/>
    </row>
    <row r="98" customFormat="false" ht="14.25" hidden="false" customHeight="false" outlineLevel="0" collapsed="false">
      <c r="A98" s="13" t="s">
        <v>562</v>
      </c>
      <c r="B98" s="14" t="s">
        <v>37</v>
      </c>
      <c r="C98" s="25" t="s">
        <v>563</v>
      </c>
      <c r="D98" s="25" t="s">
        <v>1692</v>
      </c>
      <c r="E98" s="12" t="s">
        <v>2777</v>
      </c>
      <c r="F98" s="25" t="s">
        <v>1956</v>
      </c>
      <c r="G98" s="25" t="s">
        <v>2795</v>
      </c>
      <c r="H98" s="12" t="s">
        <v>2538</v>
      </c>
      <c r="I98" s="25" t="s">
        <v>1199</v>
      </c>
      <c r="J98" s="25" t="s">
        <v>2048</v>
      </c>
      <c r="K98" s="25" t="s">
        <v>1234</v>
      </c>
      <c r="L98" s="25" t="s">
        <v>1821</v>
      </c>
      <c r="M98" s="3"/>
    </row>
    <row r="99" customFormat="false" ht="14.25" hidden="false" customHeight="false" outlineLevel="0" collapsed="false">
      <c r="A99" s="13"/>
      <c r="B99" s="14" t="s">
        <v>45</v>
      </c>
      <c r="C99" s="25" t="s">
        <v>46</v>
      </c>
      <c r="D99" s="25" t="s">
        <v>1959</v>
      </c>
      <c r="E99" s="12" t="s">
        <v>2907</v>
      </c>
      <c r="F99" s="25" t="s">
        <v>561</v>
      </c>
      <c r="G99" s="25" t="s">
        <v>2337</v>
      </c>
      <c r="H99" s="12" t="s">
        <v>2799</v>
      </c>
      <c r="I99" s="25" t="s">
        <v>1302</v>
      </c>
      <c r="J99" s="25" t="s">
        <v>2553</v>
      </c>
      <c r="K99" s="25" t="s">
        <v>1613</v>
      </c>
      <c r="L99" s="25" t="s">
        <v>202</v>
      </c>
      <c r="M99" s="3"/>
    </row>
    <row r="100" customFormat="false" ht="14.25" hidden="false" customHeight="false" outlineLevel="0" collapsed="false">
      <c r="A100" s="16" t="s">
        <v>576</v>
      </c>
      <c r="B100" s="14" t="s">
        <v>37</v>
      </c>
      <c r="C100" s="25" t="s">
        <v>577</v>
      </c>
      <c r="D100" s="25" t="s">
        <v>1963</v>
      </c>
      <c r="E100" s="12" t="s">
        <v>3882</v>
      </c>
      <c r="F100" s="26" t="s">
        <v>1195</v>
      </c>
      <c r="G100" s="25" t="s">
        <v>3883</v>
      </c>
      <c r="H100" s="12" t="s">
        <v>1997</v>
      </c>
      <c r="I100" s="26" t="s">
        <v>1341</v>
      </c>
      <c r="J100" s="26" t="s">
        <v>504</v>
      </c>
      <c r="K100" s="26" t="s">
        <v>1061</v>
      </c>
      <c r="L100" s="25" t="s">
        <v>2592</v>
      </c>
      <c r="M100" s="3"/>
    </row>
    <row r="101" customFormat="false" ht="14.25" hidden="false" customHeight="false" outlineLevel="0" collapsed="false">
      <c r="A101" s="13"/>
      <c r="B101" s="14" t="s">
        <v>45</v>
      </c>
      <c r="C101" s="25" t="s">
        <v>46</v>
      </c>
      <c r="D101" s="25" t="s">
        <v>75</v>
      </c>
      <c r="E101" s="12" t="s">
        <v>1915</v>
      </c>
      <c r="F101" s="26" t="s">
        <v>80</v>
      </c>
      <c r="G101" s="25" t="s">
        <v>3170</v>
      </c>
      <c r="H101" s="12" t="s">
        <v>2524</v>
      </c>
      <c r="I101" s="26" t="s">
        <v>1039</v>
      </c>
      <c r="J101" s="26" t="s">
        <v>254</v>
      </c>
      <c r="K101" s="26" t="s">
        <v>1065</v>
      </c>
      <c r="L101" s="25" t="s">
        <v>1601</v>
      </c>
      <c r="M101" s="3"/>
    </row>
    <row r="102" customFormat="false" ht="14.25" hidden="false" customHeight="false" outlineLevel="0" collapsed="false">
      <c r="A102" s="16" t="s">
        <v>588</v>
      </c>
      <c r="B102" s="14" t="s">
        <v>37</v>
      </c>
      <c r="C102" s="25" t="s">
        <v>589</v>
      </c>
      <c r="D102" s="25" t="s">
        <v>1975</v>
      </c>
      <c r="E102" s="12" t="s">
        <v>1594</v>
      </c>
      <c r="F102" s="25" t="s">
        <v>1465</v>
      </c>
      <c r="G102" s="25" t="s">
        <v>2108</v>
      </c>
      <c r="H102" s="12" t="s">
        <v>3884</v>
      </c>
      <c r="I102" s="26" t="s">
        <v>1727</v>
      </c>
      <c r="J102" s="26" t="s">
        <v>1379</v>
      </c>
      <c r="K102" s="26" t="s">
        <v>2592</v>
      </c>
      <c r="L102" s="25" t="s">
        <v>3885</v>
      </c>
      <c r="M102" s="3"/>
    </row>
    <row r="103" customFormat="false" ht="14.25" hidden="false" customHeight="false" outlineLevel="0" collapsed="false">
      <c r="A103" s="13"/>
      <c r="B103" s="14" t="s">
        <v>45</v>
      </c>
      <c r="C103" s="25" t="s">
        <v>46</v>
      </c>
      <c r="D103" s="25" t="s">
        <v>239</v>
      </c>
      <c r="E103" s="12" t="s">
        <v>3124</v>
      </c>
      <c r="F103" s="25" t="s">
        <v>94</v>
      </c>
      <c r="G103" s="25" t="s">
        <v>1095</v>
      </c>
      <c r="H103" s="12" t="s">
        <v>2418</v>
      </c>
      <c r="I103" s="26" t="s">
        <v>269</v>
      </c>
      <c r="J103" s="26" t="s">
        <v>1453</v>
      </c>
      <c r="K103" s="26" t="s">
        <v>66</v>
      </c>
      <c r="L103" s="25" t="s">
        <v>1670</v>
      </c>
      <c r="M103" s="3"/>
    </row>
    <row r="104" customFormat="false" ht="14.25" hidden="false" customHeight="false" outlineLevel="0" collapsed="false">
      <c r="A104" s="13" t="s">
        <v>600</v>
      </c>
      <c r="B104" s="14" t="s">
        <v>37</v>
      </c>
      <c r="C104" s="25" t="s">
        <v>601</v>
      </c>
      <c r="D104" s="26" t="s">
        <v>602</v>
      </c>
      <c r="E104" s="17" t="s">
        <v>3798</v>
      </c>
      <c r="F104" s="26" t="s">
        <v>1265</v>
      </c>
      <c r="G104" s="26" t="s">
        <v>1957</v>
      </c>
      <c r="H104" s="17" t="s">
        <v>1192</v>
      </c>
      <c r="I104" s="26" t="s">
        <v>1905</v>
      </c>
      <c r="J104" s="26" t="s">
        <v>1203</v>
      </c>
      <c r="K104" s="26" t="s">
        <v>1292</v>
      </c>
      <c r="L104" s="26" t="s">
        <v>1100</v>
      </c>
      <c r="M104" s="3"/>
    </row>
    <row r="105" customFormat="false" ht="14.25" hidden="false" customHeight="false" outlineLevel="0" collapsed="false">
      <c r="A105" s="13"/>
      <c r="B105" s="14" t="s">
        <v>45</v>
      </c>
      <c r="C105" s="25" t="s">
        <v>46</v>
      </c>
      <c r="D105" s="26" t="s">
        <v>608</v>
      </c>
      <c r="E105" s="17" t="s">
        <v>3027</v>
      </c>
      <c r="F105" s="26" t="s">
        <v>1685</v>
      </c>
      <c r="G105" s="26" t="s">
        <v>2015</v>
      </c>
      <c r="H105" s="17" t="s">
        <v>3552</v>
      </c>
      <c r="I105" s="26" t="s">
        <v>857</v>
      </c>
      <c r="J105" s="26" t="s">
        <v>51</v>
      </c>
      <c r="K105" s="26" t="s">
        <v>561</v>
      </c>
      <c r="L105" s="26" t="s">
        <v>2608</v>
      </c>
      <c r="M105" s="3"/>
    </row>
    <row r="106" customFormat="false" ht="14.25" hidden="false" customHeight="false" outlineLevel="0" collapsed="false">
      <c r="A106" s="16" t="s">
        <v>612</v>
      </c>
      <c r="B106" s="14" t="s">
        <v>37</v>
      </c>
      <c r="C106" s="25" t="s">
        <v>613</v>
      </c>
      <c r="D106" s="25" t="s">
        <v>1994</v>
      </c>
      <c r="E106" s="12" t="s">
        <v>3201</v>
      </c>
      <c r="F106" s="25" t="s">
        <v>1370</v>
      </c>
      <c r="G106" s="25" t="s">
        <v>3886</v>
      </c>
      <c r="H106" s="12" t="s">
        <v>3887</v>
      </c>
      <c r="I106" s="25" t="s">
        <v>2619</v>
      </c>
      <c r="J106" s="25" t="s">
        <v>3888</v>
      </c>
      <c r="K106" s="25" t="s">
        <v>1942</v>
      </c>
      <c r="L106" s="25" t="s">
        <v>3604</v>
      </c>
      <c r="M106" s="3"/>
    </row>
    <row r="107" customFormat="false" ht="14.25" hidden="false" customHeight="false" outlineLevel="0" collapsed="false">
      <c r="A107" s="13"/>
      <c r="B107" s="14" t="s">
        <v>45</v>
      </c>
      <c r="C107" s="25" t="s">
        <v>46</v>
      </c>
      <c r="D107" s="25" t="s">
        <v>2002</v>
      </c>
      <c r="E107" s="12" t="s">
        <v>2968</v>
      </c>
      <c r="F107" s="25" t="s">
        <v>1396</v>
      </c>
      <c r="G107" s="25" t="s">
        <v>3543</v>
      </c>
      <c r="H107" s="12" t="s">
        <v>975</v>
      </c>
      <c r="I107" s="25" t="s">
        <v>383</v>
      </c>
      <c r="J107" s="25" t="s">
        <v>1410</v>
      </c>
      <c r="K107" s="25" t="s">
        <v>1124</v>
      </c>
      <c r="L107" s="25" t="s">
        <v>108</v>
      </c>
      <c r="M107" s="3"/>
    </row>
    <row r="108" customFormat="false" ht="14.25" hidden="false" customHeight="false" outlineLevel="0" collapsed="false">
      <c r="A108" s="13" t="s">
        <v>623</v>
      </c>
      <c r="B108" s="14" t="s">
        <v>37</v>
      </c>
      <c r="C108" s="25" t="s">
        <v>624</v>
      </c>
      <c r="D108" s="26" t="s">
        <v>2006</v>
      </c>
      <c r="E108" s="17" t="s">
        <v>3889</v>
      </c>
      <c r="F108" s="25" t="s">
        <v>2019</v>
      </c>
      <c r="G108" s="26" t="s">
        <v>2984</v>
      </c>
      <c r="H108" s="17" t="s">
        <v>3818</v>
      </c>
      <c r="I108" s="26" t="s">
        <v>1053</v>
      </c>
      <c r="J108" s="25" t="s">
        <v>1191</v>
      </c>
      <c r="K108" s="26" t="s">
        <v>1267</v>
      </c>
      <c r="L108" s="26" t="s">
        <v>1879</v>
      </c>
      <c r="M108" s="3"/>
    </row>
    <row r="109" customFormat="false" ht="14.25" hidden="false" customHeight="false" outlineLevel="0" collapsed="false">
      <c r="A109" s="13"/>
      <c r="B109" s="14" t="s">
        <v>45</v>
      </c>
      <c r="C109" s="25" t="s">
        <v>46</v>
      </c>
      <c r="D109" s="26" t="s">
        <v>2012</v>
      </c>
      <c r="E109" s="17" t="s">
        <v>3890</v>
      </c>
      <c r="F109" s="25" t="s">
        <v>346</v>
      </c>
      <c r="G109" s="26" t="s">
        <v>1668</v>
      </c>
      <c r="H109" s="17" t="s">
        <v>1741</v>
      </c>
      <c r="I109" s="26" t="s">
        <v>282</v>
      </c>
      <c r="J109" s="25" t="s">
        <v>1308</v>
      </c>
      <c r="K109" s="26" t="s">
        <v>51</v>
      </c>
      <c r="L109" s="26" t="s">
        <v>2523</v>
      </c>
      <c r="M109" s="3"/>
    </row>
    <row r="110" customFormat="false" ht="14.25" hidden="false" customHeight="false" outlineLevel="0" collapsed="false">
      <c r="A110" s="13" t="s">
        <v>633</v>
      </c>
      <c r="B110" s="14" t="s">
        <v>37</v>
      </c>
      <c r="C110" s="25" t="s">
        <v>634</v>
      </c>
      <c r="D110" s="25" t="s">
        <v>634</v>
      </c>
      <c r="E110" s="12" t="s">
        <v>516</v>
      </c>
      <c r="F110" s="25" t="s">
        <v>3820</v>
      </c>
      <c r="G110" s="25" t="s">
        <v>1424</v>
      </c>
      <c r="H110" s="12" t="s">
        <v>3891</v>
      </c>
      <c r="I110" s="25" t="s">
        <v>1266</v>
      </c>
      <c r="J110" s="25" t="s">
        <v>1200</v>
      </c>
      <c r="K110" s="25" t="s">
        <v>1265</v>
      </c>
      <c r="L110" s="25" t="s">
        <v>1907</v>
      </c>
      <c r="M110" s="3"/>
    </row>
    <row r="111" customFormat="false" ht="14.25" hidden="false" customHeight="false" outlineLevel="0" collapsed="false">
      <c r="A111" s="13"/>
      <c r="B111" s="14" t="s">
        <v>45</v>
      </c>
      <c r="C111" s="25" t="s">
        <v>46</v>
      </c>
      <c r="D111" s="25" t="s">
        <v>46</v>
      </c>
      <c r="E111" s="12" t="s">
        <v>47</v>
      </c>
      <c r="F111" s="25" t="s">
        <v>1652</v>
      </c>
      <c r="G111" s="25" t="s">
        <v>2958</v>
      </c>
      <c r="H111" s="12" t="s">
        <v>1933</v>
      </c>
      <c r="I111" s="25" t="s">
        <v>3552</v>
      </c>
      <c r="J111" s="25" t="s">
        <v>372</v>
      </c>
      <c r="K111" s="25" t="s">
        <v>741</v>
      </c>
      <c r="L111" s="25" t="s">
        <v>1582</v>
      </c>
      <c r="M111" s="3"/>
    </row>
    <row r="112" customFormat="false" ht="14.25" hidden="false" customHeight="false" outlineLevel="0" collapsed="false">
      <c r="A112" s="13" t="s">
        <v>642</v>
      </c>
      <c r="B112" s="14" t="s">
        <v>37</v>
      </c>
      <c r="C112" s="25" t="s">
        <v>643</v>
      </c>
      <c r="D112" s="25" t="s">
        <v>1445</v>
      </c>
      <c r="E112" s="12" t="s">
        <v>1678</v>
      </c>
      <c r="F112" s="25" t="s">
        <v>1114</v>
      </c>
      <c r="G112" s="25" t="s">
        <v>3892</v>
      </c>
      <c r="H112" s="12" t="s">
        <v>2041</v>
      </c>
      <c r="I112" s="26" t="s">
        <v>1116</v>
      </c>
      <c r="J112" s="26" t="s">
        <v>3028</v>
      </c>
      <c r="K112" s="26" t="s">
        <v>1756</v>
      </c>
      <c r="L112" s="25" t="s">
        <v>2511</v>
      </c>
      <c r="M112" s="3"/>
    </row>
    <row r="113" customFormat="false" ht="14.25" hidden="false" customHeight="false" outlineLevel="0" collapsed="false">
      <c r="A113" s="13"/>
      <c r="B113" s="14" t="s">
        <v>45</v>
      </c>
      <c r="C113" s="25" t="s">
        <v>46</v>
      </c>
      <c r="D113" s="25" t="s">
        <v>2029</v>
      </c>
      <c r="E113" s="12" t="s">
        <v>2062</v>
      </c>
      <c r="F113" s="25" t="s">
        <v>94</v>
      </c>
      <c r="G113" s="25" t="s">
        <v>93</v>
      </c>
      <c r="H113" s="12" t="s">
        <v>2015</v>
      </c>
      <c r="I113" s="26" t="s">
        <v>1079</v>
      </c>
      <c r="J113" s="26" t="s">
        <v>945</v>
      </c>
      <c r="K113" s="26" t="s">
        <v>230</v>
      </c>
      <c r="L113" s="25" t="s">
        <v>1071</v>
      </c>
      <c r="M113" s="3"/>
    </row>
    <row r="114" customFormat="false" ht="14.25" hidden="false" customHeight="false" outlineLevel="0" collapsed="false">
      <c r="A114" s="13" t="s">
        <v>653</v>
      </c>
      <c r="B114" s="14" t="s">
        <v>37</v>
      </c>
      <c r="C114" s="25" t="s">
        <v>654</v>
      </c>
      <c r="D114" s="25" t="s">
        <v>2033</v>
      </c>
      <c r="E114" s="12" t="s">
        <v>1844</v>
      </c>
      <c r="F114" s="25" t="s">
        <v>2984</v>
      </c>
      <c r="G114" s="25" t="s">
        <v>3893</v>
      </c>
      <c r="H114" s="12" t="s">
        <v>3894</v>
      </c>
      <c r="I114" s="26" t="s">
        <v>3159</v>
      </c>
      <c r="J114" s="25" t="s">
        <v>1285</v>
      </c>
      <c r="K114" s="26" t="s">
        <v>3835</v>
      </c>
      <c r="L114" s="25" t="s">
        <v>1186</v>
      </c>
      <c r="M114" s="3"/>
    </row>
    <row r="115" customFormat="false" ht="14.25" hidden="false" customHeight="false" outlineLevel="0" collapsed="false">
      <c r="A115" s="13"/>
      <c r="B115" s="14" t="s">
        <v>45</v>
      </c>
      <c r="C115" s="25" t="s">
        <v>46</v>
      </c>
      <c r="D115" s="25" t="s">
        <v>2043</v>
      </c>
      <c r="E115" s="12" t="s">
        <v>3402</v>
      </c>
      <c r="F115" s="25" t="s">
        <v>94</v>
      </c>
      <c r="G115" s="25" t="s">
        <v>911</v>
      </c>
      <c r="H115" s="12" t="s">
        <v>811</v>
      </c>
      <c r="I115" s="26" t="s">
        <v>1626</v>
      </c>
      <c r="J115" s="25" t="s">
        <v>611</v>
      </c>
      <c r="K115" s="26" t="s">
        <v>1087</v>
      </c>
      <c r="L115" s="25" t="s">
        <v>1685</v>
      </c>
      <c r="M115" s="3"/>
    </row>
    <row r="116" customFormat="false" ht="14.25" hidden="false" customHeight="false" outlineLevel="0" collapsed="false">
      <c r="A116" s="16" t="s">
        <v>665</v>
      </c>
      <c r="B116" s="14" t="s">
        <v>37</v>
      </c>
      <c r="C116" s="25" t="s">
        <v>666</v>
      </c>
      <c r="D116" s="25" t="s">
        <v>667</v>
      </c>
      <c r="E116" s="12" t="s">
        <v>1091</v>
      </c>
      <c r="F116" s="25" t="s">
        <v>1134</v>
      </c>
      <c r="G116" s="25" t="s">
        <v>1141</v>
      </c>
      <c r="H116" s="12" t="s">
        <v>1234</v>
      </c>
      <c r="I116" s="25" t="s">
        <v>1204</v>
      </c>
      <c r="J116" s="27" t="s">
        <v>1513</v>
      </c>
      <c r="K116" s="27" t="s">
        <v>1512</v>
      </c>
      <c r="L116" s="25" t="s">
        <v>1333</v>
      </c>
      <c r="M116" s="3"/>
    </row>
    <row r="117" customFormat="false" ht="14.25" hidden="false" customHeight="false" outlineLevel="0" collapsed="false">
      <c r="A117" s="13"/>
      <c r="B117" s="14" t="s">
        <v>45</v>
      </c>
      <c r="C117" s="25" t="s">
        <v>46</v>
      </c>
      <c r="D117" s="25" t="s">
        <v>304</v>
      </c>
      <c r="E117" s="12" t="s">
        <v>3092</v>
      </c>
      <c r="F117" s="25" t="s">
        <v>1582</v>
      </c>
      <c r="G117" s="25" t="s">
        <v>408</v>
      </c>
      <c r="H117" s="12" t="s">
        <v>3635</v>
      </c>
      <c r="I117" s="25" t="s">
        <v>3608</v>
      </c>
      <c r="J117" s="27" t="s">
        <v>1887</v>
      </c>
      <c r="K117" s="27" t="s">
        <v>521</v>
      </c>
      <c r="L117" s="25" t="s">
        <v>1665</v>
      </c>
      <c r="M117" s="3"/>
    </row>
    <row r="118" customFormat="false" ht="14.25" hidden="false" customHeight="false" outlineLevel="0" collapsed="false">
      <c r="A118" s="16" t="s">
        <v>676</v>
      </c>
      <c r="B118" s="14" t="s">
        <v>37</v>
      </c>
      <c r="C118" s="25" t="s">
        <v>677</v>
      </c>
      <c r="D118" s="25" t="s">
        <v>2051</v>
      </c>
      <c r="E118" s="12" t="s">
        <v>1679</v>
      </c>
      <c r="F118" s="25" t="s">
        <v>1964</v>
      </c>
      <c r="G118" s="25" t="s">
        <v>2028</v>
      </c>
      <c r="H118" s="12" t="s">
        <v>2745</v>
      </c>
      <c r="I118" s="25" t="s">
        <v>3895</v>
      </c>
      <c r="J118" s="25" t="s">
        <v>1130</v>
      </c>
      <c r="K118" s="25" t="s">
        <v>3613</v>
      </c>
      <c r="L118" s="25" t="s">
        <v>1383</v>
      </c>
      <c r="M118" s="3"/>
    </row>
    <row r="119" customFormat="false" ht="14.25" hidden="false" customHeight="false" outlineLevel="0" collapsed="false">
      <c r="A119" s="13"/>
      <c r="B119" s="14" t="s">
        <v>45</v>
      </c>
      <c r="C119" s="25" t="s">
        <v>46</v>
      </c>
      <c r="D119" s="25" t="s">
        <v>291</v>
      </c>
      <c r="E119" s="12" t="s">
        <v>2995</v>
      </c>
      <c r="F119" s="25" t="s">
        <v>663</v>
      </c>
      <c r="G119" s="25" t="s">
        <v>3896</v>
      </c>
      <c r="H119" s="12" t="s">
        <v>3874</v>
      </c>
      <c r="I119" s="25" t="s">
        <v>521</v>
      </c>
      <c r="J119" s="25" t="s">
        <v>2397</v>
      </c>
      <c r="K119" s="25" t="s">
        <v>1063</v>
      </c>
      <c r="L119" s="25" t="s">
        <v>1724</v>
      </c>
      <c r="M119" s="3"/>
    </row>
    <row r="120" customFormat="false" ht="14.25" hidden="false" customHeight="false" outlineLevel="0" collapsed="false">
      <c r="A120" s="15" t="s">
        <v>687</v>
      </c>
      <c r="B120" s="14"/>
      <c r="C120" s="25"/>
      <c r="D120" s="25"/>
      <c r="E120" s="12"/>
      <c r="F120" s="25"/>
      <c r="G120" s="25"/>
      <c r="H120" s="12"/>
      <c r="I120" s="25"/>
      <c r="J120" s="25"/>
      <c r="K120" s="25"/>
      <c r="L120" s="25"/>
      <c r="M120" s="3"/>
    </row>
    <row r="121" customFormat="false" ht="14.25" hidden="false" customHeight="false" outlineLevel="0" collapsed="false">
      <c r="A121" s="13" t="s">
        <v>688</v>
      </c>
      <c r="B121" s="14" t="s">
        <v>37</v>
      </c>
      <c r="C121" s="25" t="s">
        <v>689</v>
      </c>
      <c r="D121" s="25" t="s">
        <v>2064</v>
      </c>
      <c r="E121" s="12" t="s">
        <v>3897</v>
      </c>
      <c r="F121" s="25" t="s">
        <v>3248</v>
      </c>
      <c r="G121" s="25" t="s">
        <v>3898</v>
      </c>
      <c r="H121" s="12" t="s">
        <v>3899</v>
      </c>
      <c r="I121" s="25" t="s">
        <v>2504</v>
      </c>
      <c r="J121" s="25" t="s">
        <v>1035</v>
      </c>
      <c r="K121" s="26" t="s">
        <v>3900</v>
      </c>
      <c r="L121" s="25" t="s">
        <v>1428</v>
      </c>
      <c r="M121" s="3"/>
    </row>
    <row r="122" customFormat="false" ht="14.25" hidden="false" customHeight="false" outlineLevel="0" collapsed="false">
      <c r="A122" s="13"/>
      <c r="B122" s="14" t="s">
        <v>45</v>
      </c>
      <c r="C122" s="25" t="s">
        <v>46</v>
      </c>
      <c r="D122" s="25" t="s">
        <v>889</v>
      </c>
      <c r="E122" s="12" t="s">
        <v>1946</v>
      </c>
      <c r="F122" s="25" t="s">
        <v>1640</v>
      </c>
      <c r="G122" s="25" t="s">
        <v>2197</v>
      </c>
      <c r="H122" s="12" t="s">
        <v>2005</v>
      </c>
      <c r="I122" s="25" t="s">
        <v>1441</v>
      </c>
      <c r="J122" s="25" t="s">
        <v>978</v>
      </c>
      <c r="K122" s="26" t="s">
        <v>134</v>
      </c>
      <c r="L122" s="25" t="s">
        <v>1601</v>
      </c>
      <c r="M122" s="3"/>
    </row>
    <row r="123" customFormat="false" ht="14.25" hidden="false" customHeight="false" outlineLevel="0" collapsed="false">
      <c r="A123" s="13" t="s">
        <v>699</v>
      </c>
      <c r="B123" s="14" t="s">
        <v>37</v>
      </c>
      <c r="C123" s="25" t="s">
        <v>700</v>
      </c>
      <c r="D123" s="25" t="s">
        <v>2076</v>
      </c>
      <c r="E123" s="12" t="s">
        <v>3901</v>
      </c>
      <c r="F123" s="25" t="s">
        <v>2558</v>
      </c>
      <c r="G123" s="25" t="s">
        <v>1478</v>
      </c>
      <c r="H123" s="12" t="s">
        <v>3902</v>
      </c>
      <c r="I123" s="25" t="s">
        <v>493</v>
      </c>
      <c r="J123" s="25" t="s">
        <v>3665</v>
      </c>
      <c r="K123" s="26" t="s">
        <v>1374</v>
      </c>
      <c r="L123" s="25" t="s">
        <v>3827</v>
      </c>
      <c r="M123" s="3"/>
    </row>
    <row r="124" customFormat="false" ht="14.25" hidden="false" customHeight="false" outlineLevel="0" collapsed="false">
      <c r="A124" s="13"/>
      <c r="B124" s="14" t="s">
        <v>45</v>
      </c>
      <c r="C124" s="25" t="s">
        <v>46</v>
      </c>
      <c r="D124" s="25" t="s">
        <v>900</v>
      </c>
      <c r="E124" s="12" t="s">
        <v>1935</v>
      </c>
      <c r="F124" s="25" t="s">
        <v>880</v>
      </c>
      <c r="G124" s="25" t="s">
        <v>1288</v>
      </c>
      <c r="H124" s="12" t="s">
        <v>1867</v>
      </c>
      <c r="I124" s="25" t="s">
        <v>996</v>
      </c>
      <c r="J124" s="25" t="s">
        <v>2653</v>
      </c>
      <c r="K124" s="26" t="s">
        <v>933</v>
      </c>
      <c r="L124" s="25" t="s">
        <v>1327</v>
      </c>
      <c r="M124" s="3"/>
    </row>
    <row r="125" customFormat="false" ht="14.25" hidden="false" customHeight="false" outlineLevel="0" collapsed="false">
      <c r="A125" s="13" t="s">
        <v>710</v>
      </c>
      <c r="B125" s="14" t="s">
        <v>37</v>
      </c>
      <c r="C125" s="25" t="s">
        <v>711</v>
      </c>
      <c r="D125" s="25" t="s">
        <v>2089</v>
      </c>
      <c r="E125" s="12" t="s">
        <v>3903</v>
      </c>
      <c r="F125" s="25" t="s">
        <v>1713</v>
      </c>
      <c r="G125" s="25" t="s">
        <v>3904</v>
      </c>
      <c r="H125" s="12" t="s">
        <v>3905</v>
      </c>
      <c r="I125" s="25" t="s">
        <v>1372</v>
      </c>
      <c r="J125" s="26" t="s">
        <v>1463</v>
      </c>
      <c r="K125" s="26" t="s">
        <v>1762</v>
      </c>
      <c r="L125" s="25" t="s">
        <v>2619</v>
      </c>
      <c r="M125" s="3"/>
    </row>
    <row r="126" customFormat="false" ht="14.25" hidden="false" customHeight="false" outlineLevel="0" collapsed="false">
      <c r="A126" s="13"/>
      <c r="B126" s="14" t="s">
        <v>45</v>
      </c>
      <c r="C126" s="25" t="s">
        <v>46</v>
      </c>
      <c r="D126" s="25" t="s">
        <v>479</v>
      </c>
      <c r="E126" s="12" t="s">
        <v>1293</v>
      </c>
      <c r="F126" s="25" t="s">
        <v>1147</v>
      </c>
      <c r="G126" s="25" t="s">
        <v>1096</v>
      </c>
      <c r="H126" s="12" t="s">
        <v>2004</v>
      </c>
      <c r="I126" s="25" t="s">
        <v>857</v>
      </c>
      <c r="J126" s="26" t="s">
        <v>51</v>
      </c>
      <c r="K126" s="26" t="s">
        <v>933</v>
      </c>
      <c r="L126" s="25" t="s">
        <v>216</v>
      </c>
      <c r="M126" s="3"/>
    </row>
    <row r="127" customFormat="false" ht="14.25" hidden="false" customHeight="false" outlineLevel="0" collapsed="false">
      <c r="A127" s="13" t="s">
        <v>722</v>
      </c>
      <c r="B127" s="14" t="s">
        <v>37</v>
      </c>
      <c r="C127" s="25" t="s">
        <v>723</v>
      </c>
      <c r="D127" s="25" t="s">
        <v>2099</v>
      </c>
      <c r="E127" s="12" t="s">
        <v>3906</v>
      </c>
      <c r="F127" s="25" t="s">
        <v>3907</v>
      </c>
      <c r="G127" s="25" t="s">
        <v>2566</v>
      </c>
      <c r="H127" s="12" t="s">
        <v>2830</v>
      </c>
      <c r="I127" s="26" t="s">
        <v>1109</v>
      </c>
      <c r="J127" s="25" t="s">
        <v>2510</v>
      </c>
      <c r="K127" s="26" t="s">
        <v>3908</v>
      </c>
      <c r="L127" s="25" t="s">
        <v>3475</v>
      </c>
      <c r="M127" s="3"/>
    </row>
    <row r="128" customFormat="false" ht="14.25" hidden="false" customHeight="false" outlineLevel="0" collapsed="false">
      <c r="A128" s="13"/>
      <c r="B128" s="14" t="s">
        <v>45</v>
      </c>
      <c r="C128" s="25" t="s">
        <v>46</v>
      </c>
      <c r="D128" s="25" t="s">
        <v>1552</v>
      </c>
      <c r="E128" s="12" t="s">
        <v>2878</v>
      </c>
      <c r="F128" s="25" t="s">
        <v>383</v>
      </c>
      <c r="G128" s="25" t="s">
        <v>965</v>
      </c>
      <c r="H128" s="12" t="s">
        <v>753</v>
      </c>
      <c r="I128" s="26" t="s">
        <v>933</v>
      </c>
      <c r="J128" s="25" t="s">
        <v>295</v>
      </c>
      <c r="K128" s="26" t="s">
        <v>1030</v>
      </c>
      <c r="L128" s="25" t="s">
        <v>1111</v>
      </c>
      <c r="M128" s="3"/>
    </row>
    <row r="129" customFormat="false" ht="14.25" hidden="false" customHeight="false" outlineLevel="0" collapsed="false">
      <c r="A129" s="13" t="s">
        <v>732</v>
      </c>
      <c r="B129" s="14" t="s">
        <v>37</v>
      </c>
      <c r="C129" s="25" t="s">
        <v>733</v>
      </c>
      <c r="D129" s="25" t="s">
        <v>2107</v>
      </c>
      <c r="E129" s="12" t="s">
        <v>3909</v>
      </c>
      <c r="F129" s="25" t="s">
        <v>2826</v>
      </c>
      <c r="G129" s="25" t="s">
        <v>3910</v>
      </c>
      <c r="H129" s="12" t="s">
        <v>3911</v>
      </c>
      <c r="I129" s="26" t="s">
        <v>1149</v>
      </c>
      <c r="J129" s="26" t="s">
        <v>1245</v>
      </c>
      <c r="K129" s="26" t="s">
        <v>2505</v>
      </c>
      <c r="L129" s="25" t="s">
        <v>2862</v>
      </c>
      <c r="M129" s="3"/>
    </row>
    <row r="130" customFormat="false" ht="14.25" hidden="false" customHeight="false" outlineLevel="0" collapsed="false">
      <c r="A130" s="13"/>
      <c r="B130" s="14" t="s">
        <v>45</v>
      </c>
      <c r="C130" s="25" t="s">
        <v>46</v>
      </c>
      <c r="D130" s="25" t="s">
        <v>2115</v>
      </c>
      <c r="E130" s="12" t="s">
        <v>2785</v>
      </c>
      <c r="F130" s="25" t="s">
        <v>1063</v>
      </c>
      <c r="G130" s="25" t="s">
        <v>954</v>
      </c>
      <c r="H130" s="12" t="s">
        <v>1725</v>
      </c>
      <c r="I130" s="26" t="s">
        <v>967</v>
      </c>
      <c r="J130" s="26" t="s">
        <v>1412</v>
      </c>
      <c r="K130" s="26" t="s">
        <v>204</v>
      </c>
      <c r="L130" s="26" t="s">
        <v>857</v>
      </c>
      <c r="M130" s="3"/>
    </row>
    <row r="131" customFormat="false" ht="14.25" hidden="false" customHeight="false" outlineLevel="0" collapsed="false">
      <c r="A131" s="13" t="s">
        <v>743</v>
      </c>
      <c r="B131" s="14" t="s">
        <v>37</v>
      </c>
      <c r="C131" s="25" t="s">
        <v>744</v>
      </c>
      <c r="D131" s="25" t="s">
        <v>2120</v>
      </c>
      <c r="E131" s="12" t="s">
        <v>3912</v>
      </c>
      <c r="F131" s="25" t="s">
        <v>3886</v>
      </c>
      <c r="G131" s="25" t="s">
        <v>3913</v>
      </c>
      <c r="H131" s="12" t="s">
        <v>3914</v>
      </c>
      <c r="I131" s="25" t="s">
        <v>3915</v>
      </c>
      <c r="J131" s="25" t="s">
        <v>3916</v>
      </c>
      <c r="K131" s="26" t="s">
        <v>1212</v>
      </c>
      <c r="L131" s="25" t="s">
        <v>2436</v>
      </c>
      <c r="M131" s="3"/>
    </row>
    <row r="132" customFormat="false" ht="14.25" hidden="false" customHeight="false" outlineLevel="0" collapsed="false">
      <c r="A132" s="13"/>
      <c r="B132" s="14" t="s">
        <v>45</v>
      </c>
      <c r="C132" s="25" t="s">
        <v>46</v>
      </c>
      <c r="D132" s="25" t="s">
        <v>517</v>
      </c>
      <c r="E132" s="12" t="s">
        <v>2140</v>
      </c>
      <c r="F132" s="25" t="s">
        <v>1640</v>
      </c>
      <c r="G132" s="25" t="s">
        <v>509</v>
      </c>
      <c r="H132" s="12" t="s">
        <v>3917</v>
      </c>
      <c r="I132" s="25" t="s">
        <v>945</v>
      </c>
      <c r="J132" s="25" t="s">
        <v>1600</v>
      </c>
      <c r="K132" s="26" t="s">
        <v>752</v>
      </c>
      <c r="L132" s="25" t="s">
        <v>1117</v>
      </c>
      <c r="M132" s="3"/>
    </row>
    <row r="133" customFormat="false" ht="14.25" hidden="false" customHeight="false" outlineLevel="0" collapsed="false">
      <c r="A133" s="13" t="s">
        <v>756</v>
      </c>
      <c r="B133" s="14" t="s">
        <v>37</v>
      </c>
      <c r="C133" s="25" t="s">
        <v>757</v>
      </c>
      <c r="D133" s="25" t="s">
        <v>2130</v>
      </c>
      <c r="E133" s="12" t="s">
        <v>3918</v>
      </c>
      <c r="F133" s="25" t="s">
        <v>3546</v>
      </c>
      <c r="G133" s="25" t="s">
        <v>3919</v>
      </c>
      <c r="H133" s="12" t="s">
        <v>3920</v>
      </c>
      <c r="I133" s="25" t="s">
        <v>2649</v>
      </c>
      <c r="J133" s="25" t="s">
        <v>3921</v>
      </c>
      <c r="K133" s="25" t="s">
        <v>3393</v>
      </c>
      <c r="L133" s="25" t="s">
        <v>3922</v>
      </c>
      <c r="M133" s="3"/>
    </row>
    <row r="134" customFormat="false" ht="14.25" hidden="false" customHeight="false" outlineLevel="0" collapsed="false">
      <c r="A134" s="13"/>
      <c r="B134" s="14" t="s">
        <v>45</v>
      </c>
      <c r="C134" s="25" t="s">
        <v>46</v>
      </c>
      <c r="D134" s="25" t="s">
        <v>573</v>
      </c>
      <c r="E134" s="12" t="s">
        <v>1824</v>
      </c>
      <c r="F134" s="25" t="s">
        <v>1300</v>
      </c>
      <c r="G134" s="25" t="s">
        <v>944</v>
      </c>
      <c r="H134" s="12" t="s">
        <v>1270</v>
      </c>
      <c r="I134" s="25" t="s">
        <v>1111</v>
      </c>
      <c r="J134" s="25" t="s">
        <v>1441</v>
      </c>
      <c r="K134" s="25" t="s">
        <v>398</v>
      </c>
      <c r="L134" s="25" t="s">
        <v>1850</v>
      </c>
      <c r="M134" s="3"/>
    </row>
    <row r="135" customFormat="false" ht="14.25" hidden="false" customHeight="false" outlineLevel="0" collapsed="false">
      <c r="A135" s="13" t="s">
        <v>770</v>
      </c>
      <c r="B135" s="14" t="s">
        <v>37</v>
      </c>
      <c r="C135" s="25" t="s">
        <v>771</v>
      </c>
      <c r="D135" s="25" t="s">
        <v>2143</v>
      </c>
      <c r="E135" s="12" t="s">
        <v>3923</v>
      </c>
      <c r="F135" s="25" t="s">
        <v>2537</v>
      </c>
      <c r="G135" s="25" t="s">
        <v>1608</v>
      </c>
      <c r="H135" s="12" t="s">
        <v>3924</v>
      </c>
      <c r="I135" s="26" t="s">
        <v>1122</v>
      </c>
      <c r="J135" s="26" t="s">
        <v>1062</v>
      </c>
      <c r="K135" s="26" t="s">
        <v>1912</v>
      </c>
      <c r="L135" s="25" t="s">
        <v>2094</v>
      </c>
      <c r="M135" s="3"/>
    </row>
    <row r="136" customFormat="false" ht="14.25" hidden="false" customHeight="false" outlineLevel="0" collapsed="false">
      <c r="A136" s="13"/>
      <c r="B136" s="14" t="s">
        <v>45</v>
      </c>
      <c r="C136" s="25" t="s">
        <v>46</v>
      </c>
      <c r="D136" s="25" t="s">
        <v>2150</v>
      </c>
      <c r="E136" s="12" t="s">
        <v>408</v>
      </c>
      <c r="F136" s="25" t="s">
        <v>551</v>
      </c>
      <c r="G136" s="25" t="s">
        <v>1553</v>
      </c>
      <c r="H136" s="12" t="s">
        <v>1893</v>
      </c>
      <c r="I136" s="26" t="s">
        <v>134</v>
      </c>
      <c r="J136" s="26" t="s">
        <v>622</v>
      </c>
      <c r="K136" s="26" t="s">
        <v>243</v>
      </c>
      <c r="L136" s="25" t="s">
        <v>880</v>
      </c>
      <c r="M136" s="3"/>
    </row>
    <row r="137" customFormat="false" ht="14.25" hidden="false" customHeight="false" outlineLevel="0" collapsed="false">
      <c r="A137" s="13" t="s">
        <v>781</v>
      </c>
      <c r="B137" s="14" t="s">
        <v>37</v>
      </c>
      <c r="C137" s="25" t="s">
        <v>782</v>
      </c>
      <c r="D137" s="25" t="s">
        <v>2153</v>
      </c>
      <c r="E137" s="12" t="s">
        <v>3925</v>
      </c>
      <c r="F137" s="25" t="s">
        <v>3926</v>
      </c>
      <c r="G137" s="25" t="s">
        <v>3927</v>
      </c>
      <c r="H137" s="12" t="s">
        <v>3928</v>
      </c>
      <c r="I137" s="26" t="s">
        <v>2508</v>
      </c>
      <c r="J137" s="25" t="s">
        <v>2148</v>
      </c>
      <c r="K137" s="26" t="s">
        <v>3798</v>
      </c>
      <c r="L137" s="25" t="s">
        <v>3611</v>
      </c>
      <c r="M137" s="3"/>
    </row>
    <row r="138" customFormat="false" ht="14.25" hidden="false" customHeight="false" outlineLevel="0" collapsed="false">
      <c r="A138" s="13"/>
      <c r="B138" s="14" t="s">
        <v>45</v>
      </c>
      <c r="C138" s="25" t="s">
        <v>46</v>
      </c>
      <c r="D138" s="25" t="s">
        <v>2163</v>
      </c>
      <c r="E138" s="12" t="s">
        <v>3113</v>
      </c>
      <c r="F138" s="25" t="s">
        <v>295</v>
      </c>
      <c r="G138" s="25" t="s">
        <v>1335</v>
      </c>
      <c r="H138" s="12" t="s">
        <v>586</v>
      </c>
      <c r="I138" s="26" t="s">
        <v>755</v>
      </c>
      <c r="J138" s="25" t="s">
        <v>1047</v>
      </c>
      <c r="K138" s="26" t="s">
        <v>572</v>
      </c>
      <c r="L138" s="25" t="s">
        <v>1124</v>
      </c>
      <c r="M138" s="3"/>
    </row>
    <row r="139" customFormat="false" ht="14.25" hidden="false" customHeight="false" outlineLevel="0" collapsed="false">
      <c r="A139" s="13" t="s">
        <v>790</v>
      </c>
      <c r="B139" s="14" t="s">
        <v>37</v>
      </c>
      <c r="C139" s="25" t="s">
        <v>791</v>
      </c>
      <c r="D139" s="25" t="s">
        <v>2166</v>
      </c>
      <c r="E139" s="12" t="s">
        <v>299</v>
      </c>
      <c r="F139" s="25" t="s">
        <v>3328</v>
      </c>
      <c r="G139" s="25" t="s">
        <v>2774</v>
      </c>
      <c r="H139" s="12" t="s">
        <v>3929</v>
      </c>
      <c r="I139" s="26" t="s">
        <v>2438</v>
      </c>
      <c r="J139" s="26" t="s">
        <v>1910</v>
      </c>
      <c r="K139" s="26" t="s">
        <v>1369</v>
      </c>
      <c r="L139" s="25" t="s">
        <v>602</v>
      </c>
      <c r="M139" s="3"/>
    </row>
    <row r="140" customFormat="false" ht="14.25" hidden="false" customHeight="false" outlineLevel="0" collapsed="false">
      <c r="A140" s="13"/>
      <c r="B140" s="14" t="s">
        <v>45</v>
      </c>
      <c r="C140" s="25" t="s">
        <v>46</v>
      </c>
      <c r="D140" s="25" t="s">
        <v>381</v>
      </c>
      <c r="E140" s="12" t="s">
        <v>1909</v>
      </c>
      <c r="F140" s="25" t="s">
        <v>1368</v>
      </c>
      <c r="G140" s="25" t="s">
        <v>1138</v>
      </c>
      <c r="H140" s="12" t="s">
        <v>1260</v>
      </c>
      <c r="I140" s="26" t="s">
        <v>945</v>
      </c>
      <c r="J140" s="26" t="s">
        <v>1194</v>
      </c>
      <c r="K140" s="26" t="s">
        <v>697</v>
      </c>
      <c r="L140" s="25" t="s">
        <v>295</v>
      </c>
      <c r="M140" s="3"/>
    </row>
    <row r="141" customFormat="false" ht="14.25" hidden="false" customHeight="false" outlineLevel="0" collapsed="false">
      <c r="A141" s="13" t="s">
        <v>801</v>
      </c>
      <c r="B141" s="14" t="s">
        <v>37</v>
      </c>
      <c r="C141" s="25" t="s">
        <v>802</v>
      </c>
      <c r="D141" s="25" t="s">
        <v>2175</v>
      </c>
      <c r="E141" s="12" t="s">
        <v>3930</v>
      </c>
      <c r="F141" s="25" t="s">
        <v>2603</v>
      </c>
      <c r="G141" s="25" t="s">
        <v>1445</v>
      </c>
      <c r="H141" s="12" t="s">
        <v>3931</v>
      </c>
      <c r="I141" s="26" t="s">
        <v>2782</v>
      </c>
      <c r="J141" s="25" t="s">
        <v>1171</v>
      </c>
      <c r="K141" s="26" t="s">
        <v>2740</v>
      </c>
      <c r="L141" s="25" t="s">
        <v>1148</v>
      </c>
      <c r="M141" s="3"/>
    </row>
    <row r="142" customFormat="false" ht="14.25" hidden="false" customHeight="false" outlineLevel="0" collapsed="false">
      <c r="A142" s="13"/>
      <c r="B142" s="14" t="s">
        <v>45</v>
      </c>
      <c r="C142" s="25" t="s">
        <v>46</v>
      </c>
      <c r="D142" s="25" t="s">
        <v>2185</v>
      </c>
      <c r="E142" s="12" t="s">
        <v>2977</v>
      </c>
      <c r="F142" s="25" t="s">
        <v>1396</v>
      </c>
      <c r="G142" s="25" t="s">
        <v>779</v>
      </c>
      <c r="H142" s="12" t="s">
        <v>3932</v>
      </c>
      <c r="I142" s="26" t="s">
        <v>813</v>
      </c>
      <c r="J142" s="25" t="s">
        <v>978</v>
      </c>
      <c r="K142" s="26" t="s">
        <v>134</v>
      </c>
      <c r="L142" s="25" t="s">
        <v>2442</v>
      </c>
      <c r="M142" s="3"/>
    </row>
    <row r="143" customFormat="false" ht="14.25" hidden="false" customHeight="false" outlineLevel="0" collapsed="false">
      <c r="A143" s="13" t="s">
        <v>814</v>
      </c>
      <c r="B143" s="14" t="s">
        <v>37</v>
      </c>
      <c r="C143" s="25" t="s">
        <v>815</v>
      </c>
      <c r="D143" s="25" t="s">
        <v>2188</v>
      </c>
      <c r="E143" s="12" t="s">
        <v>3933</v>
      </c>
      <c r="F143" s="25" t="s">
        <v>3934</v>
      </c>
      <c r="G143" s="25" t="s">
        <v>3935</v>
      </c>
      <c r="H143" s="12" t="s">
        <v>3936</v>
      </c>
      <c r="I143" s="25" t="s">
        <v>3937</v>
      </c>
      <c r="J143" s="25" t="s">
        <v>3059</v>
      </c>
      <c r="K143" s="25" t="s">
        <v>1314</v>
      </c>
      <c r="L143" s="25" t="s">
        <v>2166</v>
      </c>
      <c r="M143" s="3"/>
    </row>
    <row r="144" customFormat="false" ht="14.25" hidden="false" customHeight="false" outlineLevel="0" collapsed="false">
      <c r="A144" s="13"/>
      <c r="B144" s="14" t="s">
        <v>45</v>
      </c>
      <c r="C144" s="25" t="s">
        <v>46</v>
      </c>
      <c r="D144" s="25" t="s">
        <v>104</v>
      </c>
      <c r="E144" s="12" t="s">
        <v>1961</v>
      </c>
      <c r="F144" s="25" t="s">
        <v>438</v>
      </c>
      <c r="G144" s="25" t="s">
        <v>1554</v>
      </c>
      <c r="H144" s="12" t="s">
        <v>3938</v>
      </c>
      <c r="I144" s="25" t="s">
        <v>1377</v>
      </c>
      <c r="J144" s="25" t="s">
        <v>295</v>
      </c>
      <c r="K144" s="25" t="s">
        <v>697</v>
      </c>
      <c r="L144" s="25" t="s">
        <v>149</v>
      </c>
      <c r="M144" s="3"/>
    </row>
    <row r="145" customFormat="false" ht="14.25" hidden="false" customHeight="false" outlineLevel="0" collapsed="false">
      <c r="A145" s="13" t="s">
        <v>825</v>
      </c>
      <c r="B145" s="14" t="s">
        <v>37</v>
      </c>
      <c r="C145" s="25" t="s">
        <v>826</v>
      </c>
      <c r="D145" s="25" t="s">
        <v>2198</v>
      </c>
      <c r="E145" s="12" t="s">
        <v>3939</v>
      </c>
      <c r="F145" s="25" t="s">
        <v>1273</v>
      </c>
      <c r="G145" s="25" t="s">
        <v>2558</v>
      </c>
      <c r="H145" s="12" t="s">
        <v>3680</v>
      </c>
      <c r="I145" s="26" t="s">
        <v>2797</v>
      </c>
      <c r="J145" s="25" t="s">
        <v>3159</v>
      </c>
      <c r="K145" s="26" t="s">
        <v>1701</v>
      </c>
      <c r="L145" s="25" t="s">
        <v>1306</v>
      </c>
      <c r="M145" s="3"/>
    </row>
    <row r="146" customFormat="false" ht="14.25" hidden="false" customHeight="false" outlineLevel="0" collapsed="false">
      <c r="A146" s="13"/>
      <c r="B146" s="14" t="s">
        <v>45</v>
      </c>
      <c r="C146" s="25" t="s">
        <v>46</v>
      </c>
      <c r="D146" s="25" t="s">
        <v>1945</v>
      </c>
      <c r="E146" s="12" t="s">
        <v>3364</v>
      </c>
      <c r="F146" s="25" t="s">
        <v>901</v>
      </c>
      <c r="G146" s="25" t="s">
        <v>2174</v>
      </c>
      <c r="H146" s="12" t="s">
        <v>3940</v>
      </c>
      <c r="I146" s="26" t="s">
        <v>2480</v>
      </c>
      <c r="J146" s="25" t="s">
        <v>1047</v>
      </c>
      <c r="K146" s="26" t="s">
        <v>425</v>
      </c>
      <c r="L146" s="25" t="s">
        <v>996</v>
      </c>
      <c r="M146" s="3"/>
    </row>
    <row r="147" customFormat="false" ht="14.25" hidden="false" customHeight="false" outlineLevel="0" collapsed="false">
      <c r="A147" s="13" t="s">
        <v>836</v>
      </c>
      <c r="B147" s="14" t="s">
        <v>37</v>
      </c>
      <c r="C147" s="25" t="s">
        <v>837</v>
      </c>
      <c r="D147" s="25" t="s">
        <v>2207</v>
      </c>
      <c r="E147" s="12" t="s">
        <v>3941</v>
      </c>
      <c r="F147" s="25" t="s">
        <v>1046</v>
      </c>
      <c r="G147" s="25" t="s">
        <v>2691</v>
      </c>
      <c r="H147" s="12" t="s">
        <v>2071</v>
      </c>
      <c r="I147" s="26" t="s">
        <v>1400</v>
      </c>
      <c r="J147" s="26" t="s">
        <v>3208</v>
      </c>
      <c r="K147" s="26" t="s">
        <v>1192</v>
      </c>
      <c r="L147" s="25" t="s">
        <v>2457</v>
      </c>
      <c r="M147" s="3"/>
    </row>
    <row r="148" customFormat="false" ht="14.25" hidden="false" customHeight="false" outlineLevel="0" collapsed="false">
      <c r="A148" s="13"/>
      <c r="B148" s="14" t="s">
        <v>45</v>
      </c>
      <c r="C148" s="25" t="s">
        <v>46</v>
      </c>
      <c r="D148" s="25" t="s">
        <v>661</v>
      </c>
      <c r="E148" s="12" t="s">
        <v>3552</v>
      </c>
      <c r="F148" s="25" t="s">
        <v>1460</v>
      </c>
      <c r="G148" s="25" t="s">
        <v>1720</v>
      </c>
      <c r="H148" s="12" t="s">
        <v>333</v>
      </c>
      <c r="I148" s="26" t="s">
        <v>572</v>
      </c>
      <c r="J148" s="26" t="s">
        <v>134</v>
      </c>
      <c r="K148" s="26" t="s">
        <v>572</v>
      </c>
      <c r="L148" s="25" t="s">
        <v>216</v>
      </c>
      <c r="M148" s="3"/>
    </row>
    <row r="149" customFormat="false" ht="14.25" hidden="false" customHeight="false" outlineLevel="0" collapsed="false">
      <c r="A149" s="13" t="s">
        <v>848</v>
      </c>
      <c r="B149" s="14" t="s">
        <v>37</v>
      </c>
      <c r="C149" s="25" t="s">
        <v>849</v>
      </c>
      <c r="D149" s="25" t="s">
        <v>2217</v>
      </c>
      <c r="E149" s="12" t="s">
        <v>3942</v>
      </c>
      <c r="F149" s="25" t="s">
        <v>3943</v>
      </c>
      <c r="G149" s="25" t="s">
        <v>3944</v>
      </c>
      <c r="H149" s="12" t="s">
        <v>3278</v>
      </c>
      <c r="I149" s="25" t="s">
        <v>3893</v>
      </c>
      <c r="J149" s="25" t="s">
        <v>3945</v>
      </c>
      <c r="K149" s="26" t="s">
        <v>2831</v>
      </c>
      <c r="L149" s="25" t="s">
        <v>3946</v>
      </c>
      <c r="M149" s="3"/>
    </row>
    <row r="150" customFormat="false" ht="14.25" hidden="false" customHeight="false" outlineLevel="0" collapsed="false">
      <c r="A150" s="13"/>
      <c r="B150" s="14" t="s">
        <v>45</v>
      </c>
      <c r="C150" s="25" t="s">
        <v>46</v>
      </c>
      <c r="D150" s="25" t="s">
        <v>118</v>
      </c>
      <c r="E150" s="12" t="s">
        <v>3606</v>
      </c>
      <c r="F150" s="25" t="s">
        <v>1289</v>
      </c>
      <c r="G150" s="25" t="s">
        <v>1098</v>
      </c>
      <c r="H150" s="12" t="s">
        <v>1908</v>
      </c>
      <c r="I150" s="25" t="s">
        <v>94</v>
      </c>
      <c r="J150" s="25" t="s">
        <v>978</v>
      </c>
      <c r="K150" s="26" t="s">
        <v>755</v>
      </c>
      <c r="L150" s="25" t="s">
        <v>1013</v>
      </c>
      <c r="M150" s="3"/>
    </row>
    <row r="151" customFormat="false" ht="14.25" hidden="false" customHeight="false" outlineLevel="0" collapsed="false">
      <c r="A151" s="13" t="s">
        <v>858</v>
      </c>
      <c r="B151" s="14" t="s">
        <v>37</v>
      </c>
      <c r="C151" s="25" t="s">
        <v>859</v>
      </c>
      <c r="D151" s="25" t="s">
        <v>998</v>
      </c>
      <c r="E151" s="12" t="s">
        <v>3947</v>
      </c>
      <c r="F151" s="25" t="s">
        <v>3948</v>
      </c>
      <c r="G151" s="25" t="s">
        <v>3949</v>
      </c>
      <c r="H151" s="12" t="s">
        <v>3950</v>
      </c>
      <c r="I151" s="26" t="s">
        <v>3951</v>
      </c>
      <c r="J151" s="25" t="s">
        <v>1036</v>
      </c>
      <c r="K151" s="26" t="s">
        <v>2508</v>
      </c>
      <c r="L151" s="25" t="s">
        <v>1622</v>
      </c>
      <c r="M151" s="3"/>
    </row>
    <row r="152" customFormat="false" ht="14.25" hidden="false" customHeight="false" outlineLevel="0" collapsed="false">
      <c r="A152" s="13"/>
      <c r="B152" s="14" t="s">
        <v>45</v>
      </c>
      <c r="C152" s="25" t="s">
        <v>46</v>
      </c>
      <c r="D152" s="25" t="s">
        <v>1954</v>
      </c>
      <c r="E152" s="12" t="s">
        <v>1823</v>
      </c>
      <c r="F152" s="25" t="s">
        <v>1460</v>
      </c>
      <c r="G152" s="25" t="s">
        <v>1288</v>
      </c>
      <c r="H152" s="12" t="s">
        <v>2383</v>
      </c>
      <c r="I152" s="26" t="s">
        <v>357</v>
      </c>
      <c r="J152" s="25" t="s">
        <v>295</v>
      </c>
      <c r="K152" s="26" t="s">
        <v>813</v>
      </c>
      <c r="L152" s="25" t="s">
        <v>1922</v>
      </c>
      <c r="M152" s="3"/>
    </row>
    <row r="153" customFormat="false" ht="14.25" hidden="false" customHeight="false" outlineLevel="0" collapsed="false">
      <c r="A153" s="15" t="s">
        <v>868</v>
      </c>
      <c r="B153" s="14"/>
      <c r="C153" s="25"/>
      <c r="D153" s="25"/>
      <c r="E153" s="12"/>
      <c r="F153" s="25"/>
      <c r="G153" s="25"/>
      <c r="H153" s="12"/>
      <c r="I153" s="25"/>
      <c r="J153" s="25"/>
      <c r="K153" s="25"/>
      <c r="L153" s="25"/>
      <c r="M153" s="3"/>
    </row>
    <row r="154" customFormat="false" ht="14.25" hidden="false" customHeight="false" outlineLevel="0" collapsed="false">
      <c r="A154" s="13" t="s">
        <v>869</v>
      </c>
      <c r="B154" s="14" t="s">
        <v>37</v>
      </c>
      <c r="C154" s="25" t="s">
        <v>870</v>
      </c>
      <c r="D154" s="25" t="s">
        <v>2234</v>
      </c>
      <c r="E154" s="12" t="s">
        <v>3952</v>
      </c>
      <c r="F154" s="12" t="s">
        <v>859</v>
      </c>
      <c r="G154" s="12" t="s">
        <v>3953</v>
      </c>
      <c r="H154" s="12" t="s">
        <v>3954</v>
      </c>
      <c r="I154" s="25" t="s">
        <v>3955</v>
      </c>
      <c r="J154" s="25" t="s">
        <v>3956</v>
      </c>
      <c r="K154" s="25" t="s">
        <v>2036</v>
      </c>
      <c r="L154" s="25" t="s">
        <v>3957</v>
      </c>
      <c r="M154" s="3"/>
    </row>
    <row r="155" customFormat="false" ht="14.25" hidden="false" customHeight="false" outlineLevel="0" collapsed="false">
      <c r="A155" s="13"/>
      <c r="B155" s="14" t="s">
        <v>45</v>
      </c>
      <c r="C155" s="25" t="s">
        <v>46</v>
      </c>
      <c r="D155" s="25" t="s">
        <v>370</v>
      </c>
      <c r="E155" s="12" t="s">
        <v>2214</v>
      </c>
      <c r="F155" s="12" t="s">
        <v>438</v>
      </c>
      <c r="G155" s="12" t="s">
        <v>3958</v>
      </c>
      <c r="H155" s="12" t="s">
        <v>3959</v>
      </c>
      <c r="I155" s="25" t="s">
        <v>1124</v>
      </c>
      <c r="J155" s="25" t="s">
        <v>857</v>
      </c>
      <c r="K155" s="25" t="s">
        <v>967</v>
      </c>
      <c r="L155" s="25" t="s">
        <v>891</v>
      </c>
      <c r="M155" s="3"/>
    </row>
    <row r="156" customFormat="false" ht="14.25" hidden="false" customHeight="false" outlineLevel="0" collapsed="false">
      <c r="A156" s="13" t="s">
        <v>881</v>
      </c>
      <c r="B156" s="14" t="s">
        <v>37</v>
      </c>
      <c r="C156" s="25" t="s">
        <v>882</v>
      </c>
      <c r="D156" s="25" t="s">
        <v>2248</v>
      </c>
      <c r="E156" s="12" t="s">
        <v>3960</v>
      </c>
      <c r="F156" s="12" t="s">
        <v>3961</v>
      </c>
      <c r="G156" s="12" t="s">
        <v>3962</v>
      </c>
      <c r="H156" s="12" t="s">
        <v>3963</v>
      </c>
      <c r="I156" s="25" t="s">
        <v>468</v>
      </c>
      <c r="J156" s="25" t="s">
        <v>3964</v>
      </c>
      <c r="K156" s="25" t="s">
        <v>3965</v>
      </c>
      <c r="L156" s="25" t="s">
        <v>3966</v>
      </c>
      <c r="M156" s="3"/>
    </row>
    <row r="157" customFormat="false" ht="14.25" hidden="false" customHeight="false" outlineLevel="0" collapsed="false">
      <c r="A157" s="13"/>
      <c r="B157" s="14" t="s">
        <v>45</v>
      </c>
      <c r="C157" s="25" t="s">
        <v>46</v>
      </c>
      <c r="D157" s="25" t="s">
        <v>684</v>
      </c>
      <c r="E157" s="12" t="s">
        <v>3967</v>
      </c>
      <c r="F157" s="12" t="s">
        <v>1887</v>
      </c>
      <c r="G157" s="12" t="s">
        <v>754</v>
      </c>
      <c r="H157" s="12" t="s">
        <v>976</v>
      </c>
      <c r="I157" s="25" t="s">
        <v>1087</v>
      </c>
      <c r="J157" s="25" t="s">
        <v>1097</v>
      </c>
      <c r="K157" s="25" t="s">
        <v>755</v>
      </c>
      <c r="L157" s="25" t="s">
        <v>2409</v>
      </c>
      <c r="M157" s="3"/>
    </row>
    <row r="158" customFormat="false" ht="14.25" hidden="false" customHeight="false" outlineLevel="0" collapsed="false">
      <c r="A158" s="13" t="s">
        <v>893</v>
      </c>
      <c r="B158" s="14" t="s">
        <v>37</v>
      </c>
      <c r="C158" s="25" t="s">
        <v>111</v>
      </c>
      <c r="D158" s="25" t="s">
        <v>2259</v>
      </c>
      <c r="E158" s="12" t="s">
        <v>3968</v>
      </c>
      <c r="F158" s="12" t="s">
        <v>3969</v>
      </c>
      <c r="G158" s="12" t="s">
        <v>3970</v>
      </c>
      <c r="H158" s="12" t="s">
        <v>3971</v>
      </c>
      <c r="I158" s="25" t="s">
        <v>2039</v>
      </c>
      <c r="J158" s="25" t="s">
        <v>3972</v>
      </c>
      <c r="K158" s="25" t="s">
        <v>3973</v>
      </c>
      <c r="L158" s="25" t="s">
        <v>3664</v>
      </c>
      <c r="M158" s="3"/>
    </row>
    <row r="159" customFormat="false" ht="14.25" hidden="false" customHeight="false" outlineLevel="0" collapsed="false">
      <c r="A159" s="13"/>
      <c r="B159" s="14" t="s">
        <v>45</v>
      </c>
      <c r="C159" s="25" t="s">
        <v>46</v>
      </c>
      <c r="D159" s="25" t="s">
        <v>118</v>
      </c>
      <c r="E159" s="12" t="s">
        <v>3113</v>
      </c>
      <c r="F159" s="12" t="s">
        <v>558</v>
      </c>
      <c r="G159" s="12" t="s">
        <v>1723</v>
      </c>
      <c r="H159" s="12" t="s">
        <v>3133</v>
      </c>
      <c r="I159" s="25" t="s">
        <v>319</v>
      </c>
      <c r="J159" s="25" t="s">
        <v>1087</v>
      </c>
      <c r="K159" s="25" t="s">
        <v>1453</v>
      </c>
      <c r="L159" s="25" t="s">
        <v>978</v>
      </c>
      <c r="M159" s="3"/>
    </row>
    <row r="160" customFormat="false" ht="14.25" hidden="false" customHeight="false" outlineLevel="0" collapsed="false">
      <c r="A160" s="13" t="s">
        <v>903</v>
      </c>
      <c r="B160" s="14" t="s">
        <v>37</v>
      </c>
      <c r="C160" s="25" t="s">
        <v>904</v>
      </c>
      <c r="D160" s="25" t="s">
        <v>2269</v>
      </c>
      <c r="E160" s="12" t="s">
        <v>3974</v>
      </c>
      <c r="F160" s="12" t="s">
        <v>3851</v>
      </c>
      <c r="G160" s="12" t="s">
        <v>3975</v>
      </c>
      <c r="H160" s="12" t="s">
        <v>3976</v>
      </c>
      <c r="I160" s="25" t="s">
        <v>3977</v>
      </c>
      <c r="J160" s="25" t="s">
        <v>3978</v>
      </c>
      <c r="K160" s="25" t="s">
        <v>2470</v>
      </c>
      <c r="L160" s="25" t="s">
        <v>3979</v>
      </c>
      <c r="M160" s="3"/>
    </row>
    <row r="161" customFormat="false" ht="14.25" hidden="false" customHeight="false" outlineLevel="0" collapsed="false">
      <c r="A161" s="13"/>
      <c r="B161" s="14" t="s">
        <v>45</v>
      </c>
      <c r="C161" s="25" t="s">
        <v>46</v>
      </c>
      <c r="D161" s="25" t="s">
        <v>371</v>
      </c>
      <c r="E161" s="12" t="s">
        <v>2256</v>
      </c>
      <c r="F161" s="12" t="s">
        <v>1922</v>
      </c>
      <c r="G161" s="12" t="s">
        <v>2128</v>
      </c>
      <c r="H161" s="12" t="s">
        <v>1360</v>
      </c>
      <c r="I161" s="25" t="s">
        <v>398</v>
      </c>
      <c r="J161" s="25" t="s">
        <v>1397</v>
      </c>
      <c r="K161" s="25" t="s">
        <v>752</v>
      </c>
      <c r="L161" s="25" t="s">
        <v>1410</v>
      </c>
      <c r="M161" s="3"/>
    </row>
    <row r="162" customFormat="false" ht="14.25" hidden="false" customHeight="false" outlineLevel="0" collapsed="false">
      <c r="A162" s="13" t="s">
        <v>912</v>
      </c>
      <c r="B162" s="14" t="s">
        <v>37</v>
      </c>
      <c r="C162" s="25" t="s">
        <v>913</v>
      </c>
      <c r="D162" s="25" t="s">
        <v>2282</v>
      </c>
      <c r="E162" s="12" t="s">
        <v>3980</v>
      </c>
      <c r="F162" s="12" t="s">
        <v>1998</v>
      </c>
      <c r="G162" s="12" t="s">
        <v>1832</v>
      </c>
      <c r="H162" s="12" t="s">
        <v>3981</v>
      </c>
      <c r="I162" s="25" t="s">
        <v>530</v>
      </c>
      <c r="J162" s="25" t="s">
        <v>3982</v>
      </c>
      <c r="K162" s="26" t="s">
        <v>2095</v>
      </c>
      <c r="L162" s="25" t="s">
        <v>3983</v>
      </c>
      <c r="M162" s="3"/>
    </row>
    <row r="163" customFormat="false" ht="14.25" hidden="false" customHeight="false" outlineLevel="0" collapsed="false">
      <c r="A163" s="13"/>
      <c r="B163" s="14" t="s">
        <v>45</v>
      </c>
      <c r="C163" s="25" t="s">
        <v>46</v>
      </c>
      <c r="D163" s="25" t="s">
        <v>559</v>
      </c>
      <c r="E163" s="12" t="s">
        <v>3556</v>
      </c>
      <c r="F163" s="12" t="s">
        <v>2375</v>
      </c>
      <c r="G163" s="12" t="s">
        <v>308</v>
      </c>
      <c r="H163" s="12" t="s">
        <v>2247</v>
      </c>
      <c r="I163" s="25" t="s">
        <v>2415</v>
      </c>
      <c r="J163" s="25" t="s">
        <v>216</v>
      </c>
      <c r="K163" s="26" t="s">
        <v>1411</v>
      </c>
      <c r="L163" s="25" t="s">
        <v>2397</v>
      </c>
      <c r="M163" s="3"/>
    </row>
    <row r="164" customFormat="false" ht="14.25" hidden="false" customHeight="false" outlineLevel="0" collapsed="false">
      <c r="A164" s="13" t="s">
        <v>924</v>
      </c>
      <c r="B164" s="14" t="s">
        <v>37</v>
      </c>
      <c r="C164" s="25" t="s">
        <v>925</v>
      </c>
      <c r="D164" s="25" t="s">
        <v>2294</v>
      </c>
      <c r="E164" s="12" t="s">
        <v>3984</v>
      </c>
      <c r="F164" s="12" t="s">
        <v>1854</v>
      </c>
      <c r="G164" s="12" t="s">
        <v>3985</v>
      </c>
      <c r="H164" s="12" t="s">
        <v>3986</v>
      </c>
      <c r="I164" s="25" t="s">
        <v>3987</v>
      </c>
      <c r="J164" s="25" t="s">
        <v>3226</v>
      </c>
      <c r="K164" s="25" t="s">
        <v>3988</v>
      </c>
      <c r="L164" s="25" t="s">
        <v>3989</v>
      </c>
      <c r="M164" s="3"/>
    </row>
    <row r="165" customFormat="false" ht="14.25" hidden="false" customHeight="false" outlineLevel="0" collapsed="false">
      <c r="A165" s="13"/>
      <c r="B165" s="14" t="s">
        <v>45</v>
      </c>
      <c r="C165" s="25" t="s">
        <v>46</v>
      </c>
      <c r="D165" s="25" t="s">
        <v>2185</v>
      </c>
      <c r="E165" s="12" t="s">
        <v>3457</v>
      </c>
      <c r="F165" s="12" t="s">
        <v>1013</v>
      </c>
      <c r="G165" s="12" t="s">
        <v>1288</v>
      </c>
      <c r="H165" s="12" t="s">
        <v>3938</v>
      </c>
      <c r="I165" s="25" t="s">
        <v>1194</v>
      </c>
      <c r="J165" s="25" t="s">
        <v>94</v>
      </c>
      <c r="K165" s="25" t="s">
        <v>664</v>
      </c>
      <c r="L165" s="25" t="s">
        <v>120</v>
      </c>
      <c r="M165" s="3"/>
    </row>
    <row r="166" customFormat="false" ht="14.25" hidden="false" customHeight="false" outlineLevel="0" collapsed="false">
      <c r="A166" s="19" t="s">
        <v>934</v>
      </c>
      <c r="B166" s="14" t="s">
        <v>37</v>
      </c>
      <c r="C166" s="25" t="s">
        <v>935</v>
      </c>
      <c r="D166" s="25" t="s">
        <v>2302</v>
      </c>
      <c r="E166" s="12" t="s">
        <v>3990</v>
      </c>
      <c r="F166" s="12" t="s">
        <v>3991</v>
      </c>
      <c r="G166" s="12" t="s">
        <v>3992</v>
      </c>
      <c r="H166" s="12" t="s">
        <v>3993</v>
      </c>
      <c r="I166" s="25" t="s">
        <v>3994</v>
      </c>
      <c r="J166" s="25" t="s">
        <v>3995</v>
      </c>
      <c r="K166" s="25" t="s">
        <v>3996</v>
      </c>
      <c r="L166" s="25" t="s">
        <v>3997</v>
      </c>
      <c r="M166" s="3"/>
    </row>
    <row r="167" customFormat="false" ht="14.25" hidden="false" customHeight="false" outlineLevel="0" collapsed="false">
      <c r="A167" s="13"/>
      <c r="B167" s="14" t="s">
        <v>45</v>
      </c>
      <c r="C167" s="25" t="s">
        <v>46</v>
      </c>
      <c r="D167" s="25" t="s">
        <v>1580</v>
      </c>
      <c r="E167" s="12" t="s">
        <v>1708</v>
      </c>
      <c r="F167" s="12" t="s">
        <v>1301</v>
      </c>
      <c r="G167" s="12" t="s">
        <v>1215</v>
      </c>
      <c r="H167" s="12" t="s">
        <v>1947</v>
      </c>
      <c r="I167" s="25" t="s">
        <v>216</v>
      </c>
      <c r="J167" s="25" t="s">
        <v>978</v>
      </c>
      <c r="K167" s="25" t="s">
        <v>755</v>
      </c>
      <c r="L167" s="25" t="s">
        <v>1640</v>
      </c>
      <c r="M167" s="3"/>
    </row>
    <row r="168" customFormat="false" ht="14.25" hidden="false" customHeight="false" outlineLevel="0" collapsed="false">
      <c r="A168" s="15" t="s">
        <v>946</v>
      </c>
      <c r="B168" s="14"/>
      <c r="C168" s="25"/>
      <c r="D168" s="25"/>
      <c r="E168" s="12"/>
      <c r="F168" s="12"/>
      <c r="G168" s="12"/>
      <c r="H168" s="12"/>
      <c r="I168" s="25"/>
      <c r="J168" s="25"/>
      <c r="K168" s="25"/>
      <c r="L168" s="25"/>
      <c r="M168" s="3"/>
    </row>
    <row r="169" customFormat="false" ht="14.25" hidden="false" customHeight="false" outlineLevel="0" collapsed="false">
      <c r="A169" s="16" t="s">
        <v>53</v>
      </c>
      <c r="B169" s="14" t="s">
        <v>37</v>
      </c>
      <c r="C169" s="25" t="s">
        <v>947</v>
      </c>
      <c r="D169" s="25" t="s">
        <v>2315</v>
      </c>
      <c r="E169" s="12" t="s">
        <v>3998</v>
      </c>
      <c r="F169" s="12" t="s">
        <v>3999</v>
      </c>
      <c r="G169" s="12" t="s">
        <v>4000</v>
      </c>
      <c r="H169" s="12" t="s">
        <v>4001</v>
      </c>
      <c r="I169" s="25" t="s">
        <v>4002</v>
      </c>
      <c r="J169" s="25" t="s">
        <v>4003</v>
      </c>
      <c r="K169" s="25" t="s">
        <v>4004</v>
      </c>
      <c r="L169" s="25" t="s">
        <v>4005</v>
      </c>
      <c r="M169" s="3"/>
    </row>
    <row r="170" customFormat="false" ht="14.25" hidden="false" customHeight="false" outlineLevel="0" collapsed="false">
      <c r="A170" s="13"/>
      <c r="B170" s="14" t="s">
        <v>45</v>
      </c>
      <c r="C170" s="25" t="s">
        <v>46</v>
      </c>
      <c r="D170" s="25" t="s">
        <v>1537</v>
      </c>
      <c r="E170" s="12" t="s">
        <v>1849</v>
      </c>
      <c r="F170" s="12" t="s">
        <v>551</v>
      </c>
      <c r="G170" s="12" t="s">
        <v>1806</v>
      </c>
      <c r="H170" s="12" t="s">
        <v>1987</v>
      </c>
      <c r="I170" s="25" t="s">
        <v>319</v>
      </c>
      <c r="J170" s="25" t="s">
        <v>1460</v>
      </c>
      <c r="K170" s="25" t="s">
        <v>1453</v>
      </c>
      <c r="L170" s="25" t="s">
        <v>2653</v>
      </c>
      <c r="M170" s="3"/>
    </row>
    <row r="171" customFormat="false" ht="14.25" hidden="false" customHeight="false" outlineLevel="0" collapsed="false">
      <c r="A171" s="16" t="s">
        <v>67</v>
      </c>
      <c r="B171" s="14" t="s">
        <v>37</v>
      </c>
      <c r="C171" s="25" t="s">
        <v>957</v>
      </c>
      <c r="D171" s="25" t="s">
        <v>2325</v>
      </c>
      <c r="E171" s="12" t="s">
        <v>4006</v>
      </c>
      <c r="F171" s="12" t="s">
        <v>4007</v>
      </c>
      <c r="G171" s="12" t="s">
        <v>4008</v>
      </c>
      <c r="H171" s="12" t="s">
        <v>4009</v>
      </c>
      <c r="I171" s="25" t="s">
        <v>4010</v>
      </c>
      <c r="J171" s="25" t="s">
        <v>2419</v>
      </c>
      <c r="K171" s="25" t="s">
        <v>4011</v>
      </c>
      <c r="L171" s="25" t="s">
        <v>4012</v>
      </c>
      <c r="M171" s="3"/>
    </row>
    <row r="172" customFormat="false" ht="14.25" hidden="false" customHeight="false" outlineLevel="0" collapsed="false">
      <c r="A172" s="13"/>
      <c r="B172" s="14" t="s">
        <v>45</v>
      </c>
      <c r="C172" s="25" t="s">
        <v>46</v>
      </c>
      <c r="D172" s="25" t="s">
        <v>174</v>
      </c>
      <c r="E172" s="12" t="s">
        <v>1565</v>
      </c>
      <c r="F172" s="12" t="s">
        <v>438</v>
      </c>
      <c r="G172" s="12" t="s">
        <v>753</v>
      </c>
      <c r="H172" s="12" t="s">
        <v>1247</v>
      </c>
      <c r="I172" s="25" t="s">
        <v>2553</v>
      </c>
      <c r="J172" s="25" t="s">
        <v>1922</v>
      </c>
      <c r="K172" s="25" t="s">
        <v>1460</v>
      </c>
      <c r="L172" s="25" t="s">
        <v>662</v>
      </c>
      <c r="M172" s="3"/>
    </row>
    <row r="173" customFormat="false" ht="14.25" hidden="false" customHeight="false" outlineLevel="0" collapsed="false">
      <c r="A173" s="16" t="s">
        <v>81</v>
      </c>
      <c r="B173" s="14" t="s">
        <v>37</v>
      </c>
      <c r="C173" s="25" t="s">
        <v>968</v>
      </c>
      <c r="D173" s="25" t="s">
        <v>969</v>
      </c>
      <c r="E173" s="12" t="s">
        <v>4013</v>
      </c>
      <c r="F173" s="12" t="s">
        <v>3136</v>
      </c>
      <c r="G173" s="12" t="s">
        <v>4014</v>
      </c>
      <c r="H173" s="12" t="s">
        <v>4015</v>
      </c>
      <c r="I173" s="25" t="s">
        <v>4016</v>
      </c>
      <c r="J173" s="25" t="s">
        <v>1044</v>
      </c>
      <c r="K173" s="25" t="s">
        <v>2027</v>
      </c>
      <c r="L173" s="25" t="s">
        <v>4017</v>
      </c>
      <c r="M173" s="3"/>
    </row>
    <row r="174" customFormat="false" ht="14.25" hidden="false" customHeight="false" outlineLevel="0" collapsed="false">
      <c r="A174" s="13"/>
      <c r="B174" s="14" t="s">
        <v>45</v>
      </c>
      <c r="C174" s="25" t="s">
        <v>46</v>
      </c>
      <c r="D174" s="25" t="s">
        <v>89</v>
      </c>
      <c r="E174" s="12" t="s">
        <v>1580</v>
      </c>
      <c r="F174" s="25" t="s">
        <v>1132</v>
      </c>
      <c r="G174" s="25" t="s">
        <v>4018</v>
      </c>
      <c r="H174" s="12" t="s">
        <v>1916</v>
      </c>
      <c r="I174" s="25" t="s">
        <v>2397</v>
      </c>
      <c r="J174" s="25" t="s">
        <v>201</v>
      </c>
      <c r="K174" s="25" t="s">
        <v>150</v>
      </c>
      <c r="L174" s="25" t="s">
        <v>3932</v>
      </c>
      <c r="M174" s="3"/>
    </row>
    <row r="175" customFormat="false" ht="14.2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</row>
    <row r="176" customFormat="false" ht="14.25" hidden="false" customHeight="false" outlineLevel="0" collapsed="false">
      <c r="A176" s="28" t="s">
        <v>2351</v>
      </c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</row>
  </sheetData>
  <mergeCells count="18">
    <mergeCell ref="A1:M1"/>
    <mergeCell ref="A3:B8"/>
    <mergeCell ref="C3:C10"/>
    <mergeCell ref="D3:L3"/>
    <mergeCell ref="D4:D10"/>
    <mergeCell ref="E4:L4"/>
    <mergeCell ref="E5:E10"/>
    <mergeCell ref="F5:L5"/>
    <mergeCell ref="F6:F10"/>
    <mergeCell ref="G6:G10"/>
    <mergeCell ref="H6:H10"/>
    <mergeCell ref="I6:I10"/>
    <mergeCell ref="J6:J10"/>
    <mergeCell ref="K6:K10"/>
    <mergeCell ref="L6:L10"/>
    <mergeCell ref="A9:B9"/>
    <mergeCell ref="A10:B10"/>
    <mergeCell ref="A11:B11"/>
  </mergeCells>
  <conditionalFormatting sqref="I12:L174">
    <cfRule type="expression" priority="2" aboveAverage="0" equalAverage="0" bottom="0" percent="0" rank="0" text="" dxfId="32">
      <formula>O12="c"</formula>
    </cfRule>
    <cfRule type="expression" priority="3" aboveAverage="0" equalAverage="0" bottom="0" percent="0" rank="0" text="" dxfId="33">
      <formula>O12="u"</formula>
    </cfRule>
  </conditionalFormatting>
  <conditionalFormatting sqref="C12:H174">
    <cfRule type="expression" priority="4" aboveAverage="0" equalAverage="0" bottom="0" percent="0" rank="0" text="" dxfId="34">
      <formula>#REF!="c"</formula>
    </cfRule>
    <cfRule type="expression" priority="5" aboveAverage="0" equalAverage="0" bottom="0" percent="0" rank="0" text="" dxfId="35">
      <formula>#REF!="u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09:19:19Z</dcterms:created>
  <dc:creator>HuetM</dc:creator>
  <dc:description/>
  <dc:language>en-US</dc:language>
  <cp:lastModifiedBy>Pudłowski Tomasz</cp:lastModifiedBy>
  <dcterms:modified xsi:type="dcterms:W3CDTF">2013-05-10T07:07:03Z</dcterms:modified>
  <cp:revision>0</cp:revision>
  <dc:subject/>
  <dc:title/>
</cp:coreProperties>
</file>