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is tablic" sheetId="1" state="visible" r:id="rId2"/>
    <sheet name="V.1" sheetId="2" state="visible" r:id="rId3"/>
    <sheet name="V.2" sheetId="3" state="visible" r:id="rId4"/>
    <sheet name="V.3" sheetId="4" state="visible" r:id="rId5"/>
    <sheet name="V.4" sheetId="5" state="visible" r:id="rId6"/>
    <sheet name="V.5" sheetId="6" state="visible" r:id="rId7"/>
    <sheet name="V.6" sheetId="7" state="visible" r:id="rId8"/>
    <sheet name="V.7" sheetId="8" state="visible" r:id="rId9"/>
    <sheet name="V.8" sheetId="9" state="visible" r:id="rId10"/>
    <sheet name="V. 9" sheetId="10" state="visible" r:id="rId11"/>
    <sheet name="V.10" sheetId="11" state="visible" r:id="rId12"/>
    <sheet name="V.11" sheetId="12" state="visible" r:id="rId13"/>
    <sheet name="V.12" sheetId="13" state="visible" r:id="rId14"/>
  </sheets>
  <definedNames>
    <definedName function="false" hidden="false" localSheetId="0" name="_Toc260300753" vbProcedure="false">'spis tablic'!$A$1</definedName>
    <definedName function="false" hidden="false" localSheetId="1" name="_Ref323193834" vbProcedure="false">'V.1'!$B$1</definedName>
    <definedName function="false" hidden="false" localSheetId="2" name="_Toc267050852" vbProcedure="false">'V.2'!$B$2</definedName>
    <definedName function="false" hidden="false" localSheetId="5" name="_Toc260303471" vbProcedure="false">'V.5'!$A$1</definedName>
    <definedName function="false" hidden="false" localSheetId="5" name="_Toc267050855" vbProcedure="false">'V.5'!$A$34</definedName>
    <definedName function="false" hidden="false" localSheetId="6" name="_Toc260303472" vbProcedure="false">'V.6'!$A$1</definedName>
    <definedName function="false" hidden="false" localSheetId="6" name="_Toc267050857" vbProcedure="false">'V.6'!$A$1</definedName>
    <definedName function="false" hidden="false" localSheetId="7" name="_Toc260303473" vbProcedure="false">#REF!</definedName>
    <definedName function="false" hidden="false" localSheetId="7" name="_Toc267050858" vbProcedure="false">#REF!</definedName>
    <definedName function="false" hidden="false" localSheetId="8" name="_Toc260303474" vbProcedure="false">'V.8'!$A$1</definedName>
    <definedName function="false" hidden="false" localSheetId="9" name="_Toc260303475" vbProcedure="false">'V. 9'!$A$1</definedName>
    <definedName function="false" hidden="false" localSheetId="9" name="_Toc267050860" vbProcedure="false">'V. 9'!$A$1</definedName>
    <definedName function="false" hidden="false" localSheetId="11" name="_Toc260303477" vbProcedure="false">'V.11'!$A$1</definedName>
    <definedName function="false" hidden="false" localSheetId="11" name="_Toc267050862" vbProcedure="false">'V.11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7" uniqueCount="162">
  <si>
    <r>
      <rPr>
        <b val="true"/>
        <sz val="11"/>
        <color rgb="FF000000"/>
        <rFont val="Times New Roman"/>
        <family val="1"/>
        <charset val="238"/>
      </rPr>
      <t xml:space="preserve">DZIAŁ V.  PORÓWNANIA MIĘDZYNARODOWE 2003</t>
    </r>
    <r>
      <rPr>
        <b val="true"/>
        <i val="true"/>
        <sz val="11"/>
        <color rgb="FF000000"/>
        <rFont val="Times New Roman"/>
        <family val="1"/>
        <charset val="238"/>
      </rPr>
      <t xml:space="preserve">-</t>
    </r>
    <r>
      <rPr>
        <b val="true"/>
        <sz val="11"/>
        <color rgb="FF000000"/>
        <rFont val="Times New Roman"/>
        <family val="1"/>
        <charset val="238"/>
      </rPr>
      <t xml:space="preserve">2012</t>
    </r>
  </si>
  <si>
    <t xml:space="preserve">SECTION V.  INTERNATIONAL COMPARISON 2003-2012</t>
  </si>
  <si>
    <t xml:space="preserve">TABL. V/1. TURYSTYCZNE OBIEKTY NOCLEGOWE W KRAJACH UNII EUROPEJSKIEJ a</t>
  </si>
  <si>
    <r>
      <rPr>
        <i val="true"/>
        <sz val="10"/>
        <color rgb="FF000000"/>
        <rFont val="Times New Roman"/>
        <family val="1"/>
        <charset val="238"/>
      </rPr>
      <t xml:space="preserve">                       TOURIST ACCOMMODATION ESTABLISHMENTS IN EU COUNTRIES</t>
    </r>
    <r>
      <rPr>
        <i val="true"/>
        <vertAlign val="superscript"/>
        <sz val="12"/>
        <color rgb="FF000000"/>
        <rFont val="Times New Roman"/>
        <family val="1"/>
        <charset val="238"/>
      </rPr>
      <t xml:space="preserve"> a</t>
    </r>
  </si>
  <si>
    <r>
      <rPr>
        <b val="true"/>
        <sz val="10"/>
        <color rgb="FF000000"/>
        <rFont val="Times New Roman"/>
        <family val="1"/>
        <charset val="238"/>
      </rPr>
      <t xml:space="preserve">TABL. V/2. HOTELE I PODOBNE OBIEKTY W KRAJACH UNII EUROPEJSKIEJ </t>
    </r>
    <r>
      <rPr>
        <b val="true"/>
        <vertAlign val="superscript"/>
        <sz val="12"/>
        <color rgb="FF000000"/>
        <rFont val="Times New Roman"/>
        <family val="1"/>
        <charset val="238"/>
      </rPr>
      <t xml:space="preserve">a</t>
    </r>
  </si>
  <si>
    <t xml:space="preserve">                      HOTELS AND SIMILAR ESTABLISHMENTS IN EU COUNTRIES</t>
  </si>
  <si>
    <r>
      <rPr>
        <b val="true"/>
        <sz val="10"/>
        <color rgb="FF000000"/>
        <rFont val="Times New Roman"/>
        <family val="1"/>
        <charset val="238"/>
      </rPr>
      <t xml:space="preserve">TABL. V/3. MIEJSCA NOCLEGOWE W TURYSTYCZNYCH OBIEKTACH NOCLEGOWYCH W KRAJACH UNII EUROPEJSKIEJ – W TYS.</t>
    </r>
    <r>
      <rPr>
        <b val="true"/>
        <vertAlign val="superscript"/>
        <sz val="12"/>
        <color rgb="FF000000"/>
        <rFont val="Times New Roman"/>
        <family val="1"/>
        <charset val="238"/>
      </rPr>
      <t xml:space="preserve"> a</t>
    </r>
  </si>
  <si>
    <r>
      <rPr>
        <i val="true"/>
        <sz val="10"/>
        <color rgb="FF000000"/>
        <rFont val="Times New Roman"/>
        <family val="1"/>
        <charset val="238"/>
      </rPr>
      <t xml:space="preserve">                    BED PLACES IN TOURIST ACCOMMODATION ESTABLISHMENTS IN EU COUNTRIES – IN THOUS.</t>
    </r>
    <r>
      <rPr>
        <i val="true"/>
        <vertAlign val="superscript"/>
        <sz val="10"/>
        <color rgb="FF000000"/>
        <rFont val="Times New Roman"/>
        <family val="1"/>
        <charset val="238"/>
      </rPr>
      <t xml:space="preserve">a</t>
    </r>
  </si>
  <si>
    <r>
      <rPr>
        <b val="true"/>
        <sz val="10"/>
        <color rgb="FF000000"/>
        <rFont val="Times New Roman"/>
        <family val="1"/>
        <charset val="238"/>
      </rPr>
      <t xml:space="preserve">TABL. V/4.  MIEJSCA NOCLEGOWE W HOTELACH I PODOBNYCH OBIEKTACH  W KRAJACH UNII EUROPEJSKIEJ  – W TYS.</t>
    </r>
    <r>
      <rPr>
        <b val="true"/>
        <vertAlign val="superscript"/>
        <sz val="12"/>
        <color rgb="FF000000"/>
        <rFont val="Times New Roman"/>
        <family val="1"/>
        <charset val="238"/>
      </rPr>
      <t xml:space="preserve"> a</t>
    </r>
  </si>
  <si>
    <r>
      <rPr>
        <i val="true"/>
        <sz val="10"/>
        <color rgb="FF000000"/>
        <rFont val="Times New Roman"/>
        <family val="1"/>
        <charset val="238"/>
      </rPr>
      <t xml:space="preserve">                       BED PLACES IN HOTELS AND SIMILAR ESTABLISHMENTS IN EU COUNTRIES – IN THOUS.</t>
    </r>
    <r>
      <rPr>
        <b val="true"/>
        <vertAlign val="superscript"/>
        <sz val="12"/>
        <color rgb="FF000000"/>
        <rFont val="Times New Roman"/>
        <family val="1"/>
        <charset val="238"/>
      </rPr>
      <t xml:space="preserve"> </t>
    </r>
    <r>
      <rPr>
        <i val="true"/>
        <vertAlign val="superscript"/>
        <sz val="12"/>
        <color rgb="FF000000"/>
        <rFont val="Times New Roman"/>
        <family val="1"/>
        <charset val="238"/>
      </rPr>
      <t xml:space="preserve">a</t>
    </r>
  </si>
  <si>
    <t xml:space="preserve">TABL. V/5. STOPIEŃ WYKORZYSTANIA MIEJSC NOCLEGOWYCH W HOTELACH I PODOBNYCH OBIEKTACH (NETTO W %)</t>
  </si>
  <si>
    <t xml:space="preserve">                      NET OCCUPANCY RATE OF BED PLACES IN HOTELS AND SIMILAR ESTABLISHMENTS (%)</t>
  </si>
  <si>
    <r>
      <rPr>
        <b val="true"/>
        <sz val="10"/>
        <color rgb="FF000000"/>
        <rFont val="Times New Roman"/>
        <family val="1"/>
        <charset val="238"/>
      </rPr>
      <t xml:space="preserve">TABL. V/6. NOCLEGI UDZIELONE W TURYSTYCZNYCH OBIEKTACH  NOCLEGOWYCH  – W TYS. </t>
    </r>
    <r>
      <rPr>
        <b val="true"/>
        <vertAlign val="superscript"/>
        <sz val="12"/>
        <color rgb="FF000000"/>
        <rFont val="Times New Roman"/>
        <family val="1"/>
        <charset val="238"/>
      </rPr>
      <t xml:space="preserve">a</t>
    </r>
  </si>
  <si>
    <r>
      <rPr>
        <i val="true"/>
        <sz val="10"/>
        <color rgb="FF000000"/>
        <rFont val="Times New Roman"/>
        <family val="1"/>
        <charset val="238"/>
      </rPr>
      <t xml:space="preserve">                   OVERNIGHT STAYS IN TOURIST ACCOMMODATION ESTABLISHMENTS – IN THOUS.</t>
    </r>
    <r>
      <rPr>
        <i val="true"/>
        <vertAlign val="superscript"/>
        <sz val="10"/>
        <color rgb="FF000000"/>
        <rFont val="Times New Roman"/>
        <family val="1"/>
        <charset val="238"/>
      </rPr>
      <t xml:space="preserve">a</t>
    </r>
  </si>
  <si>
    <r>
      <rPr>
        <b val="true"/>
        <sz val="10"/>
        <color rgb="FF000000"/>
        <rFont val="Times New Roman"/>
        <family val="1"/>
        <charset val="238"/>
      </rPr>
      <t xml:space="preserve">TABL. V/7. NOCLEGI UDZIELONE TURYSTOM KRAJOWYM W  TURYSTYCZNYCH OBIEKTACH NOCLEGOWYCH – W TYS.</t>
    </r>
    <r>
      <rPr>
        <b val="true"/>
        <vertAlign val="superscript"/>
        <sz val="10"/>
        <color rgb="FF000000"/>
        <rFont val="Times New Roman"/>
        <family val="1"/>
        <charset val="238"/>
      </rPr>
      <t xml:space="preserve">a</t>
    </r>
  </si>
  <si>
    <r>
      <rPr>
        <i val="true"/>
        <sz val="10"/>
        <color rgb="FF000000"/>
        <rFont val="Times New Roman"/>
        <family val="1"/>
        <charset val="238"/>
      </rPr>
      <t xml:space="preserve">                      OVERNIGHT STAYS OF RESIDENTS IN TOURIST ACCOMMODATION ESTABLISHMENTS – IN THOUS.</t>
    </r>
    <r>
      <rPr>
        <i val="true"/>
        <vertAlign val="superscript"/>
        <sz val="10"/>
        <color rgb="FF000000"/>
        <rFont val="Times New Roman"/>
        <family val="1"/>
        <charset val="238"/>
      </rPr>
      <t xml:space="preserve">a</t>
    </r>
  </si>
  <si>
    <r>
      <rPr>
        <b val="true"/>
        <sz val="10"/>
        <color rgb="FF000000"/>
        <rFont val="Times New Roman"/>
        <family val="1"/>
        <charset val="238"/>
      </rPr>
      <t xml:space="preserve">TABL. V/8.   NOCLEGI UDZIELONE TURYSTOM ZAGRANICZNYM W TURYSTYCZNYCH OBIEKTACH  NOCLEGOWYCH - W TYS.</t>
    </r>
    <r>
      <rPr>
        <b val="true"/>
        <vertAlign val="superscript"/>
        <sz val="10"/>
        <color rgb="FF000000"/>
        <rFont val="Times New Roman"/>
        <family val="1"/>
        <charset val="238"/>
      </rPr>
      <t xml:space="preserve"> a</t>
    </r>
  </si>
  <si>
    <r>
      <rPr>
        <i val="true"/>
        <sz val="10"/>
        <color rgb="FF000000"/>
        <rFont val="Times New Roman"/>
        <family val="1"/>
        <charset val="238"/>
      </rPr>
      <t xml:space="preserve">                       OVERNIGHT STAYS OF NON-RESIDENTS IN TOURIST ACCOMMODATION ESTABLISHMENTS – IN THOUS.</t>
    </r>
    <r>
      <rPr>
        <i val="true"/>
        <vertAlign val="superscript"/>
        <sz val="10"/>
        <color rgb="FF000000"/>
        <rFont val="Times New Roman"/>
        <family val="1"/>
        <charset val="238"/>
      </rPr>
      <t xml:space="preserve"> a</t>
    </r>
  </si>
  <si>
    <t xml:space="preserve">TABL. V/9. STRUKTURA TURYSTYCZNEJ BAZY NOCLEGOWEJ W KRAJACH UNII EUROPEJSKIEJ W 2012 R. </t>
  </si>
  <si>
    <t xml:space="preserve">                      STRUCTURE OF TOURIST ACCOMMODATION ESTABLISHMENTS IN EU COUNTRIES </t>
  </si>
  <si>
    <r>
      <rPr>
        <b val="true"/>
        <sz val="10"/>
        <color rgb="FF000000"/>
        <rFont val="Times New Roman"/>
        <family val="1"/>
        <charset val="238"/>
      </rPr>
      <t xml:space="preserve">TABL. V/10.  KRAJOWE I ZAGRANICZNE PODRÓŻE DŁUGOTERMINOWE MIESZKAŃCÓW UNII EUROPEJSKIEJ </t>
    </r>
    <r>
      <rPr>
        <b val="true"/>
        <vertAlign val="superscript"/>
        <sz val="10"/>
        <color rgb="FF000000"/>
        <rFont val="Times New Roman"/>
        <family val="1"/>
        <charset val="238"/>
      </rPr>
      <t xml:space="preserve"> </t>
    </r>
    <r>
      <rPr>
        <b val="true"/>
        <sz val="10"/>
        <color rgb="FF000000"/>
        <rFont val="Times New Roman"/>
        <family val="1"/>
        <charset val="238"/>
      </rPr>
      <t xml:space="preserve">– W TYS.</t>
    </r>
    <r>
      <rPr>
        <b val="true"/>
        <vertAlign val="superscript"/>
        <sz val="10"/>
        <color rgb="FF000000"/>
        <rFont val="Times New Roman"/>
        <family val="1"/>
        <charset val="238"/>
      </rPr>
      <t xml:space="preserve">a</t>
    </r>
  </si>
  <si>
    <r>
      <rPr>
        <i val="true"/>
        <sz val="10"/>
        <color rgb="FF000000"/>
        <rFont val="Times New Roman"/>
        <family val="1"/>
        <charset val="238"/>
      </rPr>
      <t xml:space="preserve">                         DOMESTIC AND OUTBOUND LONG-TERM TRIPS OF EU RESIDENTS – IN THOUS.</t>
    </r>
    <r>
      <rPr>
        <b val="true"/>
        <vertAlign val="superscript"/>
        <sz val="10"/>
        <color rgb="FF000000"/>
        <rFont val="Times New Roman"/>
        <family val="1"/>
        <charset val="238"/>
      </rPr>
      <t xml:space="preserve"> </t>
    </r>
    <r>
      <rPr>
        <i val="true"/>
        <vertAlign val="superscript"/>
        <sz val="10"/>
        <color rgb="FF000000"/>
        <rFont val="Times New Roman"/>
        <family val="1"/>
        <charset val="238"/>
      </rPr>
      <t xml:space="preserve">a</t>
    </r>
  </si>
  <si>
    <r>
      <rPr>
        <b val="true"/>
        <sz val="10"/>
        <color rgb="FF000000"/>
        <rFont val="Times New Roman"/>
        <family val="1"/>
        <charset val="238"/>
      </rPr>
      <t xml:space="preserve">TABL. V/12.  ZAGRANICZNE PODRÓŻE DŁUGOTERMINOWE MIESZKAŃCÓW UNII EUROPEJSKIEJ </t>
    </r>
    <r>
      <rPr>
        <b val="true"/>
        <vertAlign val="superscript"/>
        <sz val="10"/>
        <color rgb="FF000000"/>
        <rFont val="Times New Roman"/>
        <family val="1"/>
        <charset val="238"/>
      </rPr>
      <t xml:space="preserve"> </t>
    </r>
    <r>
      <rPr>
        <b val="true"/>
        <sz val="10"/>
        <color rgb="FF000000"/>
        <rFont val="Times New Roman"/>
        <family val="1"/>
        <charset val="238"/>
      </rPr>
      <t xml:space="preserve">– W TYS.</t>
    </r>
    <r>
      <rPr>
        <b val="true"/>
        <vertAlign val="superscript"/>
        <sz val="10"/>
        <color rgb="FF000000"/>
        <rFont val="Times New Roman"/>
        <family val="1"/>
        <charset val="238"/>
      </rPr>
      <t xml:space="preserve"> a</t>
    </r>
  </si>
  <si>
    <r>
      <rPr>
        <i val="true"/>
        <sz val="10"/>
        <color rgb="FF000000"/>
        <rFont val="Times New Roman"/>
        <family val="1"/>
        <charset val="238"/>
      </rPr>
      <t xml:space="preserve">                        OUTBOUND LONG-TERM TRIPS OF EU RESIDENTS – IN THOUS.</t>
    </r>
    <r>
      <rPr>
        <vertAlign val="superscript"/>
        <sz val="10"/>
        <color rgb="FF000000"/>
        <rFont val="Times New Roman"/>
        <family val="1"/>
        <charset val="238"/>
      </rPr>
      <t xml:space="preserve"> </t>
    </r>
    <r>
      <rPr>
        <i val="true"/>
        <vertAlign val="superscript"/>
        <sz val="10"/>
        <color rgb="FF000000"/>
        <rFont val="Times New Roman"/>
        <family val="1"/>
        <charset val="238"/>
      </rPr>
      <t xml:space="preserve">a</t>
    </r>
  </si>
  <si>
    <t xml:space="preserve">Kraje</t>
  </si>
  <si>
    <t xml:space="preserve">Countries</t>
  </si>
  <si>
    <t xml:space="preserve">zmiana w % (rok poprzedni = 100)</t>
  </si>
  <si>
    <t xml:space="preserve">change in % (the previous year = 100)</t>
  </si>
  <si>
    <r>
      <rPr>
        <b val="true"/>
        <sz val="9"/>
        <color rgb="FF000000"/>
        <rFont val="Times New Roman"/>
        <family val="1"/>
        <charset val="238"/>
      </rPr>
      <t xml:space="preserve">Ogółem</t>
    </r>
    <r>
      <rPr>
        <sz val="9"/>
        <color rgb="FF000000"/>
        <rFont val="Times New Roman"/>
        <family val="1"/>
        <charset val="238"/>
      </rPr>
      <t xml:space="preserve"> </t>
    </r>
  </si>
  <si>
    <t xml:space="preserve">Total</t>
  </si>
  <si>
    <t xml:space="preserve">Austria </t>
  </si>
  <si>
    <t xml:space="preserve">Austria</t>
  </si>
  <si>
    <t xml:space="preserve">Belgia </t>
  </si>
  <si>
    <t xml:space="preserve">Belgium</t>
  </si>
  <si>
    <t xml:space="preserve">Bułgaria </t>
  </si>
  <si>
    <t xml:space="preserve">Bulgaria </t>
  </si>
  <si>
    <t xml:space="preserve">Chorwacja </t>
  </si>
  <si>
    <r>
      <rPr>
        <sz val="9"/>
        <color rgb="FF000000"/>
        <rFont val="Times New Roman"/>
        <family val="1"/>
        <charset val="238"/>
      </rPr>
      <t xml:space="preserve">57 808</t>
    </r>
    <r>
      <rPr>
        <vertAlign val="superscript"/>
        <sz val="9"/>
        <color rgb="FF000000"/>
        <rFont val="Times New Roman"/>
        <family val="1"/>
        <charset val="238"/>
      </rPr>
      <t xml:space="preserve">b</t>
    </r>
  </si>
  <si>
    <t xml:space="preserve">.</t>
  </si>
  <si>
    <t xml:space="preserve">Cyprus</t>
  </si>
  <si>
    <t xml:space="preserve">Cypr </t>
  </si>
  <si>
    <t xml:space="preserve">Croatia</t>
  </si>
  <si>
    <t xml:space="preserve">Dania  </t>
  </si>
  <si>
    <t xml:space="preserve">Denmark</t>
  </si>
  <si>
    <t xml:space="preserve">Estonia </t>
  </si>
  <si>
    <t xml:space="preserve">Estonia</t>
  </si>
  <si>
    <t xml:space="preserve">Finlandia </t>
  </si>
  <si>
    <t xml:space="preserve">Finland</t>
  </si>
  <si>
    <t xml:space="preserve">Francja </t>
  </si>
  <si>
    <t xml:space="preserve">France</t>
  </si>
  <si>
    <t xml:space="preserve">Grecja </t>
  </si>
  <si>
    <t xml:space="preserve">Greece</t>
  </si>
  <si>
    <t xml:space="preserve">Hiszpania </t>
  </si>
  <si>
    <t xml:space="preserve">Spain</t>
  </si>
  <si>
    <t xml:space="preserve">Irlandia </t>
  </si>
  <si>
    <t xml:space="preserve">Ireland</t>
  </si>
  <si>
    <t xml:space="preserve">Litwa </t>
  </si>
  <si>
    <t xml:space="preserve">Lithuania</t>
  </si>
  <si>
    <t xml:space="preserve">Luksemburg </t>
  </si>
  <si>
    <t xml:space="preserve">Luxembourg</t>
  </si>
  <si>
    <t xml:space="preserve">Łotwa </t>
  </si>
  <si>
    <t xml:space="preserve">Latvia</t>
  </si>
  <si>
    <t xml:space="preserve">Malta </t>
  </si>
  <si>
    <t xml:space="preserve">Malta</t>
  </si>
  <si>
    <t xml:space="preserve">Niderlandy </t>
  </si>
  <si>
    <t xml:space="preserve">Netherlands</t>
  </si>
  <si>
    <t xml:space="preserve">Niemcy </t>
  </si>
  <si>
    <t xml:space="preserve">Germany</t>
  </si>
  <si>
    <r>
      <rPr>
        <b val="true"/>
        <sz val="9"/>
        <color rgb="FF000000"/>
        <rFont val="Times New Roman"/>
        <family val="1"/>
        <charset val="238"/>
      </rPr>
      <t xml:space="preserve">Polska</t>
    </r>
    <r>
      <rPr>
        <sz val="9"/>
        <color rgb="FF000000"/>
        <rFont val="Times New Roman"/>
        <family val="1"/>
        <charset val="238"/>
      </rPr>
      <t xml:space="preserve"> </t>
    </r>
  </si>
  <si>
    <t xml:space="preserve">Poland</t>
  </si>
  <si>
    <t xml:space="preserve">Portugalia </t>
  </si>
  <si>
    <t xml:space="preserve">Portugal</t>
  </si>
  <si>
    <t xml:space="preserve">Republika Czeska </t>
  </si>
  <si>
    <t xml:space="preserve">Czech Rep.</t>
  </si>
  <si>
    <t xml:space="preserve">Rumunia </t>
  </si>
  <si>
    <t xml:space="preserve">Romania</t>
  </si>
  <si>
    <t xml:space="preserve">Słowacja </t>
  </si>
  <si>
    <t xml:space="preserve">Slovakia</t>
  </si>
  <si>
    <t xml:space="preserve">Słowenia </t>
  </si>
  <si>
    <t xml:space="preserve">Slovenia</t>
  </si>
  <si>
    <t xml:space="preserve">Szwecja </t>
  </si>
  <si>
    <t xml:space="preserve">Sweden</t>
  </si>
  <si>
    <t xml:space="preserve">Węgry </t>
  </si>
  <si>
    <t xml:space="preserve">Hungary</t>
  </si>
  <si>
    <t xml:space="preserve">Wielka Brytania </t>
  </si>
  <si>
    <t xml:space="preserve">UK</t>
  </si>
  <si>
    <t xml:space="preserve">Włochy </t>
  </si>
  <si>
    <t xml:space="preserve">Italy</t>
  </si>
  <si>
    <r>
      <rPr>
        <vertAlign val="superscript"/>
        <sz val="9"/>
        <color rgb="FF000000"/>
        <rFont val="Times New Roman"/>
        <family val="1"/>
        <charset val="238"/>
      </rPr>
      <t xml:space="preserve">a</t>
    </r>
    <r>
      <rPr>
        <sz val="9"/>
        <color rgb="FF000000"/>
        <rFont val="Times New Roman"/>
        <family val="1"/>
        <charset val="238"/>
      </rPr>
      <t xml:space="preserve"> Dane Eurostatu-baza danych New Cronos. Dane zweryfikowane w stosunku do wcześniej opublikowanych. </t>
    </r>
    <r>
      <rPr>
        <vertAlign val="superscript"/>
        <sz val="9"/>
        <color rgb="FF000000"/>
        <rFont val="Times New Roman"/>
        <family val="1"/>
        <charset val="238"/>
      </rPr>
      <t xml:space="preserve">b</t>
    </r>
    <r>
      <rPr>
        <sz val="9"/>
        <color rgb="FF000000"/>
        <rFont val="Times New Roman"/>
        <family val="1"/>
        <charset val="238"/>
      </rPr>
      <t xml:space="preserve"> Brak ciągłości danych. </t>
    </r>
    <r>
      <rPr>
        <i val="true"/>
        <vertAlign val="superscript"/>
        <sz val="9"/>
        <color rgb="FF000000"/>
        <rFont val="Times New Roman"/>
        <family val="1"/>
        <charset val="238"/>
      </rPr>
      <t xml:space="preserve">a</t>
    </r>
    <r>
      <rPr>
        <i val="true"/>
        <sz val="9"/>
        <color rgb="FF000000"/>
        <rFont val="Times New Roman"/>
        <family val="1"/>
        <charset val="238"/>
      </rPr>
      <t xml:space="preserve"> Eurostat data –New Cronos database. Data have been verified in relation to previously published. </t>
    </r>
    <r>
      <rPr>
        <i val="true"/>
        <vertAlign val="superscript"/>
        <sz val="9"/>
        <color rgb="FF000000"/>
        <rFont val="Times New Roman"/>
        <family val="1"/>
        <charset val="238"/>
      </rPr>
      <t xml:space="preserve">b</t>
    </r>
    <r>
      <rPr>
        <i val="true"/>
        <sz val="9"/>
        <color rgb="FF000000"/>
        <rFont val="Times New Roman"/>
        <family val="1"/>
        <charset val="238"/>
      </rPr>
      <t xml:space="preserve"> Break in time series.</t>
    </r>
  </si>
  <si>
    <t xml:space="preserve">zmiana w %   (rok poprzedni = 100)</t>
  </si>
  <si>
    <t xml:space="preserve">change in %  (the previous year = 100)</t>
  </si>
  <si>
    <t xml:space="preserve">Rep.Czeska </t>
  </si>
  <si>
    <r>
      <rPr>
        <vertAlign val="superscript"/>
        <sz val="9"/>
        <color rgb="FF000000"/>
        <rFont val="Times New Roman"/>
        <family val="1"/>
        <charset val="238"/>
      </rPr>
      <t xml:space="preserve">a</t>
    </r>
    <r>
      <rPr>
        <sz val="9"/>
        <color rgb="FF000000"/>
        <rFont val="Times New Roman"/>
        <family val="1"/>
        <charset val="238"/>
      </rPr>
      <t xml:space="preserve"> Dane Eurostatu-baza danych New Cronos. Dane zweryfikowane w stosunku do wcześniej opublikowanych. </t>
    </r>
    <r>
      <rPr>
        <i val="true"/>
        <vertAlign val="superscript"/>
        <sz val="9"/>
        <color rgb="FF000000"/>
        <rFont val="Times New Roman"/>
        <family val="1"/>
        <charset val="238"/>
      </rPr>
      <t xml:space="preserve">a</t>
    </r>
    <r>
      <rPr>
        <i val="true"/>
        <sz val="9"/>
        <color rgb="FF000000"/>
        <rFont val="Times New Roman"/>
        <family val="1"/>
        <charset val="238"/>
      </rPr>
      <t xml:space="preserve"> Eurostat data –New Cronos database. Data have been </t>
    </r>
  </si>
  <si>
    <t xml:space="preserve">verified in relation to previously published. </t>
  </si>
  <si>
    <t xml:space="preserve">Kraje </t>
  </si>
  <si>
    <r>
      <rPr>
        <sz val="9"/>
        <color rgb="FF000000"/>
        <rFont val="Times New Roman"/>
        <family val="1"/>
        <charset val="238"/>
      </rPr>
      <t xml:space="preserve">799</t>
    </r>
    <r>
      <rPr>
        <vertAlign val="superscript"/>
        <sz val="9"/>
        <color rgb="FF000000"/>
        <rFont val="Times New Roman"/>
        <family val="1"/>
        <charset val="238"/>
      </rPr>
      <t xml:space="preserve">b</t>
    </r>
  </si>
  <si>
    <r>
      <rPr>
        <vertAlign val="superscript"/>
        <sz val="9"/>
        <color rgb="FF000000"/>
        <rFont val="Times New Roman"/>
        <family val="1"/>
        <charset val="238"/>
      </rPr>
      <t xml:space="preserve">a</t>
    </r>
    <r>
      <rPr>
        <sz val="9"/>
        <color rgb="FF000000"/>
        <rFont val="Times New Roman"/>
        <family val="1"/>
        <charset val="238"/>
      </rPr>
      <t xml:space="preserve"> Dane Eurostatu-baza danych New Cronos. Dane zweryfikowane w stosunku do wcześniej opublikowanych. </t>
    </r>
    <r>
      <rPr>
        <vertAlign val="superscript"/>
        <sz val="9"/>
        <color rgb="FF000000"/>
        <rFont val="Times New Roman"/>
        <family val="1"/>
        <charset val="238"/>
      </rPr>
      <t xml:space="preserve">b</t>
    </r>
    <r>
      <rPr>
        <sz val="9"/>
        <color rgb="FF000000"/>
        <rFont val="Times New Roman"/>
        <family val="1"/>
        <charset val="238"/>
      </rPr>
      <t xml:space="preserve"> Brak ciągłości danych.</t>
    </r>
    <r>
      <rPr>
        <vertAlign val="superscript"/>
        <sz val="9"/>
        <color rgb="FF000000"/>
        <rFont val="Times New Roman"/>
        <family val="1"/>
        <charset val="238"/>
      </rPr>
      <t xml:space="preserve"> </t>
    </r>
    <r>
      <rPr>
        <i val="true"/>
        <vertAlign val="superscript"/>
        <sz val="9"/>
        <color rgb="FF000000"/>
        <rFont val="Times New Roman"/>
        <family val="1"/>
        <charset val="238"/>
      </rPr>
      <t xml:space="preserve">a</t>
    </r>
    <r>
      <rPr>
        <i val="true"/>
        <sz val="9"/>
        <color rgb="FF000000"/>
        <rFont val="Times New Roman"/>
        <family val="1"/>
        <charset val="238"/>
      </rPr>
      <t xml:space="preserve"> Eurostat data –New Cronos database. Data have been verified </t>
    </r>
  </si>
  <si>
    <r>
      <rPr>
        <i val="true"/>
        <sz val="9"/>
        <color rgb="FF000000"/>
        <rFont val="Times New Roman"/>
        <family val="1"/>
        <charset val="238"/>
      </rPr>
      <t xml:space="preserve">in relation to previously published. </t>
    </r>
    <r>
      <rPr>
        <i val="true"/>
        <vertAlign val="superscript"/>
        <sz val="9"/>
        <color rgb="FF000000"/>
        <rFont val="Times New Roman"/>
        <family val="1"/>
        <charset val="238"/>
      </rPr>
      <t xml:space="preserve">b</t>
    </r>
    <r>
      <rPr>
        <i val="true"/>
        <sz val="9"/>
        <color rgb="FF000000"/>
        <rFont val="Times New Roman"/>
        <family val="1"/>
        <charset val="238"/>
      </rPr>
      <t xml:space="preserve"> Break in time series.</t>
    </r>
  </si>
  <si>
    <t xml:space="preserve">zmiana w  % (rok poprzedni = 100)</t>
  </si>
  <si>
    <t xml:space="preserve">Bulgaria</t>
  </si>
  <si>
    <t xml:space="preserve">W. Brytania </t>
  </si>
  <si>
    <r>
      <rPr>
        <vertAlign val="superscript"/>
        <sz val="9"/>
        <color rgb="FF000000"/>
        <rFont val="Times New Roman"/>
        <family val="1"/>
        <charset val="238"/>
      </rPr>
      <t xml:space="preserve">a</t>
    </r>
    <r>
      <rPr>
        <sz val="9"/>
        <color rgb="FF000000"/>
        <rFont val="Times New Roman"/>
        <family val="1"/>
        <charset val="238"/>
      </rPr>
      <t xml:space="preserve"> Dane Eurostatu-baza danych New Cronos. Dane zweryfikowane w stosunku do wcześniej opublikowanych. </t>
    </r>
    <r>
      <rPr>
        <i val="true"/>
        <vertAlign val="superscript"/>
        <sz val="9"/>
        <color rgb="FF000000"/>
        <rFont val="Times New Roman"/>
        <family val="1"/>
        <charset val="238"/>
      </rPr>
      <t xml:space="preserve">a </t>
    </r>
    <r>
      <rPr>
        <i val="true"/>
        <sz val="9"/>
        <color rgb="FF000000"/>
        <rFont val="Times New Roman"/>
        <family val="1"/>
        <charset val="238"/>
      </rPr>
      <t xml:space="preserve">Eurostat data –New Cronos database. Data have been verified in relation to previously published. </t>
    </r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r>
      <rPr>
        <b val="true"/>
        <sz val="8"/>
        <color rgb="FF000000"/>
        <rFont val="Times New Roman"/>
        <family val="1"/>
        <charset val="238"/>
      </rPr>
      <t xml:space="preserve">Polska</t>
    </r>
    <r>
      <rPr>
        <sz val="8"/>
        <color rgb="FF000000"/>
        <rFont val="Times New Roman"/>
        <family val="1"/>
        <charset val="238"/>
      </rPr>
      <t xml:space="preserve"> </t>
    </r>
  </si>
  <si>
    <t xml:space="preserve">Uwaga: niektóre dane prezentowane bez wartości dziesiętnych.</t>
  </si>
  <si>
    <t xml:space="preserve">Remark: some data are presented without decimal values.</t>
  </si>
  <si>
    <r>
      <rPr>
        <i val="true"/>
        <sz val="9"/>
        <color rgb="FF000000"/>
        <rFont val="Times New Roman"/>
        <family val="1"/>
        <charset val="238"/>
      </rPr>
      <t xml:space="preserve">change in % (the previous year = 100</t>
    </r>
    <r>
      <rPr>
        <i val="true"/>
        <sz val="8"/>
        <color rgb="FF000000"/>
        <rFont val="Times New Roman"/>
        <family val="1"/>
        <charset val="238"/>
      </rPr>
      <t xml:space="preserve">)</t>
    </r>
  </si>
  <si>
    <r>
      <rPr>
        <b val="true"/>
        <sz val="8"/>
        <color rgb="FF000000"/>
        <rFont val="Times New Roman"/>
        <family val="1"/>
        <charset val="238"/>
      </rPr>
      <t xml:space="preserve">Ogółem</t>
    </r>
    <r>
      <rPr>
        <sz val="8"/>
        <color rgb="FF000000"/>
        <rFont val="Times New Roman"/>
        <family val="1"/>
        <charset val="238"/>
      </rPr>
      <t xml:space="preserve"> </t>
    </r>
  </si>
  <si>
    <r>
      <rPr>
        <sz val="9"/>
        <color rgb="FF000000"/>
        <rFont val="Times New Roman"/>
        <family val="1"/>
        <charset val="238"/>
      </rPr>
      <t xml:space="preserve">62 184</t>
    </r>
    <r>
      <rPr>
        <vertAlign val="superscript"/>
        <sz val="9"/>
        <color rgb="FF000000"/>
        <rFont val="Times New Roman"/>
        <family val="1"/>
        <charset val="238"/>
      </rPr>
      <t xml:space="preserve">b</t>
    </r>
  </si>
  <si>
    <r>
      <rPr>
        <vertAlign val="superscript"/>
        <sz val="9"/>
        <color rgb="FF000000"/>
        <rFont val="Times New Roman"/>
        <family val="1"/>
        <charset val="238"/>
      </rPr>
      <t xml:space="preserve">a</t>
    </r>
    <r>
      <rPr>
        <sz val="9"/>
        <color rgb="FF000000"/>
        <rFont val="Times New Roman"/>
        <family val="1"/>
        <charset val="238"/>
      </rPr>
      <t xml:space="preserve"> Dane Eurostatu-baza danych New Cronos. Dane zweryfikowane w stosunku do wcześniej opublikowanych. </t>
    </r>
    <r>
      <rPr>
        <vertAlign val="superscript"/>
        <sz val="9"/>
        <color rgb="FF000000"/>
        <rFont val="Times New Roman"/>
        <family val="1"/>
        <charset val="238"/>
      </rPr>
      <t xml:space="preserve">b </t>
    </r>
    <r>
      <rPr>
        <sz val="9"/>
        <color rgb="FF000000"/>
        <rFont val="Times New Roman"/>
        <family val="1"/>
        <charset val="238"/>
      </rPr>
      <t xml:space="preserve">Brak ciągłości danych. </t>
    </r>
    <r>
      <rPr>
        <i val="true"/>
        <vertAlign val="superscript"/>
        <sz val="9"/>
        <color rgb="FF000000"/>
        <rFont val="Times New Roman"/>
        <family val="1"/>
        <charset val="238"/>
      </rPr>
      <t xml:space="preserve">a </t>
    </r>
    <r>
      <rPr>
        <i val="true"/>
        <sz val="9"/>
        <color rgb="FF000000"/>
        <rFont val="Times New Roman"/>
        <family val="1"/>
        <charset val="238"/>
      </rPr>
      <t xml:space="preserve">Eurostat data –New Cronos database. Data have been verified </t>
    </r>
  </si>
  <si>
    <r>
      <rPr>
        <i val="true"/>
        <sz val="9"/>
        <color rgb="FF000000"/>
        <rFont val="Times New Roman"/>
        <family val="1"/>
        <charset val="238"/>
      </rPr>
      <t xml:space="preserve">in relation to previously published. </t>
    </r>
    <r>
      <rPr>
        <i val="true"/>
        <vertAlign val="superscript"/>
        <sz val="9"/>
        <color rgb="FF000000"/>
        <rFont val="Times New Roman"/>
        <family val="1"/>
        <charset val="238"/>
      </rPr>
      <t xml:space="preserve">b </t>
    </r>
    <r>
      <rPr>
        <i val="true"/>
        <sz val="9"/>
        <color rgb="FF000000"/>
        <rFont val="Times New Roman"/>
        <family val="1"/>
        <charset val="238"/>
      </rPr>
      <t xml:space="preserve">Break in time series.</t>
    </r>
  </si>
  <si>
    <r>
      <rPr>
        <sz val="9"/>
        <color rgb="FF000000"/>
        <rFont val="Times New Roman"/>
        <family val="1"/>
        <charset val="238"/>
      </rPr>
      <t xml:space="preserve">5 104</t>
    </r>
    <r>
      <rPr>
        <vertAlign val="superscript"/>
        <sz val="9"/>
        <color rgb="FF000000"/>
        <rFont val="Times New Roman"/>
        <family val="1"/>
        <charset val="238"/>
      </rPr>
      <t xml:space="preserve">b</t>
    </r>
  </si>
  <si>
    <r>
      <rPr>
        <sz val="9"/>
        <color rgb="FF000000"/>
        <rFont val="Times New Roman"/>
        <family val="1"/>
        <charset val="238"/>
      </rPr>
      <t xml:space="preserve">57 080</t>
    </r>
    <r>
      <rPr>
        <vertAlign val="superscript"/>
        <sz val="9"/>
        <color rgb="FF000000"/>
        <rFont val="Times New Roman"/>
        <family val="1"/>
        <charset val="238"/>
      </rPr>
      <t xml:space="preserve">b</t>
    </r>
  </si>
  <si>
    <r>
      <rPr>
        <vertAlign val="superscript"/>
        <sz val="9"/>
        <color rgb="FF000000"/>
        <rFont val="Times New Roman"/>
        <family val="1"/>
        <charset val="238"/>
      </rPr>
      <t xml:space="preserve">a</t>
    </r>
    <r>
      <rPr>
        <sz val="9"/>
        <color rgb="FF000000"/>
        <rFont val="Times New Roman"/>
        <family val="1"/>
        <charset val="238"/>
      </rPr>
      <t xml:space="preserve"> Dane Eurostatu-baza danych New Cronos. Dane zweryfikowane w stosunku do wcześniej opublikowanych. </t>
    </r>
    <r>
      <rPr>
        <vertAlign val="superscript"/>
        <sz val="9"/>
        <color rgb="FF000000"/>
        <rFont val="Times New Roman"/>
        <family val="1"/>
        <charset val="238"/>
      </rPr>
      <t xml:space="preserve">b </t>
    </r>
    <r>
      <rPr>
        <sz val="9"/>
        <color rgb="FF000000"/>
        <rFont val="Times New Roman"/>
        <family val="1"/>
        <charset val="238"/>
      </rPr>
      <t xml:space="preserve">Brak ciągłości danych. </t>
    </r>
    <r>
      <rPr>
        <i val="true"/>
        <vertAlign val="superscript"/>
        <sz val="9"/>
        <color rgb="FF000000"/>
        <rFont val="Times New Roman"/>
        <family val="1"/>
        <charset val="238"/>
      </rPr>
      <t xml:space="preserve">a </t>
    </r>
    <r>
      <rPr>
        <i val="true"/>
        <sz val="9"/>
        <color rgb="FF000000"/>
        <rFont val="Times New Roman"/>
        <family val="1"/>
        <charset val="238"/>
      </rPr>
      <t xml:space="preserve">Eurostat data –New Cronos database. Data have been verified in relation to previously published. </t>
    </r>
  </si>
  <si>
    <r>
      <rPr>
        <i val="true"/>
        <vertAlign val="superscript"/>
        <sz val="9"/>
        <color rgb="FF000000"/>
        <rFont val="Times New Roman"/>
        <family val="1"/>
        <charset val="238"/>
      </rPr>
      <t xml:space="preserve">b </t>
    </r>
    <r>
      <rPr>
        <i val="true"/>
        <sz val="9"/>
        <color rgb="FF000000"/>
        <rFont val="Times New Roman"/>
        <family val="1"/>
        <charset val="238"/>
      </rPr>
      <t xml:space="preserve">Break in time series.</t>
    </r>
  </si>
  <si>
    <t xml:space="preserve">Liczba obiektów</t>
  </si>
  <si>
    <t xml:space="preserve">Struktura w %</t>
  </si>
  <si>
    <t xml:space="preserve">Liczba miejsc noclegowych (tys.)</t>
  </si>
  <si>
    <t xml:space="preserve">Number of facilities</t>
  </si>
  <si>
    <t xml:space="preserve">Structure in %</t>
  </si>
  <si>
    <t xml:space="preserve">Number of beds in thous.</t>
  </si>
  <si>
    <t xml:space="preserve">ogółem</t>
  </si>
  <si>
    <t xml:space="preserve">obiekty hotelowe</t>
  </si>
  <si>
    <t xml:space="preserve">pozostałe obiekty</t>
  </si>
  <si>
    <t xml:space="preserve">total</t>
  </si>
  <si>
    <t xml:space="preserve">hotels and similar facilities</t>
  </si>
  <si>
    <t xml:space="preserve">other facilities</t>
  </si>
  <si>
    <t xml:space="preserve">Litwa     </t>
  </si>
  <si>
    <t xml:space="preserve">Łotwa  </t>
  </si>
  <si>
    <t xml:space="preserve">Niemcy  </t>
  </si>
  <si>
    <t xml:space="preserve">Rep. Czeska </t>
  </si>
  <si>
    <t xml:space="preserve">W.Brytania </t>
  </si>
  <si>
    <t xml:space="preserve">Dania </t>
  </si>
  <si>
    <t xml:space="preserve">Estonia  </t>
  </si>
  <si>
    <t xml:space="preserve"> .</t>
  </si>
  <si>
    <t xml:space="preserve"> </t>
  </si>
  <si>
    <r>
      <rPr>
        <vertAlign val="superscript"/>
        <sz val="9"/>
        <color rgb="FF000000"/>
        <rFont val="Times New Roman"/>
        <family val="1"/>
        <charset val="238"/>
      </rPr>
      <t xml:space="preserve">a</t>
    </r>
    <r>
      <rPr>
        <sz val="9"/>
        <color rgb="FF000000"/>
        <rFont val="Times New Roman"/>
        <family val="1"/>
        <charset val="238"/>
      </rPr>
      <t xml:space="preserve"> Dane Eurostatu-baza danych New Cronos. </t>
    </r>
    <r>
      <rPr>
        <i val="true"/>
        <vertAlign val="superscript"/>
        <sz val="9"/>
        <color rgb="FF000000"/>
        <rFont val="Times New Roman"/>
        <family val="1"/>
        <charset val="238"/>
      </rPr>
      <t xml:space="preserve">a </t>
    </r>
    <r>
      <rPr>
        <i val="true"/>
        <sz val="9"/>
        <color rgb="FF000000"/>
        <rFont val="Times New Roman"/>
        <family val="1"/>
        <charset val="238"/>
      </rPr>
      <t xml:space="preserve">Eurostat data –New Cronos database. </t>
    </r>
  </si>
  <si>
    <r>
      <rPr>
        <b val="true"/>
        <sz val="10"/>
        <color rgb="FF000000"/>
        <rFont val="Times New Roman"/>
        <family val="1"/>
        <charset val="238"/>
      </rPr>
      <t xml:space="preserve">TABL. V/11.  KRAJOWE PODRÓŻE DŁUGOTERMINOWE MIESZKAŃCÓW UNII EUROPEJSKIEJ– W TYS.</t>
    </r>
    <r>
      <rPr>
        <b val="true"/>
        <vertAlign val="superscript"/>
        <sz val="10"/>
        <color rgb="FF000000"/>
        <rFont val="Times New Roman"/>
        <family val="1"/>
        <charset val="238"/>
      </rPr>
      <t xml:space="preserve"> a</t>
    </r>
    <r>
      <rPr>
        <b val="true"/>
        <sz val="10"/>
        <color rgb="FF000000"/>
        <rFont val="Times New Roman"/>
        <family val="1"/>
        <charset val="238"/>
      </rPr>
      <t xml:space="preserve"> </t>
    </r>
    <r>
      <rPr>
        <b val="true"/>
        <vertAlign val="superscript"/>
        <sz val="10"/>
        <color rgb="FF000000"/>
        <rFont val="Times New Roman"/>
        <family val="1"/>
        <charset val="238"/>
      </rPr>
      <t xml:space="preserve"> </t>
    </r>
  </si>
  <si>
    <r>
      <rPr>
        <i val="true"/>
        <sz val="10"/>
        <color rgb="FF000000"/>
        <rFont val="Times New Roman"/>
        <family val="1"/>
        <charset val="238"/>
      </rPr>
      <t xml:space="preserve">                        DOMESTIC LONG-TERM TRIPS OF EU RESIDENTS – IN THOUS.</t>
    </r>
    <r>
      <rPr>
        <i val="true"/>
        <vertAlign val="superscript"/>
        <sz val="10"/>
        <color rgb="FF000000"/>
        <rFont val="Times New Roman"/>
        <family val="1"/>
        <charset val="238"/>
      </rPr>
      <t xml:space="preserve"> a</t>
    </r>
  </si>
  <si>
    <t xml:space="preserve">Austria  </t>
  </si>
  <si>
    <t xml:space="preserve">2 769</t>
  </si>
  <si>
    <t xml:space="preserve">3 121</t>
  </si>
  <si>
    <t xml:space="preserve">7  639</t>
  </si>
  <si>
    <t xml:space="preserve">Czech Republic</t>
  </si>
  <si>
    <t xml:space="preserve">3  496</t>
  </si>
  <si>
    <t xml:space="preserve">5 072</t>
  </si>
  <si>
    <t xml:space="preserve">4 775</t>
  </si>
  <si>
    <t xml:space="preserve">5 563</t>
  </si>
  <si>
    <t xml:space="preserve">  Poland</t>
  </si>
  <si>
    <t xml:space="preserve">Czech Rep</t>
  </si>
  <si>
    <r>
      <rPr>
        <vertAlign val="superscript"/>
        <sz val="9"/>
        <color rgb="FF000000"/>
        <rFont val="Times New Roman"/>
        <family val="1"/>
        <charset val="238"/>
      </rPr>
      <t xml:space="preserve">a</t>
    </r>
    <r>
      <rPr>
        <sz val="9"/>
        <color rgb="FF000000"/>
        <rFont val="Times New Roman"/>
        <family val="1"/>
        <charset val="238"/>
      </rPr>
      <t xml:space="preserve"> Dane Eurostatu-baza danych New Cronos. </t>
    </r>
    <r>
      <rPr>
        <vertAlign val="superscript"/>
        <sz val="9"/>
        <color rgb="FF000000"/>
        <rFont val="Times New Roman"/>
        <family val="1"/>
        <charset val="238"/>
      </rPr>
      <t xml:space="preserve">a</t>
    </r>
    <r>
      <rPr>
        <sz val="9"/>
        <color rgb="FF000000"/>
        <rFont val="Times New Roman"/>
        <family val="1"/>
        <charset val="238"/>
      </rPr>
      <t xml:space="preserve"> </t>
    </r>
    <r>
      <rPr>
        <i val="true"/>
        <sz val="9"/>
        <color rgb="FF000000"/>
        <rFont val="Times New Roman"/>
        <family val="1"/>
        <charset val="238"/>
      </rPr>
      <t xml:space="preserve">Eurostat data – New Cronos database.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25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Times New Roman"/>
      <family val="1"/>
      <charset val="238"/>
    </font>
    <font>
      <b val="true"/>
      <i val="true"/>
      <sz val="11"/>
      <color rgb="FF000000"/>
      <name val="Times New Roman"/>
      <family val="1"/>
      <charset val="238"/>
    </font>
    <font>
      <i val="true"/>
      <sz val="11"/>
      <color rgb="FF000000"/>
      <name val="Czcionka tekstu podstawowego"/>
      <family val="2"/>
      <charset val="238"/>
    </font>
    <font>
      <b val="true"/>
      <sz val="10"/>
      <color rgb="FF000000"/>
      <name val="Times New Roman"/>
      <family val="1"/>
      <charset val="238"/>
    </font>
    <font>
      <i val="true"/>
      <sz val="10"/>
      <color rgb="FF000000"/>
      <name val="Times New Roman"/>
      <family val="1"/>
      <charset val="238"/>
    </font>
    <font>
      <i val="true"/>
      <vertAlign val="superscript"/>
      <sz val="12"/>
      <color rgb="FF000000"/>
      <name val="Times New Roman"/>
      <family val="1"/>
      <charset val="238"/>
    </font>
    <font>
      <b val="true"/>
      <vertAlign val="superscript"/>
      <sz val="12"/>
      <color rgb="FF000000"/>
      <name val="Times New Roman"/>
      <family val="1"/>
      <charset val="238"/>
    </font>
    <font>
      <i val="true"/>
      <vertAlign val="superscript"/>
      <sz val="10"/>
      <color rgb="FF000000"/>
      <name val="Times New Roman"/>
      <family val="1"/>
      <charset val="238"/>
    </font>
    <font>
      <b val="true"/>
      <vertAlign val="superscript"/>
      <sz val="10"/>
      <color rgb="FF000000"/>
      <name val="Times New Roman"/>
      <family val="1"/>
      <charset val="238"/>
    </font>
    <font>
      <vertAlign val="superscript"/>
      <sz val="10"/>
      <color rgb="FF0000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i val="true"/>
      <sz val="9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8"/>
      <color rgb="FF000000"/>
      <name val="Times New Roman"/>
      <family val="1"/>
      <charset val="238"/>
    </font>
    <font>
      <i val="true"/>
      <sz val="8"/>
      <color rgb="FF000000"/>
      <name val="Times New Roman"/>
      <family val="1"/>
      <charset val="238"/>
    </font>
    <font>
      <b val="true"/>
      <sz val="9"/>
      <color rgb="FF000000"/>
      <name val="Times New Roman"/>
      <family val="1"/>
      <charset val="238"/>
    </font>
    <font>
      <b val="true"/>
      <i val="true"/>
      <sz val="9"/>
      <color rgb="FF000000"/>
      <name val="Times New Roman"/>
      <family val="1"/>
      <charset val="238"/>
    </font>
    <font>
      <vertAlign val="superscript"/>
      <sz val="9"/>
      <color rgb="FF000000"/>
      <name val="Times New Roman"/>
      <family val="1"/>
      <charset val="238"/>
    </font>
    <font>
      <i val="true"/>
      <vertAlign val="superscript"/>
      <sz val="9"/>
      <color rgb="FF000000"/>
      <name val="Times New Roman"/>
      <family val="1"/>
      <charset val="238"/>
    </font>
    <font>
      <b val="true"/>
      <sz val="8"/>
      <color rgb="FF000000"/>
      <name val="Times New Roman"/>
      <family val="1"/>
      <charset val="238"/>
    </font>
    <font>
      <b val="true"/>
      <i val="true"/>
      <sz val="8"/>
      <color rgb="FF00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9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8.96875" defaultRowHeight="14.25" zeroHeight="false" outlineLevelRow="0" outlineLevelCol="0"/>
  <sheetData>
    <row r="1" customFormat="false" ht="15" hidden="false" customHeight="false" outlineLevel="0" collapsed="false">
      <c r="A1" s="1" t="s">
        <v>0</v>
      </c>
      <c r="B1" s="2"/>
      <c r="C1" s="2"/>
      <c r="D1" s="2"/>
      <c r="E1" s="2"/>
      <c r="F1" s="2"/>
    </row>
    <row r="2" customFormat="false" ht="14.25" hidden="false" customHeight="false" outlineLevel="0" collapsed="false">
      <c r="A2" s="3" t="s">
        <v>1</v>
      </c>
      <c r="B2" s="2"/>
      <c r="C2" s="2"/>
      <c r="D2" s="2"/>
      <c r="E2" s="2"/>
      <c r="F2" s="2"/>
    </row>
    <row r="4" customFormat="false" ht="14.25" hidden="false" customHeight="false" outlineLevel="0" collapsed="false">
      <c r="A4" s="4" t="s">
        <v>2</v>
      </c>
    </row>
    <row r="5" customFormat="false" ht="15" hidden="false" customHeight="true" outlineLevel="0" collapsed="false">
      <c r="A5" s="5" t="s">
        <v>3</v>
      </c>
    </row>
    <row r="6" customFormat="false" ht="14.25" hidden="false" customHeight="true" outlineLevel="0" collapsed="false">
      <c r="A6" s="4" t="s">
        <v>4</v>
      </c>
    </row>
    <row r="7" customFormat="false" ht="14.25" hidden="false" customHeight="false" outlineLevel="0" collapsed="false">
      <c r="A7" s="5" t="s">
        <v>5</v>
      </c>
    </row>
    <row r="8" customFormat="false" ht="18.75" hidden="false" customHeight="false" outlineLevel="0" collapsed="false">
      <c r="A8" s="4" t="s">
        <v>6</v>
      </c>
    </row>
    <row r="9" customFormat="false" ht="14.25" hidden="false" customHeight="false" outlineLevel="0" collapsed="false">
      <c r="A9" s="5" t="s">
        <v>7</v>
      </c>
    </row>
    <row r="10" customFormat="false" ht="18.75" hidden="false" customHeight="false" outlineLevel="0" collapsed="false">
      <c r="A10" s="4" t="s">
        <v>8</v>
      </c>
    </row>
    <row r="11" customFormat="false" ht="16.5" hidden="false" customHeight="true" outlineLevel="0" collapsed="false">
      <c r="A11" s="5" t="s">
        <v>9</v>
      </c>
    </row>
    <row r="12" customFormat="false" ht="14.25" hidden="false" customHeight="false" outlineLevel="0" collapsed="false">
      <c r="A12" s="4" t="s">
        <v>10</v>
      </c>
    </row>
    <row r="13" customFormat="false" ht="14.25" hidden="false" customHeight="false" outlineLevel="0" collapsed="false">
      <c r="A13" s="5" t="s">
        <v>11</v>
      </c>
    </row>
    <row r="14" customFormat="false" ht="18.75" hidden="false" customHeight="false" outlineLevel="0" collapsed="false">
      <c r="A14" s="4" t="s">
        <v>12</v>
      </c>
    </row>
    <row r="15" customFormat="false" ht="14.25" hidden="false" customHeight="false" outlineLevel="0" collapsed="false">
      <c r="A15" s="5" t="s">
        <v>13</v>
      </c>
    </row>
    <row r="16" customFormat="false" ht="15.75" hidden="false" customHeight="false" outlineLevel="0" collapsed="false">
      <c r="A16" s="4" t="s">
        <v>14</v>
      </c>
    </row>
    <row r="17" customFormat="false" ht="14.25" hidden="false" customHeight="false" outlineLevel="0" collapsed="false">
      <c r="A17" s="5" t="s">
        <v>15</v>
      </c>
    </row>
    <row r="18" customFormat="false" ht="15.75" hidden="false" customHeight="false" outlineLevel="0" collapsed="false">
      <c r="A18" s="4" t="s">
        <v>16</v>
      </c>
    </row>
    <row r="19" customFormat="false" ht="14.25" hidden="false" customHeight="false" outlineLevel="0" collapsed="false">
      <c r="A19" s="5" t="s">
        <v>17</v>
      </c>
    </row>
    <row r="20" customFormat="false" ht="14.25" hidden="false" customHeight="false" outlineLevel="0" collapsed="false">
      <c r="A20" s="4" t="s">
        <v>18</v>
      </c>
    </row>
    <row r="21" customFormat="false" ht="14.25" hidden="false" customHeight="false" outlineLevel="0" collapsed="false">
      <c r="A21" s="5" t="s">
        <v>19</v>
      </c>
    </row>
    <row r="22" customFormat="false" ht="15.75" hidden="false" customHeight="false" outlineLevel="0" collapsed="false">
      <c r="A22" s="4" t="s">
        <v>20</v>
      </c>
    </row>
    <row r="23" customFormat="false" ht="15.75" hidden="false" customHeight="false" outlineLevel="0" collapsed="false">
      <c r="A23" s="5" t="s">
        <v>21</v>
      </c>
    </row>
    <row r="24" customFormat="false" ht="15.75" hidden="false" customHeight="false" outlineLevel="0" collapsed="false">
      <c r="A24" s="4" t="s">
        <v>22</v>
      </c>
    </row>
    <row r="25" customFormat="false" ht="15.75" hidden="false" customHeight="false" outlineLevel="0" collapsed="false">
      <c r="A25" s="5" t="s">
        <v>2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2" activeCellId="0" sqref="G32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3.75"/>
  </cols>
  <sheetData>
    <row r="1" customFormat="false" ht="14.25" hidden="false" customHeight="false" outlineLevel="0" collapsed="false">
      <c r="A1" s="4" t="s">
        <v>18</v>
      </c>
      <c r="B1" s="4"/>
    </row>
    <row r="2" customFormat="false" ht="15" hidden="false" customHeight="false" outlineLevel="0" collapsed="false">
      <c r="A2" s="5" t="s">
        <v>19</v>
      </c>
    </row>
    <row r="3" customFormat="false" ht="14.25" hidden="false" customHeight="true" outlineLevel="0" collapsed="false">
      <c r="A3" s="36" t="s">
        <v>24</v>
      </c>
      <c r="B3" s="55" t="s">
        <v>126</v>
      </c>
      <c r="C3" s="55"/>
      <c r="D3" s="55"/>
      <c r="E3" s="55" t="s">
        <v>127</v>
      </c>
      <c r="F3" s="55"/>
      <c r="G3" s="55" t="s">
        <v>128</v>
      </c>
      <c r="H3" s="55"/>
      <c r="I3" s="55"/>
      <c r="J3" s="55" t="s">
        <v>127</v>
      </c>
      <c r="K3" s="55"/>
      <c r="L3" s="39" t="s">
        <v>25</v>
      </c>
    </row>
    <row r="4" customFormat="false" ht="15" hidden="false" customHeight="true" outlineLevel="0" collapsed="false">
      <c r="A4" s="36"/>
      <c r="B4" s="57" t="s">
        <v>129</v>
      </c>
      <c r="C4" s="57"/>
      <c r="D4" s="57"/>
      <c r="E4" s="57" t="s">
        <v>130</v>
      </c>
      <c r="F4" s="57"/>
      <c r="G4" s="57" t="s">
        <v>131</v>
      </c>
      <c r="H4" s="57"/>
      <c r="I4" s="57"/>
      <c r="J4" s="57" t="s">
        <v>130</v>
      </c>
      <c r="K4" s="57"/>
      <c r="L4" s="39"/>
    </row>
    <row r="5" customFormat="false" ht="24" hidden="false" customHeight="false" outlineLevel="0" collapsed="false">
      <c r="A5" s="36"/>
      <c r="B5" s="78" t="s">
        <v>132</v>
      </c>
      <c r="C5" s="78" t="s">
        <v>133</v>
      </c>
      <c r="D5" s="78" t="s">
        <v>134</v>
      </c>
      <c r="E5" s="78" t="s">
        <v>133</v>
      </c>
      <c r="F5" s="78" t="s">
        <v>134</v>
      </c>
      <c r="G5" s="78" t="s">
        <v>132</v>
      </c>
      <c r="H5" s="78" t="s">
        <v>133</v>
      </c>
      <c r="I5" s="78" t="s">
        <v>134</v>
      </c>
      <c r="J5" s="78" t="s">
        <v>133</v>
      </c>
      <c r="K5" s="78" t="s">
        <v>134</v>
      </c>
      <c r="L5" s="39"/>
    </row>
    <row r="6" customFormat="false" ht="36.75" hidden="false" customHeight="false" outlineLevel="0" collapsed="false">
      <c r="A6" s="36"/>
      <c r="B6" s="79" t="s">
        <v>135</v>
      </c>
      <c r="C6" s="79" t="s">
        <v>136</v>
      </c>
      <c r="D6" s="79" t="s">
        <v>137</v>
      </c>
      <c r="E6" s="79" t="s">
        <v>136</v>
      </c>
      <c r="F6" s="79" t="s">
        <v>137</v>
      </c>
      <c r="G6" s="79" t="s">
        <v>135</v>
      </c>
      <c r="H6" s="79" t="s">
        <v>136</v>
      </c>
      <c r="I6" s="79" t="s">
        <v>137</v>
      </c>
      <c r="J6" s="79" t="s">
        <v>136</v>
      </c>
      <c r="K6" s="79" t="s">
        <v>137</v>
      </c>
      <c r="L6" s="39"/>
    </row>
    <row r="7" customFormat="false" ht="14.25" hidden="false" customHeight="false" outlineLevel="0" collapsed="false">
      <c r="A7" s="18" t="s">
        <v>30</v>
      </c>
      <c r="B7" s="19" t="n">
        <v>20366</v>
      </c>
      <c r="C7" s="19" t="n">
        <v>13203</v>
      </c>
      <c r="D7" s="19" t="n">
        <v>7163</v>
      </c>
      <c r="E7" s="20" t="n">
        <v>64.8</v>
      </c>
      <c r="F7" s="20" t="n">
        <v>35.2</v>
      </c>
      <c r="G7" s="20" t="n">
        <v>979</v>
      </c>
      <c r="H7" s="20" t="n">
        <v>595</v>
      </c>
      <c r="I7" s="20" t="n">
        <v>384</v>
      </c>
      <c r="J7" s="20" t="n">
        <v>60.8</v>
      </c>
      <c r="K7" s="20" t="n">
        <v>39.2</v>
      </c>
      <c r="L7" s="75" t="s">
        <v>31</v>
      </c>
    </row>
    <row r="8" customFormat="false" ht="14.25" hidden="false" customHeight="false" outlineLevel="0" collapsed="false">
      <c r="A8" s="18" t="s">
        <v>32</v>
      </c>
      <c r="B8" s="19" t="n">
        <v>4828</v>
      </c>
      <c r="C8" s="19" t="n">
        <v>1771</v>
      </c>
      <c r="D8" s="19" t="n">
        <v>3057</v>
      </c>
      <c r="E8" s="20" t="n">
        <v>36.7</v>
      </c>
      <c r="F8" s="20" t="n">
        <v>63.3</v>
      </c>
      <c r="G8" s="20" t="n">
        <v>370</v>
      </c>
      <c r="H8" s="20" t="n">
        <v>129</v>
      </c>
      <c r="I8" s="20" t="n">
        <v>241</v>
      </c>
      <c r="J8" s="20" t="n">
        <v>34.9</v>
      </c>
      <c r="K8" s="20" t="n">
        <v>65.1</v>
      </c>
      <c r="L8" s="29" t="s">
        <v>33</v>
      </c>
    </row>
    <row r="9" customFormat="false" ht="14.25" hidden="false" customHeight="false" outlineLevel="0" collapsed="false">
      <c r="A9" s="18" t="s">
        <v>34</v>
      </c>
      <c r="B9" s="19" t="n">
        <v>2758</v>
      </c>
      <c r="C9" s="19" t="n">
        <v>1936</v>
      </c>
      <c r="D9" s="20" t="n">
        <v>822</v>
      </c>
      <c r="E9" s="20" t="n">
        <v>70.2</v>
      </c>
      <c r="F9" s="20" t="n">
        <v>29.8</v>
      </c>
      <c r="G9" s="20" t="n">
        <v>301</v>
      </c>
      <c r="H9" s="20" t="n">
        <v>261</v>
      </c>
      <c r="I9" s="20" t="n">
        <v>40</v>
      </c>
      <c r="J9" s="20" t="n">
        <v>86.7</v>
      </c>
      <c r="K9" s="20" t="n">
        <v>13.3</v>
      </c>
      <c r="L9" s="29" t="s">
        <v>99</v>
      </c>
    </row>
    <row r="10" customFormat="false" ht="14.25" hidden="false" customHeight="false" outlineLevel="0" collapsed="false">
      <c r="A10" s="18" t="s">
        <v>36</v>
      </c>
      <c r="B10" s="19" t="n">
        <v>57808</v>
      </c>
      <c r="C10" s="20" t="n">
        <v>878</v>
      </c>
      <c r="D10" s="19" t="n">
        <v>56930</v>
      </c>
      <c r="E10" s="20" t="n">
        <v>1.5</v>
      </c>
      <c r="F10" s="20" t="n">
        <v>98.5</v>
      </c>
      <c r="G10" s="20" t="n">
        <v>799</v>
      </c>
      <c r="H10" s="20" t="n">
        <v>157</v>
      </c>
      <c r="I10" s="20" t="n">
        <v>642</v>
      </c>
      <c r="J10" s="20" t="n">
        <v>19.6</v>
      </c>
      <c r="K10" s="20" t="n">
        <v>80.4</v>
      </c>
      <c r="L10" s="29" t="s">
        <v>41</v>
      </c>
    </row>
    <row r="11" customFormat="false" ht="14.25" hidden="false" customHeight="false" outlineLevel="0" collapsed="false">
      <c r="A11" s="18" t="s">
        <v>40</v>
      </c>
      <c r="B11" s="20" t="n">
        <v>802</v>
      </c>
      <c r="C11" s="20" t="n">
        <v>799</v>
      </c>
      <c r="D11" s="20" t="n">
        <v>3</v>
      </c>
      <c r="E11" s="20" t="n">
        <v>99.6</v>
      </c>
      <c r="F11" s="20" t="n">
        <v>0.4</v>
      </c>
      <c r="G11" s="20" t="n">
        <v>87</v>
      </c>
      <c r="H11" s="20" t="n">
        <v>84</v>
      </c>
      <c r="I11" s="20" t="n">
        <v>3</v>
      </c>
      <c r="J11" s="20" t="n">
        <v>96.6</v>
      </c>
      <c r="K11" s="20" t="n">
        <v>3.4</v>
      </c>
      <c r="L11" s="29" t="s">
        <v>39</v>
      </c>
    </row>
    <row r="12" customFormat="false" ht="14.25" hidden="false" customHeight="false" outlineLevel="0" collapsed="false">
      <c r="A12" s="18" t="s">
        <v>42</v>
      </c>
      <c r="B12" s="19" t="n">
        <v>1109</v>
      </c>
      <c r="C12" s="20" t="n">
        <v>515</v>
      </c>
      <c r="D12" s="20" t="n">
        <v>594</v>
      </c>
      <c r="E12" s="20" t="n">
        <v>46.4</v>
      </c>
      <c r="F12" s="20" t="n">
        <v>53.6</v>
      </c>
      <c r="G12" s="20" t="n">
        <v>440</v>
      </c>
      <c r="H12" s="20" t="n">
        <v>87</v>
      </c>
      <c r="I12" s="20" t="n">
        <v>353</v>
      </c>
      <c r="J12" s="20" t="n">
        <v>19.8</v>
      </c>
      <c r="K12" s="20" t="n">
        <v>80.2</v>
      </c>
      <c r="L12" s="29" t="s">
        <v>43</v>
      </c>
    </row>
    <row r="13" customFormat="false" ht="14.25" hidden="false" customHeight="false" outlineLevel="0" collapsed="false">
      <c r="A13" s="18" t="s">
        <v>44</v>
      </c>
      <c r="B13" s="19" t="n">
        <v>1238</v>
      </c>
      <c r="C13" s="20" t="n">
        <v>390</v>
      </c>
      <c r="D13" s="20" t="n">
        <v>848</v>
      </c>
      <c r="E13" s="20" t="n">
        <v>31.5</v>
      </c>
      <c r="F13" s="20" t="n">
        <v>68.5</v>
      </c>
      <c r="G13" s="20" t="n">
        <v>53</v>
      </c>
      <c r="H13" s="20" t="n">
        <v>32</v>
      </c>
      <c r="I13" s="20" t="n">
        <v>21</v>
      </c>
      <c r="J13" s="20" t="n">
        <v>60.4</v>
      </c>
      <c r="K13" s="20" t="n">
        <v>39.6</v>
      </c>
      <c r="L13" s="29" t="s">
        <v>45</v>
      </c>
    </row>
    <row r="14" customFormat="false" ht="14.25" hidden="false" customHeight="false" outlineLevel="0" collapsed="false">
      <c r="A14" s="18" t="s">
        <v>46</v>
      </c>
      <c r="B14" s="19" t="n">
        <v>1427</v>
      </c>
      <c r="C14" s="20" t="n">
        <v>839</v>
      </c>
      <c r="D14" s="20" t="n">
        <v>588</v>
      </c>
      <c r="E14" s="20" t="n">
        <v>58.8</v>
      </c>
      <c r="F14" s="20" t="n">
        <v>41.2</v>
      </c>
      <c r="G14" s="20" t="n">
        <v>247</v>
      </c>
      <c r="H14" s="20" t="n">
        <v>135</v>
      </c>
      <c r="I14" s="20" t="n">
        <v>112</v>
      </c>
      <c r="J14" s="20" t="n">
        <v>54.7</v>
      </c>
      <c r="K14" s="20" t="n">
        <v>45.3</v>
      </c>
      <c r="L14" s="29" t="s">
        <v>47</v>
      </c>
    </row>
    <row r="15" customFormat="false" ht="14.25" hidden="false" customHeight="false" outlineLevel="0" collapsed="false">
      <c r="A15" s="18" t="s">
        <v>48</v>
      </c>
      <c r="B15" s="19" t="n">
        <v>28480</v>
      </c>
      <c r="C15" s="19" t="n">
        <v>17189</v>
      </c>
      <c r="D15" s="19" t="n">
        <v>11291</v>
      </c>
      <c r="E15" s="20" t="n">
        <v>60.4</v>
      </c>
      <c r="F15" s="20" t="n">
        <v>39.6</v>
      </c>
      <c r="G15" s="19" t="n">
        <v>5013</v>
      </c>
      <c r="H15" s="19" t="n">
        <v>1249</v>
      </c>
      <c r="I15" s="20" t="n">
        <v>3764</v>
      </c>
      <c r="J15" s="20" t="n">
        <v>24.9</v>
      </c>
      <c r="K15" s="20" t="n">
        <v>75.1</v>
      </c>
      <c r="L15" s="29" t="s">
        <v>49</v>
      </c>
    </row>
    <row r="16" customFormat="false" ht="14.25" hidden="false" customHeight="false" outlineLevel="0" collapsed="false">
      <c r="A16" s="18" t="s">
        <v>50</v>
      </c>
      <c r="B16" s="19" t="n">
        <v>28005</v>
      </c>
      <c r="C16" s="19" t="n">
        <v>9665</v>
      </c>
      <c r="D16" s="19" t="n">
        <v>18340</v>
      </c>
      <c r="E16" s="20" t="n">
        <v>34.5</v>
      </c>
      <c r="F16" s="20" t="n">
        <v>65.5</v>
      </c>
      <c r="G16" s="19" t="n">
        <v>1119</v>
      </c>
      <c r="H16" s="20" t="n">
        <v>771</v>
      </c>
      <c r="I16" s="20" t="n">
        <v>348</v>
      </c>
      <c r="J16" s="20" t="n">
        <v>68.9</v>
      </c>
      <c r="K16" s="20" t="n">
        <v>31.1</v>
      </c>
      <c r="L16" s="29" t="s">
        <v>51</v>
      </c>
    </row>
    <row r="17" customFormat="false" ht="14.25" hidden="false" customHeight="false" outlineLevel="0" collapsed="false">
      <c r="A17" s="18" t="s">
        <v>52</v>
      </c>
      <c r="B17" s="19" t="n">
        <v>45740</v>
      </c>
      <c r="C17" s="19" t="n">
        <v>19532</v>
      </c>
      <c r="D17" s="19" t="n">
        <v>26208</v>
      </c>
      <c r="E17" s="20" t="n">
        <v>42.7</v>
      </c>
      <c r="F17" s="20" t="n">
        <v>57.3</v>
      </c>
      <c r="G17" s="19" t="n">
        <v>3415</v>
      </c>
      <c r="H17" s="19" t="n">
        <v>1859</v>
      </c>
      <c r="I17" s="20" t="n">
        <v>1556</v>
      </c>
      <c r="J17" s="20" t="n">
        <v>54.4</v>
      </c>
      <c r="K17" s="20" t="n">
        <v>45.6</v>
      </c>
      <c r="L17" s="29" t="s">
        <v>53</v>
      </c>
    </row>
    <row r="18" customFormat="false" ht="14.25" hidden="false" customHeight="false" outlineLevel="0" collapsed="false">
      <c r="A18" s="18" t="s">
        <v>54</v>
      </c>
      <c r="B18" s="19" t="n">
        <v>8098</v>
      </c>
      <c r="C18" s="19" t="n">
        <v>2945</v>
      </c>
      <c r="D18" s="19" t="n">
        <v>5153</v>
      </c>
      <c r="E18" s="20" t="n">
        <v>36.4</v>
      </c>
      <c r="F18" s="20" t="n">
        <v>63.6</v>
      </c>
      <c r="G18" s="20" t="n">
        <v>220</v>
      </c>
      <c r="H18" s="20" t="n">
        <v>161</v>
      </c>
      <c r="I18" s="20" t="n">
        <v>59</v>
      </c>
      <c r="J18" s="20" t="n">
        <v>73.2</v>
      </c>
      <c r="K18" s="20" t="n">
        <v>26.8</v>
      </c>
      <c r="L18" s="29" t="s">
        <v>55</v>
      </c>
    </row>
    <row r="19" customFormat="false" ht="14.25" hidden="false" customHeight="false" outlineLevel="0" collapsed="false">
      <c r="A19" s="18" t="s">
        <v>138</v>
      </c>
      <c r="B19" s="19" t="n">
        <v>1032</v>
      </c>
      <c r="C19" s="20" t="n">
        <v>397</v>
      </c>
      <c r="D19" s="20" t="n">
        <v>635</v>
      </c>
      <c r="E19" s="20" t="n">
        <v>38.5</v>
      </c>
      <c r="F19" s="20" t="n">
        <v>61.5</v>
      </c>
      <c r="G19" s="20" t="n">
        <v>54</v>
      </c>
      <c r="H19" s="20" t="n">
        <v>27</v>
      </c>
      <c r="I19" s="20" t="n">
        <v>27</v>
      </c>
      <c r="J19" s="20" t="n">
        <v>50</v>
      </c>
      <c r="K19" s="20" t="n">
        <v>50</v>
      </c>
      <c r="L19" s="29" t="s">
        <v>57</v>
      </c>
    </row>
    <row r="20" customFormat="false" ht="14.25" hidden="false" customHeight="false" outlineLevel="0" collapsed="false">
      <c r="A20" s="18" t="s">
        <v>58</v>
      </c>
      <c r="B20" s="20" t="n">
        <v>478</v>
      </c>
      <c r="C20" s="20" t="n">
        <v>249</v>
      </c>
      <c r="D20" s="20" t="n">
        <v>229</v>
      </c>
      <c r="E20" s="20" t="n">
        <v>52.1</v>
      </c>
      <c r="F20" s="20" t="n">
        <v>47.9</v>
      </c>
      <c r="G20" s="20" t="n">
        <v>68</v>
      </c>
      <c r="H20" s="20" t="n">
        <v>15</v>
      </c>
      <c r="I20" s="20" t="n">
        <v>53</v>
      </c>
      <c r="J20" s="20" t="n">
        <v>22.1</v>
      </c>
      <c r="K20" s="20" t="n">
        <v>77.9</v>
      </c>
      <c r="L20" s="29" t="s">
        <v>59</v>
      </c>
    </row>
    <row r="21" customFormat="false" ht="14.25" hidden="false" customHeight="false" outlineLevel="0" collapsed="false">
      <c r="A21" s="18" t="s">
        <v>139</v>
      </c>
      <c r="B21" s="20" t="n">
        <v>632</v>
      </c>
      <c r="C21" s="20" t="n">
        <v>247</v>
      </c>
      <c r="D21" s="20" t="n">
        <v>385</v>
      </c>
      <c r="E21" s="20" t="n">
        <v>39.1</v>
      </c>
      <c r="F21" s="20" t="n">
        <v>60.9</v>
      </c>
      <c r="G21" s="20" t="n">
        <v>37</v>
      </c>
      <c r="H21" s="20" t="n">
        <v>22</v>
      </c>
      <c r="I21" s="20" t="n">
        <v>15</v>
      </c>
      <c r="J21" s="20" t="n">
        <v>59.5</v>
      </c>
      <c r="K21" s="20" t="n">
        <v>40.5</v>
      </c>
      <c r="L21" s="29" t="s">
        <v>61</v>
      </c>
    </row>
    <row r="22" customFormat="false" ht="14.25" hidden="false" customHeight="false" outlineLevel="0" collapsed="false">
      <c r="A22" s="18" t="s">
        <v>62</v>
      </c>
      <c r="B22" s="20" t="n">
        <v>158</v>
      </c>
      <c r="C22" s="20" t="n">
        <v>150</v>
      </c>
      <c r="D22" s="20" t="n">
        <v>8</v>
      </c>
      <c r="E22" s="20" t="n">
        <v>94.9</v>
      </c>
      <c r="F22" s="20" t="n">
        <v>5.1</v>
      </c>
      <c r="G22" s="20" t="n">
        <v>40</v>
      </c>
      <c r="H22" s="20" t="n">
        <v>39</v>
      </c>
      <c r="I22" s="20" t="n">
        <v>1</v>
      </c>
      <c r="J22" s="20" t="n">
        <v>97.5</v>
      </c>
      <c r="K22" s="20" t="n">
        <v>2.5</v>
      </c>
      <c r="L22" s="29" t="s">
        <v>63</v>
      </c>
    </row>
    <row r="23" customFormat="false" ht="14.25" hidden="false" customHeight="false" outlineLevel="0" collapsed="false">
      <c r="A23" s="18" t="s">
        <v>64</v>
      </c>
      <c r="B23" s="19" t="n">
        <v>6851</v>
      </c>
      <c r="C23" s="19" t="n">
        <v>3155</v>
      </c>
      <c r="D23" s="19" t="n">
        <v>3696</v>
      </c>
      <c r="E23" s="20" t="n">
        <v>46.1</v>
      </c>
      <c r="F23" s="20" t="n">
        <v>53.9</v>
      </c>
      <c r="G23" s="19" t="n">
        <v>1213</v>
      </c>
      <c r="H23" s="20" t="n">
        <v>226</v>
      </c>
      <c r="I23" s="20" t="n">
        <v>987</v>
      </c>
      <c r="J23" s="20" t="n">
        <v>18.6</v>
      </c>
      <c r="K23" s="20" t="n">
        <v>81.4</v>
      </c>
      <c r="L23" s="29" t="s">
        <v>65</v>
      </c>
    </row>
    <row r="24" customFormat="false" ht="14.25" hidden="false" customHeight="false" outlineLevel="0" collapsed="false">
      <c r="A24" s="18" t="s">
        <v>140</v>
      </c>
      <c r="B24" s="19" t="n">
        <v>52776</v>
      </c>
      <c r="C24" s="19" t="n">
        <v>35511</v>
      </c>
      <c r="D24" s="19" t="n">
        <v>17265</v>
      </c>
      <c r="E24" s="20" t="n">
        <v>67.3</v>
      </c>
      <c r="F24" s="20" t="n">
        <v>32.7</v>
      </c>
      <c r="G24" s="19" t="n">
        <v>3465</v>
      </c>
      <c r="H24" s="19" t="n">
        <v>1833</v>
      </c>
      <c r="I24" s="20" t="n">
        <v>1632</v>
      </c>
      <c r="J24" s="20" t="n">
        <v>52.9</v>
      </c>
      <c r="K24" s="20" t="n">
        <v>47.1</v>
      </c>
      <c r="L24" s="29" t="s">
        <v>67</v>
      </c>
    </row>
    <row r="25" customFormat="false" ht="14.25" hidden="false" customHeight="false" outlineLevel="0" collapsed="false">
      <c r="A25" s="27" t="s">
        <v>68</v>
      </c>
      <c r="B25" s="15" t="n">
        <v>9483</v>
      </c>
      <c r="C25" s="15" t="n">
        <v>3414</v>
      </c>
      <c r="D25" s="15" t="n">
        <v>6069</v>
      </c>
      <c r="E25" s="16" t="n">
        <v>36</v>
      </c>
      <c r="F25" s="16" t="n">
        <v>64</v>
      </c>
      <c r="G25" s="16" t="n">
        <v>675</v>
      </c>
      <c r="H25" s="16" t="n">
        <v>264</v>
      </c>
      <c r="I25" s="16" t="n">
        <v>411</v>
      </c>
      <c r="J25" s="16" t="n">
        <v>39.1</v>
      </c>
      <c r="K25" s="16" t="n">
        <v>60.9</v>
      </c>
      <c r="L25" s="28" t="s">
        <v>69</v>
      </c>
    </row>
    <row r="26" customFormat="false" ht="14.25" hidden="false" customHeight="false" outlineLevel="0" collapsed="false">
      <c r="A26" s="18" t="s">
        <v>70</v>
      </c>
      <c r="B26" s="19" t="n">
        <v>2349</v>
      </c>
      <c r="C26" s="19" t="n">
        <v>2028</v>
      </c>
      <c r="D26" s="20" t="n">
        <v>321</v>
      </c>
      <c r="E26" s="20" t="n">
        <v>86.3</v>
      </c>
      <c r="F26" s="20" t="n">
        <v>13.7</v>
      </c>
      <c r="G26" s="20" t="n">
        <v>487</v>
      </c>
      <c r="H26" s="20" t="n">
        <v>296</v>
      </c>
      <c r="I26" s="20" t="n">
        <v>191</v>
      </c>
      <c r="J26" s="20" t="n">
        <v>60.8</v>
      </c>
      <c r="K26" s="20" t="n">
        <v>39.2</v>
      </c>
      <c r="L26" s="29" t="s">
        <v>71</v>
      </c>
    </row>
    <row r="27" customFormat="false" ht="14.25" hidden="false" customHeight="false" outlineLevel="0" collapsed="false">
      <c r="A27" s="18" t="s">
        <v>141</v>
      </c>
      <c r="B27" s="19" t="n">
        <v>7631</v>
      </c>
      <c r="C27" s="19" t="n">
        <v>4672</v>
      </c>
      <c r="D27" s="19" t="n">
        <v>2959</v>
      </c>
      <c r="E27" s="20" t="n">
        <v>61.2</v>
      </c>
      <c r="F27" s="20" t="n">
        <v>38.8</v>
      </c>
      <c r="G27" s="20" t="n">
        <v>654</v>
      </c>
      <c r="H27" s="20" t="n">
        <v>271</v>
      </c>
      <c r="I27" s="20" t="n">
        <v>383</v>
      </c>
      <c r="J27" s="20" t="n">
        <v>41.4</v>
      </c>
      <c r="K27" s="20" t="n">
        <v>58.6</v>
      </c>
      <c r="L27" s="29" t="s">
        <v>73</v>
      </c>
    </row>
    <row r="28" customFormat="false" ht="14.25" hidden="false" customHeight="false" outlineLevel="0" collapsed="false">
      <c r="A28" s="18" t="s">
        <v>74</v>
      </c>
      <c r="B28" s="19" t="n">
        <v>5113</v>
      </c>
      <c r="C28" s="19" t="n">
        <v>2216</v>
      </c>
      <c r="D28" s="19" t="n">
        <v>2897</v>
      </c>
      <c r="E28" s="20" t="n">
        <v>43.3</v>
      </c>
      <c r="F28" s="20" t="n">
        <v>56.7</v>
      </c>
      <c r="G28" s="20" t="n">
        <v>285</v>
      </c>
      <c r="H28" s="20" t="n">
        <v>213</v>
      </c>
      <c r="I28" s="20" t="n">
        <v>72</v>
      </c>
      <c r="J28" s="20" t="n">
        <v>74.7</v>
      </c>
      <c r="K28" s="20" t="n">
        <v>25.3</v>
      </c>
      <c r="L28" s="29" t="s">
        <v>75</v>
      </c>
    </row>
    <row r="29" customFormat="false" ht="14.25" hidden="false" customHeight="false" outlineLevel="0" collapsed="false">
      <c r="A29" s="18" t="s">
        <v>76</v>
      </c>
      <c r="B29" s="19" t="n">
        <v>2907</v>
      </c>
      <c r="C29" s="19" t="n">
        <v>1473</v>
      </c>
      <c r="D29" s="19" t="n">
        <v>1434</v>
      </c>
      <c r="E29" s="20" t="n">
        <v>50.7</v>
      </c>
      <c r="F29" s="20" t="n">
        <v>49.3</v>
      </c>
      <c r="G29" s="20" t="n">
        <v>193</v>
      </c>
      <c r="H29" s="20" t="n">
        <v>93</v>
      </c>
      <c r="I29" s="20" t="n">
        <v>100</v>
      </c>
      <c r="J29" s="20" t="n">
        <v>48.2</v>
      </c>
      <c r="K29" s="20" t="n">
        <v>51.8</v>
      </c>
      <c r="L29" s="29" t="s">
        <v>77</v>
      </c>
    </row>
    <row r="30" customFormat="false" ht="14.25" hidden="false" customHeight="false" outlineLevel="0" collapsed="false">
      <c r="A30" s="80" t="s">
        <v>78</v>
      </c>
      <c r="B30" s="63" t="s">
        <v>38</v>
      </c>
      <c r="C30" s="61" t="n">
        <v>642</v>
      </c>
      <c r="D30" s="63" t="s">
        <v>38</v>
      </c>
      <c r="E30" s="61" t="s">
        <v>38</v>
      </c>
      <c r="F30" s="63" t="s">
        <v>38</v>
      </c>
      <c r="G30" s="61" t="n">
        <v>106</v>
      </c>
      <c r="H30" s="63" t="n">
        <v>45</v>
      </c>
      <c r="I30" s="61" t="n">
        <v>61</v>
      </c>
      <c r="J30" s="63" t="n">
        <v>42.5</v>
      </c>
      <c r="K30" s="20" t="n">
        <v>57.5</v>
      </c>
      <c r="L30" s="29" t="s">
        <v>79</v>
      </c>
    </row>
    <row r="31" customFormat="false" ht="14.25" hidden="false" customHeight="false" outlineLevel="0" collapsed="false">
      <c r="A31" s="18" t="s">
        <v>80</v>
      </c>
      <c r="B31" s="19" t="n">
        <v>4142</v>
      </c>
      <c r="C31" s="19" t="n">
        <v>2003</v>
      </c>
      <c r="D31" s="19" t="n">
        <v>2139</v>
      </c>
      <c r="E31" s="20" t="n">
        <v>48.4</v>
      </c>
      <c r="F31" s="20" t="n">
        <v>51.6</v>
      </c>
      <c r="G31" s="20" t="n">
        <v>793</v>
      </c>
      <c r="H31" s="20" t="n">
        <v>228</v>
      </c>
      <c r="I31" s="20" t="n">
        <v>565</v>
      </c>
      <c r="J31" s="20" t="n">
        <v>28.8</v>
      </c>
      <c r="K31" s="20" t="n">
        <v>71.2</v>
      </c>
      <c r="L31" s="29" t="s">
        <v>81</v>
      </c>
    </row>
    <row r="32" customFormat="false" ht="14.25" hidden="false" customHeight="false" outlineLevel="0" collapsed="false">
      <c r="A32" s="18" t="s">
        <v>82</v>
      </c>
      <c r="B32" s="19" t="n">
        <v>4071</v>
      </c>
      <c r="C32" s="19" t="n">
        <v>2094</v>
      </c>
      <c r="D32" s="19" t="n">
        <v>1977</v>
      </c>
      <c r="E32" s="20" t="n">
        <v>51.4</v>
      </c>
      <c r="F32" s="20" t="n">
        <v>48.6</v>
      </c>
      <c r="G32" s="20" t="n">
        <v>383</v>
      </c>
      <c r="H32" s="20" t="n">
        <v>171</v>
      </c>
      <c r="I32" s="20" t="n">
        <v>212</v>
      </c>
      <c r="J32" s="20" t="n">
        <v>44.6</v>
      </c>
      <c r="K32" s="20" t="n">
        <v>55.4</v>
      </c>
      <c r="L32" s="29" t="s">
        <v>83</v>
      </c>
    </row>
    <row r="33" customFormat="false" ht="14.25" hidden="false" customHeight="false" outlineLevel="0" collapsed="false">
      <c r="A33" s="18" t="s">
        <v>142</v>
      </c>
      <c r="B33" s="19" t="n">
        <v>86597</v>
      </c>
      <c r="C33" s="19" t="n">
        <v>38996</v>
      </c>
      <c r="D33" s="19" t="n">
        <v>47601</v>
      </c>
      <c r="E33" s="20" t="n">
        <v>45</v>
      </c>
      <c r="F33" s="20" t="n">
        <v>55</v>
      </c>
      <c r="G33" s="19" t="n">
        <v>3464</v>
      </c>
      <c r="H33" s="19" t="n">
        <v>1571</v>
      </c>
      <c r="I33" s="20" t="n">
        <v>1893</v>
      </c>
      <c r="J33" s="20" t="n">
        <v>45.4</v>
      </c>
      <c r="K33" s="20" t="n">
        <v>54.6</v>
      </c>
      <c r="L33" s="29" t="s">
        <v>85</v>
      </c>
    </row>
    <row r="34" customFormat="false" ht="14.25" hidden="false" customHeight="false" outlineLevel="0" collapsed="false">
      <c r="A34" s="18" t="s">
        <v>86</v>
      </c>
      <c r="B34" s="19" t="n">
        <v>157228</v>
      </c>
      <c r="C34" s="19" t="n">
        <v>33728</v>
      </c>
      <c r="D34" s="19" t="n">
        <v>123500</v>
      </c>
      <c r="E34" s="20" t="n">
        <v>21.5</v>
      </c>
      <c r="F34" s="20" t="n">
        <v>78.5</v>
      </c>
      <c r="G34" s="19" t="n">
        <v>4763</v>
      </c>
      <c r="H34" s="19" t="n">
        <v>2251</v>
      </c>
      <c r="I34" s="20" t="n">
        <v>2512</v>
      </c>
      <c r="J34" s="20" t="n">
        <v>47.3</v>
      </c>
      <c r="K34" s="20" t="n">
        <v>52.7</v>
      </c>
      <c r="L34" s="29" t="s">
        <v>87</v>
      </c>
    </row>
  </sheetData>
  <mergeCells count="10">
    <mergeCell ref="A3:A6"/>
    <mergeCell ref="B3:D3"/>
    <mergeCell ref="E3:F3"/>
    <mergeCell ref="G3:I3"/>
    <mergeCell ref="J3:K3"/>
    <mergeCell ref="L3:L6"/>
    <mergeCell ref="B4:D4"/>
    <mergeCell ref="E4:F4"/>
    <mergeCell ref="G4:I4"/>
    <mergeCell ref="J4:K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0.87"/>
  </cols>
  <sheetData>
    <row r="1" customFormat="false" ht="15.75" hidden="false" customHeight="false" outlineLevel="0" collapsed="false">
      <c r="A1" s="4" t="s">
        <v>20</v>
      </c>
      <c r="B1" s="4"/>
    </row>
    <row r="2" customFormat="false" ht="16.5" hidden="false" customHeight="false" outlineLevel="0" collapsed="false">
      <c r="A2" s="5" t="s">
        <v>21</v>
      </c>
      <c r="B2" s="5"/>
    </row>
    <row r="3" customFormat="false" ht="15" hidden="false" customHeight="true" outlineLevel="0" collapsed="false">
      <c r="A3" s="6" t="s">
        <v>24</v>
      </c>
      <c r="B3" s="7" t="n">
        <v>2003</v>
      </c>
      <c r="C3" s="7" t="n">
        <v>2004</v>
      </c>
      <c r="D3" s="7" t="n">
        <v>2005</v>
      </c>
      <c r="E3" s="7" t="n">
        <v>2006</v>
      </c>
      <c r="F3" s="7" t="n">
        <v>2007</v>
      </c>
      <c r="G3" s="7" t="n">
        <v>2008</v>
      </c>
      <c r="H3" s="7" t="n">
        <v>2009</v>
      </c>
      <c r="I3" s="7" t="n">
        <v>2010</v>
      </c>
      <c r="J3" s="7" t="n">
        <v>2011</v>
      </c>
      <c r="K3" s="7" t="n">
        <v>2012</v>
      </c>
      <c r="L3" s="8" t="n">
        <v>2009</v>
      </c>
      <c r="M3" s="8" t="n">
        <v>2010</v>
      </c>
      <c r="N3" s="8" t="n">
        <v>2011</v>
      </c>
      <c r="O3" s="8" t="n">
        <v>2012</v>
      </c>
      <c r="P3" s="9" t="s">
        <v>25</v>
      </c>
      <c r="Q3" s="10"/>
    </row>
    <row r="4" customFormat="false" ht="14.25" hidden="false" customHeight="true" outlineLevel="0" collapsed="false">
      <c r="A4" s="6"/>
      <c r="B4" s="7"/>
      <c r="C4" s="7"/>
      <c r="D4" s="7"/>
      <c r="E4" s="7"/>
      <c r="F4" s="7"/>
      <c r="G4" s="7"/>
      <c r="H4" s="7"/>
      <c r="I4" s="7"/>
      <c r="J4" s="7"/>
      <c r="K4" s="7"/>
      <c r="L4" s="81" t="s">
        <v>98</v>
      </c>
      <c r="M4" s="81"/>
      <c r="N4" s="81"/>
      <c r="O4" s="81"/>
      <c r="P4" s="9"/>
      <c r="Q4" s="12"/>
    </row>
    <row r="5" customFormat="false" ht="15" hidden="false" customHeight="true" outlineLevel="0" collapsed="false">
      <c r="A5" s="6"/>
      <c r="B5" s="7"/>
      <c r="C5" s="7"/>
      <c r="D5" s="7"/>
      <c r="E5" s="7"/>
      <c r="F5" s="7"/>
      <c r="G5" s="7"/>
      <c r="H5" s="7"/>
      <c r="I5" s="7"/>
      <c r="J5" s="7"/>
      <c r="K5" s="7"/>
      <c r="L5" s="82" t="s">
        <v>27</v>
      </c>
      <c r="M5" s="82"/>
      <c r="N5" s="82"/>
      <c r="O5" s="82"/>
      <c r="P5" s="9"/>
      <c r="Q5" s="12"/>
    </row>
    <row r="6" customFormat="false" ht="14.25" hidden="false" customHeight="false" outlineLevel="0" collapsed="false">
      <c r="A6" s="18" t="s">
        <v>30</v>
      </c>
      <c r="B6" s="83" t="n">
        <v>8023</v>
      </c>
      <c r="C6" s="83" t="n">
        <v>7841</v>
      </c>
      <c r="D6" s="83" t="n">
        <v>7468</v>
      </c>
      <c r="E6" s="83" t="n">
        <v>8745</v>
      </c>
      <c r="F6" s="84" t="n">
        <v>8685</v>
      </c>
      <c r="G6" s="85" t="n">
        <v>8569</v>
      </c>
      <c r="H6" s="86" t="n">
        <v>9284</v>
      </c>
      <c r="I6" s="86" t="n">
        <v>9087</v>
      </c>
      <c r="J6" s="86" t="n">
        <v>8851</v>
      </c>
      <c r="K6" s="86" t="n">
        <v>10254</v>
      </c>
      <c r="L6" s="44" t="n">
        <v>108.4</v>
      </c>
      <c r="M6" s="44" t="n">
        <v>97.9</v>
      </c>
      <c r="N6" s="44" t="n">
        <v>97.4</v>
      </c>
      <c r="O6" s="87" t="n">
        <v>115.8</v>
      </c>
      <c r="P6" s="29" t="s">
        <v>31</v>
      </c>
      <c r="Q6" s="10"/>
    </row>
    <row r="7" customFormat="false" ht="14.25" hidden="false" customHeight="false" outlineLevel="0" collapsed="false">
      <c r="A7" s="18" t="s">
        <v>32</v>
      </c>
      <c r="B7" s="83" t="n">
        <v>6580</v>
      </c>
      <c r="C7" s="83" t="n">
        <v>6983</v>
      </c>
      <c r="D7" s="83" t="n">
        <v>7715</v>
      </c>
      <c r="E7" s="83" t="n">
        <v>6648</v>
      </c>
      <c r="F7" s="84" t="n">
        <v>6865</v>
      </c>
      <c r="G7" s="85" t="n">
        <v>7357</v>
      </c>
      <c r="H7" s="86" t="n">
        <v>6665</v>
      </c>
      <c r="I7" s="86" t="n">
        <v>6961</v>
      </c>
      <c r="J7" s="86" t="n">
        <v>7585</v>
      </c>
      <c r="K7" s="86" t="n">
        <v>7645</v>
      </c>
      <c r="L7" s="44" t="n">
        <v>95.4</v>
      </c>
      <c r="M7" s="44" t="n">
        <v>114.1</v>
      </c>
      <c r="N7" s="44" t="n">
        <v>94.7</v>
      </c>
      <c r="O7" s="87" t="n">
        <v>100.8</v>
      </c>
      <c r="P7" s="29" t="s">
        <v>33</v>
      </c>
      <c r="Q7" s="10"/>
    </row>
    <row r="8" customFormat="false" ht="14.25" hidden="false" customHeight="false" outlineLevel="0" collapsed="false">
      <c r="A8" s="18" t="s">
        <v>34</v>
      </c>
      <c r="B8" s="87" t="s">
        <v>38</v>
      </c>
      <c r="C8" s="87" t="s">
        <v>38</v>
      </c>
      <c r="D8" s="87" t="s">
        <v>38</v>
      </c>
      <c r="E8" s="87" t="s">
        <v>38</v>
      </c>
      <c r="F8" s="88" t="s">
        <v>38</v>
      </c>
      <c r="G8" s="85" t="n">
        <v>2476</v>
      </c>
      <c r="H8" s="86" t="n">
        <v>2993</v>
      </c>
      <c r="I8" s="86" t="n">
        <v>2090</v>
      </c>
      <c r="J8" s="86" t="n">
        <v>2458</v>
      </c>
      <c r="K8" s="86" t="n">
        <v>1409</v>
      </c>
      <c r="L8" s="44" t="n">
        <v>120.9</v>
      </c>
      <c r="M8" s="44" t="n">
        <v>69.8</v>
      </c>
      <c r="N8" s="44" t="n">
        <v>117.6</v>
      </c>
      <c r="O8" s="87" t="n">
        <v>57.3</v>
      </c>
      <c r="P8" s="29" t="s">
        <v>99</v>
      </c>
      <c r="Q8" s="10"/>
    </row>
    <row r="9" customFormat="false" ht="14.25" hidden="false" customHeight="false" outlineLevel="0" collapsed="false">
      <c r="A9" s="18" t="s">
        <v>36</v>
      </c>
      <c r="B9" s="87" t="s">
        <v>38</v>
      </c>
      <c r="C9" s="87" t="s">
        <v>38</v>
      </c>
      <c r="D9" s="87" t="s">
        <v>38</v>
      </c>
      <c r="E9" s="87" t="s">
        <v>38</v>
      </c>
      <c r="F9" s="88" t="s">
        <v>38</v>
      </c>
      <c r="G9" s="46" t="s">
        <v>38</v>
      </c>
      <c r="H9" s="44" t="s">
        <v>38</v>
      </c>
      <c r="I9" s="44" t="s">
        <v>38</v>
      </c>
      <c r="J9" s="44" t="s">
        <v>38</v>
      </c>
      <c r="K9" s="86" t="n">
        <v>3601</v>
      </c>
      <c r="L9" s="44" t="s">
        <v>38</v>
      </c>
      <c r="M9" s="44" t="s">
        <v>38</v>
      </c>
      <c r="N9" s="44" t="s">
        <v>38</v>
      </c>
      <c r="O9" s="87" t="s">
        <v>38</v>
      </c>
      <c r="P9" s="29" t="s">
        <v>41</v>
      </c>
      <c r="Q9" s="10"/>
    </row>
    <row r="10" customFormat="false" ht="14.25" hidden="false" customHeight="false" outlineLevel="0" collapsed="false">
      <c r="A10" s="18" t="s">
        <v>40</v>
      </c>
      <c r="B10" s="87" t="n">
        <v>422</v>
      </c>
      <c r="C10" s="87" t="n">
        <v>488</v>
      </c>
      <c r="D10" s="87" t="n">
        <v>688</v>
      </c>
      <c r="E10" s="87" t="n">
        <v>708</v>
      </c>
      <c r="F10" s="88" t="n">
        <v>817</v>
      </c>
      <c r="G10" s="46" t="n">
        <v>891</v>
      </c>
      <c r="H10" s="44" t="n">
        <v>897</v>
      </c>
      <c r="I10" s="44" t="n">
        <v>946</v>
      </c>
      <c r="J10" s="44" t="n">
        <v>921</v>
      </c>
      <c r="K10" s="86" t="n">
        <v>1166</v>
      </c>
      <c r="L10" s="44" t="n">
        <v>100.7</v>
      </c>
      <c r="M10" s="44" t="n">
        <v>105.5</v>
      </c>
      <c r="N10" s="44" t="n">
        <v>97.4</v>
      </c>
      <c r="O10" s="87" t="n">
        <v>126.6</v>
      </c>
      <c r="P10" s="29" t="s">
        <v>39</v>
      </c>
      <c r="Q10" s="10"/>
    </row>
    <row r="11" customFormat="false" ht="14.25" hidden="false" customHeight="false" outlineLevel="0" collapsed="false">
      <c r="A11" s="18" t="s">
        <v>143</v>
      </c>
      <c r="B11" s="83" t="n">
        <v>5195</v>
      </c>
      <c r="C11" s="83" t="n">
        <v>4430</v>
      </c>
      <c r="D11" s="83" t="n">
        <v>5064</v>
      </c>
      <c r="E11" s="83" t="n">
        <v>5895</v>
      </c>
      <c r="F11" s="84" t="n">
        <v>5991</v>
      </c>
      <c r="G11" s="85" t="n">
        <v>6130</v>
      </c>
      <c r="H11" s="86" t="n">
        <v>6142</v>
      </c>
      <c r="I11" s="86" t="n">
        <v>7443</v>
      </c>
      <c r="J11" s="86" t="n">
        <v>7549</v>
      </c>
      <c r="K11" s="86" t="n">
        <v>8217</v>
      </c>
      <c r="L11" s="44" t="s">
        <v>38</v>
      </c>
      <c r="M11" s="44" t="s">
        <v>38</v>
      </c>
      <c r="N11" s="44" t="n">
        <v>101.4</v>
      </c>
      <c r="O11" s="87" t="n">
        <v>108.8</v>
      </c>
      <c r="P11" s="29" t="s">
        <v>43</v>
      </c>
      <c r="Q11" s="10"/>
    </row>
    <row r="12" customFormat="false" ht="14.25" hidden="false" customHeight="false" outlineLevel="0" collapsed="false">
      <c r="A12" s="18" t="s">
        <v>144</v>
      </c>
      <c r="B12" s="87" t="n">
        <v>265</v>
      </c>
      <c r="C12" s="87" t="n">
        <v>246</v>
      </c>
      <c r="D12" s="87" t="n">
        <v>292</v>
      </c>
      <c r="E12" s="87" t="n">
        <v>279</v>
      </c>
      <c r="F12" s="88" t="n">
        <v>409</v>
      </c>
      <c r="G12" s="46" t="n">
        <v>423</v>
      </c>
      <c r="H12" s="44" t="n">
        <v>485</v>
      </c>
      <c r="I12" s="44" t="n">
        <v>703</v>
      </c>
      <c r="J12" s="44" t="n">
        <v>687</v>
      </c>
      <c r="K12" s="44" t="n">
        <v>786</v>
      </c>
      <c r="L12" s="44" t="n">
        <v>114.9</v>
      </c>
      <c r="M12" s="44" t="n">
        <v>144.9</v>
      </c>
      <c r="N12" s="44" t="n">
        <v>97.7</v>
      </c>
      <c r="O12" s="87" t="n">
        <v>114.3</v>
      </c>
      <c r="P12" s="29" t="s">
        <v>45</v>
      </c>
      <c r="Q12" s="10"/>
    </row>
    <row r="13" customFormat="false" ht="14.25" hidden="false" customHeight="false" outlineLevel="0" collapsed="false">
      <c r="A13" s="18" t="s">
        <v>46</v>
      </c>
      <c r="B13" s="83" t="n">
        <v>6051</v>
      </c>
      <c r="C13" s="83" t="n">
        <v>6200</v>
      </c>
      <c r="D13" s="83" t="n">
        <v>6443</v>
      </c>
      <c r="E13" s="83" t="n">
        <v>6620</v>
      </c>
      <c r="F13" s="84" t="n">
        <v>6698</v>
      </c>
      <c r="G13" s="85" t="n">
        <v>6789</v>
      </c>
      <c r="H13" s="86" t="n">
        <v>7315</v>
      </c>
      <c r="I13" s="86" t="n">
        <v>7939</v>
      </c>
      <c r="J13" s="86" t="n">
        <v>8331</v>
      </c>
      <c r="K13" s="86" t="n">
        <v>9789</v>
      </c>
      <c r="L13" s="44" t="n">
        <v>107.7</v>
      </c>
      <c r="M13" s="44" t="n">
        <v>108.5</v>
      </c>
      <c r="N13" s="44" t="n">
        <v>104.9</v>
      </c>
      <c r="O13" s="87" t="n">
        <v>117.5</v>
      </c>
      <c r="P13" s="29" t="s">
        <v>47</v>
      </c>
      <c r="Q13" s="10"/>
    </row>
    <row r="14" customFormat="false" ht="14.25" hidden="false" customHeight="false" outlineLevel="0" collapsed="false">
      <c r="A14" s="18" t="s">
        <v>48</v>
      </c>
      <c r="B14" s="83" t="n">
        <v>79198</v>
      </c>
      <c r="C14" s="83" t="n">
        <v>81071</v>
      </c>
      <c r="D14" s="83" t="n">
        <v>102644</v>
      </c>
      <c r="E14" s="83" t="n">
        <v>101749</v>
      </c>
      <c r="F14" s="84" t="n">
        <v>103293</v>
      </c>
      <c r="G14" s="85" t="n">
        <v>97135</v>
      </c>
      <c r="H14" s="86" t="n">
        <v>95285</v>
      </c>
      <c r="I14" s="86" t="n">
        <v>93815</v>
      </c>
      <c r="J14" s="86" t="n">
        <v>98116</v>
      </c>
      <c r="K14" s="86" t="n">
        <v>104150</v>
      </c>
      <c r="L14" s="44" t="n">
        <v>93.1</v>
      </c>
      <c r="M14" s="44" t="n">
        <v>98.5</v>
      </c>
      <c r="N14" s="44" t="n">
        <v>104.6</v>
      </c>
      <c r="O14" s="87" t="n">
        <v>106.1</v>
      </c>
      <c r="P14" s="29" t="s">
        <v>49</v>
      </c>
      <c r="Q14" s="10"/>
    </row>
    <row r="15" customFormat="false" ht="14.25" hidden="false" customHeight="false" outlineLevel="0" collapsed="false">
      <c r="A15" s="18" t="s">
        <v>50</v>
      </c>
      <c r="B15" s="83" t="n">
        <v>4593</v>
      </c>
      <c r="C15" s="83" t="n">
        <v>7022</v>
      </c>
      <c r="D15" s="83" t="n">
        <v>8634</v>
      </c>
      <c r="E15" s="83" t="n">
        <v>8578</v>
      </c>
      <c r="F15" s="84" t="n">
        <v>8522</v>
      </c>
      <c r="G15" s="85" t="n">
        <v>7934</v>
      </c>
      <c r="H15" s="86" t="n">
        <v>7720</v>
      </c>
      <c r="I15" s="86" t="n">
        <v>6494</v>
      </c>
      <c r="J15" s="44" t="s">
        <v>145</v>
      </c>
      <c r="K15" s="44" t="s">
        <v>38</v>
      </c>
      <c r="L15" s="44" t="n">
        <v>97.3</v>
      </c>
      <c r="M15" s="44" t="s">
        <v>38</v>
      </c>
      <c r="N15" s="44" t="s">
        <v>38</v>
      </c>
      <c r="O15" s="87" t="s">
        <v>38</v>
      </c>
      <c r="P15" s="29" t="s">
        <v>51</v>
      </c>
      <c r="Q15" s="10"/>
    </row>
    <row r="16" customFormat="false" ht="14.25" hidden="false" customHeight="false" outlineLevel="0" collapsed="false">
      <c r="A16" s="18" t="s">
        <v>52</v>
      </c>
      <c r="B16" s="83" t="n">
        <v>23074</v>
      </c>
      <c r="C16" s="83" t="n">
        <v>23762</v>
      </c>
      <c r="D16" s="83" t="n">
        <v>38394</v>
      </c>
      <c r="E16" s="83" t="n">
        <v>39599</v>
      </c>
      <c r="F16" s="84" t="n">
        <v>40180</v>
      </c>
      <c r="G16" s="85" t="n">
        <v>39282</v>
      </c>
      <c r="H16" s="86" t="n">
        <v>39567</v>
      </c>
      <c r="I16" s="86" t="n">
        <v>39171</v>
      </c>
      <c r="J16" s="86" t="n">
        <v>40895</v>
      </c>
      <c r="K16" s="86" t="n">
        <v>43020</v>
      </c>
      <c r="L16" s="44" t="n">
        <v>100.7</v>
      </c>
      <c r="M16" s="44" t="n">
        <v>99</v>
      </c>
      <c r="N16" s="44" t="n">
        <v>104.4</v>
      </c>
      <c r="O16" s="87" t="n">
        <v>105.2</v>
      </c>
      <c r="P16" s="29" t="s">
        <v>53</v>
      </c>
      <c r="Q16" s="10"/>
    </row>
    <row r="17" customFormat="false" ht="14.25" hidden="false" customHeight="false" outlineLevel="0" collapsed="false">
      <c r="A17" s="18" t="s">
        <v>54</v>
      </c>
      <c r="B17" s="83" t="n">
        <v>3695</v>
      </c>
      <c r="C17" s="83" t="n">
        <v>3937</v>
      </c>
      <c r="D17" s="83" t="n">
        <v>4298</v>
      </c>
      <c r="E17" s="83" t="n">
        <v>4790</v>
      </c>
      <c r="F17" s="84" t="n">
        <v>5856</v>
      </c>
      <c r="G17" s="85" t="n">
        <v>5817</v>
      </c>
      <c r="H17" s="86" t="n">
        <v>5080</v>
      </c>
      <c r="I17" s="86" t="n">
        <v>5076</v>
      </c>
      <c r="J17" s="86" t="n">
        <v>4878</v>
      </c>
      <c r="K17" s="86" t="n">
        <v>5083</v>
      </c>
      <c r="L17" s="44" t="n">
        <v>87.3</v>
      </c>
      <c r="M17" s="44" t="s">
        <v>38</v>
      </c>
      <c r="N17" s="44" t="s">
        <v>38</v>
      </c>
      <c r="O17" s="87" t="n">
        <v>104.2</v>
      </c>
      <c r="P17" s="29" t="s">
        <v>55</v>
      </c>
      <c r="Q17" s="10"/>
    </row>
    <row r="18" customFormat="false" ht="14.25" hidden="false" customHeight="false" outlineLevel="0" collapsed="false">
      <c r="A18" s="18" t="s">
        <v>56</v>
      </c>
      <c r="B18" s="87" t="s">
        <v>38</v>
      </c>
      <c r="C18" s="87" t="n">
        <v>927</v>
      </c>
      <c r="D18" s="83" t="n">
        <v>1079</v>
      </c>
      <c r="E18" s="83" t="n">
        <v>1090</v>
      </c>
      <c r="F18" s="84" t="n">
        <v>1196</v>
      </c>
      <c r="G18" s="85" t="n">
        <v>1395</v>
      </c>
      <c r="H18" s="86" t="n">
        <v>1061</v>
      </c>
      <c r="I18" s="86" t="n">
        <v>1101</v>
      </c>
      <c r="J18" s="86" t="n">
        <v>1214</v>
      </c>
      <c r="K18" s="86" t="n">
        <v>1548</v>
      </c>
      <c r="L18" s="44" t="n">
        <v>76.1</v>
      </c>
      <c r="M18" s="44" t="n">
        <v>103.8</v>
      </c>
      <c r="N18" s="44" t="n">
        <v>110.3</v>
      </c>
      <c r="O18" s="87" t="n">
        <v>127.5</v>
      </c>
      <c r="P18" s="29" t="s">
        <v>57</v>
      </c>
      <c r="Q18" s="10"/>
    </row>
    <row r="19" customFormat="false" ht="14.25" hidden="false" customHeight="false" outlineLevel="0" collapsed="false">
      <c r="A19" s="18" t="s">
        <v>58</v>
      </c>
      <c r="B19" s="87" t="n">
        <v>638</v>
      </c>
      <c r="C19" s="87" t="n">
        <v>681</v>
      </c>
      <c r="D19" s="87" t="n">
        <v>725</v>
      </c>
      <c r="E19" s="87" t="n">
        <v>680</v>
      </c>
      <c r="F19" s="88" t="n">
        <v>705</v>
      </c>
      <c r="G19" s="46" t="n">
        <v>755</v>
      </c>
      <c r="H19" s="44" t="n">
        <v>820</v>
      </c>
      <c r="I19" s="44" t="n">
        <v>766</v>
      </c>
      <c r="J19" s="44" t="n">
        <v>811</v>
      </c>
      <c r="K19" s="44" t="s">
        <v>38</v>
      </c>
      <c r="L19" s="44" t="s">
        <v>38</v>
      </c>
      <c r="M19" s="44" t="s">
        <v>38</v>
      </c>
      <c r="N19" s="44" t="s">
        <v>38</v>
      </c>
      <c r="O19" s="87" t="s">
        <v>38</v>
      </c>
      <c r="P19" s="29" t="s">
        <v>59</v>
      </c>
      <c r="Q19" s="10"/>
    </row>
    <row r="20" customFormat="false" ht="14.25" hidden="false" customHeight="false" outlineLevel="0" collapsed="false">
      <c r="A20" s="18" t="s">
        <v>60</v>
      </c>
      <c r="B20" s="87" t="n">
        <v>525</v>
      </c>
      <c r="C20" s="87" t="s">
        <v>38</v>
      </c>
      <c r="D20" s="87" t="n">
        <v>759</v>
      </c>
      <c r="E20" s="87" t="n">
        <v>909</v>
      </c>
      <c r="F20" s="88" t="n">
        <v>867</v>
      </c>
      <c r="G20" s="46" t="n">
        <v>944</v>
      </c>
      <c r="H20" s="44" t="n">
        <v>832</v>
      </c>
      <c r="I20" s="44" t="n">
        <v>853</v>
      </c>
      <c r="J20" s="44" t="n">
        <v>909</v>
      </c>
      <c r="K20" s="86" t="n">
        <v>1161</v>
      </c>
      <c r="L20" s="44" t="n">
        <v>88.1</v>
      </c>
      <c r="M20" s="44" t="n">
        <v>102.5</v>
      </c>
      <c r="N20" s="44" t="n">
        <v>106.6</v>
      </c>
      <c r="O20" s="87" t="n">
        <v>127.7</v>
      </c>
      <c r="P20" s="29" t="s">
        <v>61</v>
      </c>
      <c r="Q20" s="10"/>
    </row>
    <row r="21" customFormat="false" ht="14.25" hidden="false" customHeight="false" outlineLevel="0" collapsed="false">
      <c r="A21" s="18" t="s">
        <v>62</v>
      </c>
      <c r="B21" s="87" t="s">
        <v>38</v>
      </c>
      <c r="C21" s="87" t="s">
        <v>38</v>
      </c>
      <c r="D21" s="87" t="s">
        <v>38</v>
      </c>
      <c r="E21" s="87" t="s">
        <v>38</v>
      </c>
      <c r="F21" s="88" t="n">
        <v>123</v>
      </c>
      <c r="G21" s="46" t="n">
        <v>137</v>
      </c>
      <c r="H21" s="44" t="n">
        <v>141</v>
      </c>
      <c r="I21" s="44" t="n">
        <v>153</v>
      </c>
      <c r="J21" s="44" t="n">
        <v>182</v>
      </c>
      <c r="K21" s="44" t="n">
        <v>259</v>
      </c>
      <c r="L21" s="44" t="s">
        <v>38</v>
      </c>
      <c r="M21" s="44" t="s">
        <v>38</v>
      </c>
      <c r="N21" s="44" t="s">
        <v>38</v>
      </c>
      <c r="O21" s="87" t="n">
        <v>142.4</v>
      </c>
      <c r="P21" s="29" t="s">
        <v>63</v>
      </c>
      <c r="Q21" s="10"/>
    </row>
    <row r="22" customFormat="false" ht="14.25" hidden="false" customHeight="false" outlineLevel="0" collapsed="false">
      <c r="A22" s="18" t="s">
        <v>64</v>
      </c>
      <c r="B22" s="83" t="n">
        <v>18027</v>
      </c>
      <c r="C22" s="83" t="n">
        <v>18475</v>
      </c>
      <c r="D22" s="83" t="n">
        <v>18048</v>
      </c>
      <c r="E22" s="83" t="n">
        <v>18385</v>
      </c>
      <c r="F22" s="84" t="n">
        <v>18384</v>
      </c>
      <c r="G22" s="85" t="n">
        <v>19320</v>
      </c>
      <c r="H22" s="86" t="n">
        <v>19078</v>
      </c>
      <c r="I22" s="86" t="n">
        <v>19619</v>
      </c>
      <c r="J22" s="86" t="n">
        <v>19247</v>
      </c>
      <c r="K22" s="86" t="n">
        <v>21548</v>
      </c>
      <c r="L22" s="44" t="n">
        <v>98.8</v>
      </c>
      <c r="M22" s="44" t="n">
        <v>102.8</v>
      </c>
      <c r="N22" s="44" t="n">
        <v>98.1</v>
      </c>
      <c r="O22" s="87" t="n">
        <v>112</v>
      </c>
      <c r="P22" s="29" t="s">
        <v>65</v>
      </c>
      <c r="Q22" s="10"/>
    </row>
    <row r="23" customFormat="false" ht="14.25" hidden="false" customHeight="false" outlineLevel="0" collapsed="false">
      <c r="A23" s="18" t="s">
        <v>66</v>
      </c>
      <c r="B23" s="83" t="n">
        <v>116018</v>
      </c>
      <c r="C23" s="83" t="n">
        <v>103947</v>
      </c>
      <c r="D23" s="83" t="n">
        <v>113686</v>
      </c>
      <c r="E23" s="83" t="n">
        <v>105431</v>
      </c>
      <c r="F23" s="84" t="n">
        <v>99533</v>
      </c>
      <c r="G23" s="85" t="n">
        <v>103823</v>
      </c>
      <c r="H23" s="86" t="n">
        <v>105907</v>
      </c>
      <c r="I23" s="86" t="n">
        <v>106087</v>
      </c>
      <c r="J23" s="86" t="n">
        <v>107023</v>
      </c>
      <c r="K23" s="86" t="n">
        <v>112438</v>
      </c>
      <c r="L23" s="44" t="n">
        <v>102</v>
      </c>
      <c r="M23" s="44" t="n">
        <v>100.2</v>
      </c>
      <c r="N23" s="44" t="n">
        <v>100.9</v>
      </c>
      <c r="O23" s="87" t="n">
        <v>105.1</v>
      </c>
      <c r="P23" s="29" t="s">
        <v>67</v>
      </c>
      <c r="Q23" s="10"/>
    </row>
    <row r="24" customFormat="false" ht="14.25" hidden="false" customHeight="false" outlineLevel="0" collapsed="false">
      <c r="A24" s="27" t="s">
        <v>68</v>
      </c>
      <c r="B24" s="89" t="n">
        <v>18980</v>
      </c>
      <c r="C24" s="89" t="n">
        <v>16639</v>
      </c>
      <c r="D24" s="89" t="n">
        <v>16522</v>
      </c>
      <c r="E24" s="89" t="n">
        <v>17808</v>
      </c>
      <c r="F24" s="90" t="n">
        <v>17687</v>
      </c>
      <c r="G24" s="91" t="n">
        <v>17165</v>
      </c>
      <c r="H24" s="92" t="n">
        <v>16025</v>
      </c>
      <c r="I24" s="92" t="n">
        <v>16436</v>
      </c>
      <c r="J24" s="92" t="n">
        <v>15681</v>
      </c>
      <c r="K24" s="49" t="s">
        <v>38</v>
      </c>
      <c r="L24" s="49" t="n">
        <v>93.4</v>
      </c>
      <c r="M24" s="49" t="n">
        <v>102.6</v>
      </c>
      <c r="N24" s="49" t="n">
        <v>95.4</v>
      </c>
      <c r="O24" s="93" t="s">
        <v>38</v>
      </c>
      <c r="P24" s="28" t="s">
        <v>69</v>
      </c>
      <c r="Q24" s="10"/>
    </row>
    <row r="25" customFormat="false" ht="14.25" hidden="false" customHeight="false" outlineLevel="0" collapsed="false">
      <c r="A25" s="18" t="s">
        <v>70</v>
      </c>
      <c r="B25" s="83" t="n">
        <v>3566</v>
      </c>
      <c r="C25" s="83" t="n">
        <v>4165</v>
      </c>
      <c r="D25" s="83" t="n">
        <v>3936</v>
      </c>
      <c r="E25" s="83" t="n">
        <v>3663</v>
      </c>
      <c r="F25" s="84" t="n">
        <v>3438</v>
      </c>
      <c r="G25" s="85" t="n">
        <v>3443</v>
      </c>
      <c r="H25" s="86" t="n">
        <v>4326</v>
      </c>
      <c r="I25" s="86" t="n">
        <v>3678</v>
      </c>
      <c r="J25" s="86" t="n">
        <v>3561</v>
      </c>
      <c r="K25" s="86" t="n">
        <v>4227</v>
      </c>
      <c r="L25" s="44" t="n">
        <v>125.7</v>
      </c>
      <c r="M25" s="44" t="n">
        <v>85</v>
      </c>
      <c r="N25" s="44" t="n">
        <v>96.8</v>
      </c>
      <c r="O25" s="87" t="n">
        <v>118.7</v>
      </c>
      <c r="P25" s="29" t="s">
        <v>71</v>
      </c>
      <c r="Q25" s="10"/>
    </row>
    <row r="26" customFormat="false" ht="14.25" hidden="false" customHeight="false" outlineLevel="0" collapsed="false">
      <c r="A26" s="18" t="s">
        <v>91</v>
      </c>
      <c r="B26" s="83" t="n">
        <v>10340</v>
      </c>
      <c r="C26" s="83" t="n">
        <v>9583</v>
      </c>
      <c r="D26" s="83" t="n">
        <v>9942</v>
      </c>
      <c r="E26" s="83" t="n">
        <v>8933</v>
      </c>
      <c r="F26" s="84" t="n">
        <v>9433</v>
      </c>
      <c r="G26" s="85" t="n">
        <v>9906</v>
      </c>
      <c r="H26" s="86" t="n">
        <v>10453</v>
      </c>
      <c r="I26" s="86" t="n">
        <v>10189</v>
      </c>
      <c r="J26" s="86" t="n">
        <v>11475</v>
      </c>
      <c r="K26" s="86" t="n">
        <v>12024</v>
      </c>
      <c r="L26" s="44" t="n">
        <v>105.5</v>
      </c>
      <c r="M26" s="44" t="n">
        <v>97.5</v>
      </c>
      <c r="N26" s="44" t="n">
        <v>112.6</v>
      </c>
      <c r="O26" s="87" t="n">
        <v>104.8</v>
      </c>
      <c r="P26" s="29" t="s">
        <v>73</v>
      </c>
      <c r="Q26" s="10"/>
    </row>
    <row r="27" customFormat="false" ht="14.25" hidden="false" customHeight="false" outlineLevel="0" collapsed="false">
      <c r="A27" s="18" t="s">
        <v>74</v>
      </c>
      <c r="B27" s="87" t="s">
        <v>145</v>
      </c>
      <c r="C27" s="83" t="n">
        <v>4249</v>
      </c>
      <c r="D27" s="83" t="n">
        <v>3857</v>
      </c>
      <c r="E27" s="83" t="n">
        <v>3387</v>
      </c>
      <c r="F27" s="84" t="n">
        <v>5402</v>
      </c>
      <c r="G27" s="85" t="n">
        <v>5474</v>
      </c>
      <c r="H27" s="86" t="n">
        <v>5420</v>
      </c>
      <c r="I27" s="86" t="n">
        <v>4403</v>
      </c>
      <c r="J27" s="44" t="s">
        <v>146</v>
      </c>
      <c r="K27" s="86" t="n">
        <v>7082</v>
      </c>
      <c r="L27" s="44" t="n">
        <v>99</v>
      </c>
      <c r="M27" s="44" t="n">
        <v>81.2</v>
      </c>
      <c r="N27" s="44" t="s">
        <v>38</v>
      </c>
      <c r="O27" s="87" t="s">
        <v>38</v>
      </c>
      <c r="P27" s="29" t="s">
        <v>75</v>
      </c>
      <c r="Q27" s="10"/>
    </row>
    <row r="28" customFormat="false" ht="14.25" hidden="false" customHeight="false" outlineLevel="0" collapsed="false">
      <c r="A28" s="18" t="s">
        <v>76</v>
      </c>
      <c r="B28" s="83" t="n">
        <v>4806</v>
      </c>
      <c r="C28" s="83" t="n">
        <v>4509</v>
      </c>
      <c r="D28" s="83" t="n">
        <v>4200</v>
      </c>
      <c r="E28" s="83" t="n">
        <v>4555</v>
      </c>
      <c r="F28" s="84" t="n">
        <v>4886</v>
      </c>
      <c r="G28" s="85" t="n">
        <v>4653</v>
      </c>
      <c r="H28" s="86" t="n">
        <v>4347</v>
      </c>
      <c r="I28" s="86" t="n">
        <v>3375</v>
      </c>
      <c r="J28" s="86" t="n">
        <v>3856</v>
      </c>
      <c r="K28" s="86" t="n">
        <v>3911</v>
      </c>
      <c r="L28" s="44" t="n">
        <v>93.4</v>
      </c>
      <c r="M28" s="44" t="n">
        <v>77.7</v>
      </c>
      <c r="N28" s="44" t="n">
        <v>114.2</v>
      </c>
      <c r="O28" s="87" t="n">
        <v>101.4</v>
      </c>
      <c r="P28" s="29" t="s">
        <v>77</v>
      </c>
      <c r="Q28" s="10"/>
    </row>
    <row r="29" customFormat="false" ht="14.25" hidden="false" customHeight="false" outlineLevel="0" collapsed="false">
      <c r="A29" s="18" t="s">
        <v>78</v>
      </c>
      <c r="B29" s="83" t="n">
        <v>1527</v>
      </c>
      <c r="C29" s="83" t="n">
        <v>1535</v>
      </c>
      <c r="D29" s="83" t="n">
        <v>1642</v>
      </c>
      <c r="E29" s="83" t="n">
        <v>1807</v>
      </c>
      <c r="F29" s="84" t="n">
        <v>1665</v>
      </c>
      <c r="G29" s="85" t="n">
        <v>1584</v>
      </c>
      <c r="H29" s="86" t="n">
        <v>1697</v>
      </c>
      <c r="I29" s="86" t="n">
        <v>1677</v>
      </c>
      <c r="J29" s="86" t="n">
        <v>1790</v>
      </c>
      <c r="K29" s="86" t="n">
        <v>1706</v>
      </c>
      <c r="L29" s="44" t="n">
        <v>107.2</v>
      </c>
      <c r="M29" s="44" t="n">
        <v>98.8</v>
      </c>
      <c r="N29" s="44" t="n">
        <v>106.7</v>
      </c>
      <c r="O29" s="87" t="n">
        <v>95.3</v>
      </c>
      <c r="P29" s="29" t="s">
        <v>79</v>
      </c>
      <c r="Q29" s="10"/>
    </row>
    <row r="30" customFormat="false" ht="14.25" hidden="false" customHeight="false" outlineLevel="0" collapsed="false">
      <c r="A30" s="18" t="s">
        <v>80</v>
      </c>
      <c r="B30" s="87" t="s">
        <v>38</v>
      </c>
      <c r="C30" s="87" t="s">
        <v>145</v>
      </c>
      <c r="D30" s="87" t="s">
        <v>145</v>
      </c>
      <c r="E30" s="83" t="n">
        <v>12781</v>
      </c>
      <c r="F30" s="84" t="n">
        <v>12622</v>
      </c>
      <c r="G30" s="85" t="n">
        <v>13380</v>
      </c>
      <c r="H30" s="86" t="n">
        <v>12393</v>
      </c>
      <c r="I30" s="86" t="n">
        <v>14029</v>
      </c>
      <c r="J30" s="86" t="n">
        <v>14950</v>
      </c>
      <c r="K30" s="44" t="s">
        <v>38</v>
      </c>
      <c r="L30" s="44" t="n">
        <v>92.6</v>
      </c>
      <c r="M30" s="44" t="n">
        <v>113.2</v>
      </c>
      <c r="N30" s="44" t="n">
        <v>106.6</v>
      </c>
      <c r="O30" s="87" t="s">
        <v>38</v>
      </c>
      <c r="P30" s="29" t="s">
        <v>81</v>
      </c>
      <c r="Q30" s="10"/>
    </row>
    <row r="31" customFormat="false" ht="14.25" hidden="false" customHeight="false" outlineLevel="0" collapsed="false">
      <c r="A31" s="18" t="s">
        <v>82</v>
      </c>
      <c r="B31" s="87" t="s">
        <v>38</v>
      </c>
      <c r="C31" s="83" t="n">
        <v>5457</v>
      </c>
      <c r="D31" s="83" t="n">
        <v>7115</v>
      </c>
      <c r="E31" s="83" t="n">
        <v>6711</v>
      </c>
      <c r="F31" s="84" t="n">
        <v>7742</v>
      </c>
      <c r="G31" s="85" t="n">
        <v>7144</v>
      </c>
      <c r="H31" s="86" t="n">
        <v>6060</v>
      </c>
      <c r="I31" s="86" t="n">
        <v>5897</v>
      </c>
      <c r="J31" s="86" t="n">
        <v>5759</v>
      </c>
      <c r="K31" s="86" t="n">
        <v>6043</v>
      </c>
      <c r="L31" s="44" t="n">
        <v>84.8</v>
      </c>
      <c r="M31" s="44" t="n">
        <v>97.3</v>
      </c>
      <c r="N31" s="44" t="n">
        <v>97.7</v>
      </c>
      <c r="O31" s="87" t="n">
        <v>104.9</v>
      </c>
      <c r="P31" s="29" t="s">
        <v>83</v>
      </c>
      <c r="Q31" s="10"/>
    </row>
    <row r="32" customFormat="false" ht="14.25" hidden="false" customHeight="false" outlineLevel="0" collapsed="false">
      <c r="A32" s="18" t="s">
        <v>142</v>
      </c>
      <c r="B32" s="83" t="n">
        <v>71700</v>
      </c>
      <c r="C32" s="83" t="n">
        <v>66000</v>
      </c>
      <c r="D32" s="83" t="n">
        <v>66420</v>
      </c>
      <c r="E32" s="83" t="n">
        <v>61821</v>
      </c>
      <c r="F32" s="84" t="n">
        <v>72087</v>
      </c>
      <c r="G32" s="85" t="n">
        <v>70889</v>
      </c>
      <c r="H32" s="86" t="n">
        <v>69060</v>
      </c>
      <c r="I32" s="86" t="n">
        <v>61252</v>
      </c>
      <c r="J32" s="86" t="n">
        <v>61241</v>
      </c>
      <c r="K32" s="44" t="s">
        <v>38</v>
      </c>
      <c r="L32" s="44" t="n">
        <v>97.4</v>
      </c>
      <c r="M32" s="44" t="n">
        <v>88.7</v>
      </c>
      <c r="N32" s="44" t="n">
        <v>100</v>
      </c>
      <c r="O32" s="87" t="s">
        <v>38</v>
      </c>
      <c r="P32" s="29" t="s">
        <v>85</v>
      </c>
      <c r="Q32" s="10"/>
    </row>
    <row r="33" customFormat="false" ht="14.25" hidden="false" customHeight="false" outlineLevel="0" collapsed="false">
      <c r="A33" s="18" t="s">
        <v>86</v>
      </c>
      <c r="B33" s="83" t="n">
        <v>36034</v>
      </c>
      <c r="C33" s="83" t="n">
        <v>37137</v>
      </c>
      <c r="D33" s="83" t="n">
        <v>40057</v>
      </c>
      <c r="E33" s="83" t="n">
        <v>41134</v>
      </c>
      <c r="F33" s="84" t="n">
        <v>40336</v>
      </c>
      <c r="G33" s="85" t="n">
        <v>41378</v>
      </c>
      <c r="H33" s="86" t="n">
        <v>39349</v>
      </c>
      <c r="I33" s="86" t="n">
        <v>37591</v>
      </c>
      <c r="J33" s="86" t="n">
        <v>31532</v>
      </c>
      <c r="K33" s="86" t="n">
        <v>31464</v>
      </c>
      <c r="L33" s="44" t="n">
        <v>95.1</v>
      </c>
      <c r="M33" s="44" t="n">
        <v>95.5</v>
      </c>
      <c r="N33" s="44" t="n">
        <v>83.9</v>
      </c>
      <c r="O33" s="87" t="n">
        <v>99.8</v>
      </c>
      <c r="P33" s="29" t="s">
        <v>87</v>
      </c>
      <c r="Q33" s="10"/>
    </row>
    <row r="34" customFormat="false" ht="14.25" hidden="false" customHeight="true" outlineLevel="0" collapsed="false">
      <c r="A34" s="23" t="s">
        <v>147</v>
      </c>
      <c r="B34" s="23"/>
      <c r="C34" s="23"/>
      <c r="D34" s="23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</row>
  </sheetData>
  <mergeCells count="16"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P3:P5"/>
    <mergeCell ref="L4:O4"/>
    <mergeCell ref="Q4:Q5"/>
    <mergeCell ref="L5:O5"/>
    <mergeCell ref="A34:Q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8" activeCellId="0" sqref="G38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1.87"/>
    <col collapsed="false" customWidth="true" hidden="false" outlineLevel="0" max="17" min="17" style="0" width="10.99"/>
  </cols>
  <sheetData>
    <row r="1" customFormat="false" ht="15.75" hidden="false" customHeight="false" outlineLevel="0" collapsed="false">
      <c r="A1" s="4" t="s">
        <v>148</v>
      </c>
      <c r="B1" s="4"/>
    </row>
    <row r="2" customFormat="false" ht="15" hidden="false" customHeight="false" outlineLevel="0" collapsed="false">
      <c r="A2" s="5" t="s">
        <v>149</v>
      </c>
      <c r="B2" s="5"/>
    </row>
    <row r="3" customFormat="false" ht="15" hidden="false" customHeight="true" outlineLevel="0" collapsed="false">
      <c r="A3" s="6" t="s">
        <v>24</v>
      </c>
      <c r="B3" s="6"/>
      <c r="C3" s="7" t="n">
        <v>2003</v>
      </c>
      <c r="D3" s="7" t="n">
        <v>2004</v>
      </c>
      <c r="E3" s="7" t="n">
        <v>2005</v>
      </c>
      <c r="F3" s="7" t="n">
        <v>2006</v>
      </c>
      <c r="G3" s="7" t="n">
        <v>2007</v>
      </c>
      <c r="H3" s="7" t="n">
        <v>2008</v>
      </c>
      <c r="I3" s="7" t="n">
        <v>2009</v>
      </c>
      <c r="J3" s="7" t="n">
        <v>2010</v>
      </c>
      <c r="K3" s="7" t="n">
        <v>2011</v>
      </c>
      <c r="L3" s="7" t="n">
        <v>2012</v>
      </c>
      <c r="M3" s="33" t="n">
        <v>2009</v>
      </c>
      <c r="N3" s="8" t="n">
        <v>2010</v>
      </c>
      <c r="O3" s="8" t="n">
        <v>2011</v>
      </c>
      <c r="P3" s="8" t="n">
        <v>2012</v>
      </c>
      <c r="Q3" s="9" t="s">
        <v>25</v>
      </c>
      <c r="R3" s="10"/>
    </row>
    <row r="4" customFormat="false" ht="14.25" hidden="false" customHeight="true" outlineLevel="0" collapsed="false">
      <c r="A4" s="6"/>
      <c r="B4" s="6"/>
      <c r="C4" s="7"/>
      <c r="D4" s="7"/>
      <c r="E4" s="7"/>
      <c r="F4" s="7"/>
      <c r="G4" s="7"/>
      <c r="H4" s="7"/>
      <c r="I4" s="7"/>
      <c r="J4" s="7"/>
      <c r="K4" s="7"/>
      <c r="L4" s="7"/>
      <c r="M4" s="81" t="s">
        <v>98</v>
      </c>
      <c r="N4" s="81"/>
      <c r="O4" s="81"/>
      <c r="P4" s="81"/>
      <c r="Q4" s="9"/>
      <c r="R4" s="12"/>
    </row>
    <row r="5" customFormat="false" ht="15" hidden="false" customHeight="true" outlineLevel="0" collapsed="false">
      <c r="A5" s="6"/>
      <c r="B5" s="6"/>
      <c r="C5" s="7"/>
      <c r="D5" s="7"/>
      <c r="E5" s="7"/>
      <c r="F5" s="7"/>
      <c r="G5" s="7"/>
      <c r="H5" s="7"/>
      <c r="I5" s="7"/>
      <c r="J5" s="7"/>
      <c r="K5" s="7"/>
      <c r="L5" s="7"/>
      <c r="M5" s="82" t="s">
        <v>27</v>
      </c>
      <c r="N5" s="82"/>
      <c r="O5" s="82"/>
      <c r="P5" s="82"/>
      <c r="Q5" s="9"/>
      <c r="R5" s="12"/>
    </row>
    <row r="6" customFormat="false" ht="14.25" hidden="false" customHeight="true" outlineLevel="0" collapsed="false">
      <c r="A6" s="94" t="s">
        <v>150</v>
      </c>
      <c r="B6" s="94"/>
      <c r="C6" s="86" t="n">
        <v>2960</v>
      </c>
      <c r="D6" s="44" t="s">
        <v>151</v>
      </c>
      <c r="E6" s="86" t="n">
        <v>2693</v>
      </c>
      <c r="F6" s="86" t="n">
        <v>3195</v>
      </c>
      <c r="G6" s="44" t="s">
        <v>152</v>
      </c>
      <c r="H6" s="86" t="n">
        <v>3226</v>
      </c>
      <c r="I6" s="86" t="n">
        <v>3315</v>
      </c>
      <c r="J6" s="86" t="n">
        <v>3222</v>
      </c>
      <c r="K6" s="86" t="n">
        <v>3124</v>
      </c>
      <c r="L6" s="86" t="n">
        <v>3467</v>
      </c>
      <c r="M6" s="20" t="n">
        <v>102.8</v>
      </c>
      <c r="N6" s="20" t="n">
        <v>97.2</v>
      </c>
      <c r="O6" s="20" t="n">
        <v>97</v>
      </c>
      <c r="P6" s="20" t="n">
        <v>111</v>
      </c>
      <c r="Q6" s="29" t="s">
        <v>31</v>
      </c>
      <c r="R6" s="10"/>
    </row>
    <row r="7" customFormat="false" ht="14.25" hidden="false" customHeight="true" outlineLevel="0" collapsed="false">
      <c r="A7" s="18" t="s">
        <v>32</v>
      </c>
      <c r="B7" s="18"/>
      <c r="C7" s="86" t="n">
        <v>1444</v>
      </c>
      <c r="D7" s="86" t="n">
        <v>1478</v>
      </c>
      <c r="E7" s="86" t="n">
        <v>1549</v>
      </c>
      <c r="F7" s="86" t="n">
        <v>1265</v>
      </c>
      <c r="G7" s="95" t="n">
        <v>1206</v>
      </c>
      <c r="H7" s="85" t="n">
        <v>1265</v>
      </c>
      <c r="I7" s="95" t="n">
        <v>1058</v>
      </c>
      <c r="J7" s="96" t="n">
        <v>1212</v>
      </c>
      <c r="K7" s="96" t="n">
        <v>1114</v>
      </c>
      <c r="L7" s="96" t="n">
        <v>1082</v>
      </c>
      <c r="M7" s="63" t="n">
        <v>83.6</v>
      </c>
      <c r="N7" s="20" t="n">
        <v>114.6</v>
      </c>
      <c r="O7" s="20" t="n">
        <v>91.9</v>
      </c>
      <c r="P7" s="20" t="n">
        <v>97.1</v>
      </c>
      <c r="Q7" s="29" t="s">
        <v>33</v>
      </c>
      <c r="R7" s="10"/>
    </row>
    <row r="8" customFormat="false" ht="14.25" hidden="false" customHeight="true" outlineLevel="0" collapsed="false">
      <c r="A8" s="18" t="s">
        <v>34</v>
      </c>
      <c r="B8" s="18"/>
      <c r="C8" s="44" t="s">
        <v>38</v>
      </c>
      <c r="D8" s="44" t="s">
        <v>38</v>
      </c>
      <c r="E8" s="44" t="s">
        <v>38</v>
      </c>
      <c r="F8" s="44" t="s">
        <v>38</v>
      </c>
      <c r="G8" s="45" t="s">
        <v>38</v>
      </c>
      <c r="H8" s="85" t="n">
        <v>2002</v>
      </c>
      <c r="I8" s="95" t="n">
        <v>2465</v>
      </c>
      <c r="J8" s="96" t="n">
        <v>1678</v>
      </c>
      <c r="K8" s="96" t="n">
        <v>1945</v>
      </c>
      <c r="L8" s="96" t="n">
        <v>1094</v>
      </c>
      <c r="M8" s="63" t="n">
        <v>123.1</v>
      </c>
      <c r="N8" s="20" t="n">
        <v>68.1</v>
      </c>
      <c r="O8" s="20" t="n">
        <v>115.9</v>
      </c>
      <c r="P8" s="20" t="n">
        <v>56.2</v>
      </c>
      <c r="Q8" s="29" t="s">
        <v>99</v>
      </c>
      <c r="R8" s="10"/>
    </row>
    <row r="9" customFormat="false" ht="14.25" hidden="false" customHeight="true" outlineLevel="0" collapsed="false">
      <c r="A9" s="18" t="s">
        <v>36</v>
      </c>
      <c r="B9" s="18"/>
      <c r="C9" s="44" t="s">
        <v>38</v>
      </c>
      <c r="D9" s="44" t="s">
        <v>38</v>
      </c>
      <c r="E9" s="44" t="s">
        <v>38</v>
      </c>
      <c r="F9" s="44" t="s">
        <v>38</v>
      </c>
      <c r="G9" s="45" t="s">
        <v>38</v>
      </c>
      <c r="H9" s="46" t="s">
        <v>38</v>
      </c>
      <c r="I9" s="45" t="s">
        <v>38</v>
      </c>
      <c r="J9" s="97" t="s">
        <v>38</v>
      </c>
      <c r="K9" s="97" t="s">
        <v>38</v>
      </c>
      <c r="L9" s="96" t="n">
        <v>2277</v>
      </c>
      <c r="M9" s="63" t="s">
        <v>38</v>
      </c>
      <c r="N9" s="20" t="s">
        <v>38</v>
      </c>
      <c r="O9" s="20" t="s">
        <v>38</v>
      </c>
      <c r="P9" s="20" t="s">
        <v>38</v>
      </c>
      <c r="Q9" s="29" t="s">
        <v>41</v>
      </c>
      <c r="R9" s="10"/>
    </row>
    <row r="10" customFormat="false" ht="14.25" hidden="false" customHeight="true" outlineLevel="0" collapsed="false">
      <c r="A10" s="18" t="s">
        <v>40</v>
      </c>
      <c r="B10" s="18"/>
      <c r="C10" s="44" t="n">
        <v>208</v>
      </c>
      <c r="D10" s="44" t="n">
        <v>231</v>
      </c>
      <c r="E10" s="44" t="n">
        <v>172</v>
      </c>
      <c r="F10" s="44" t="n">
        <v>195</v>
      </c>
      <c r="G10" s="45" t="n">
        <v>204</v>
      </c>
      <c r="H10" s="46" t="n">
        <v>194</v>
      </c>
      <c r="I10" s="45" t="n">
        <v>212</v>
      </c>
      <c r="J10" s="97" t="n">
        <v>202</v>
      </c>
      <c r="K10" s="97" t="n">
        <v>189</v>
      </c>
      <c r="L10" s="97" t="n">
        <v>267</v>
      </c>
      <c r="M10" s="63" t="n">
        <v>109.3</v>
      </c>
      <c r="N10" s="20" t="n">
        <v>95.3</v>
      </c>
      <c r="O10" s="20" t="n">
        <v>93.6</v>
      </c>
      <c r="P10" s="20" t="n">
        <v>141.3</v>
      </c>
      <c r="Q10" s="29" t="s">
        <v>39</v>
      </c>
      <c r="R10" s="10"/>
    </row>
    <row r="11" customFormat="false" ht="14.25" hidden="false" customHeight="true" outlineLevel="0" collapsed="false">
      <c r="A11" s="18" t="s">
        <v>143</v>
      </c>
      <c r="B11" s="18"/>
      <c r="C11" s="86" t="n">
        <v>1927</v>
      </c>
      <c r="D11" s="86" t="n">
        <v>1422</v>
      </c>
      <c r="E11" s="86" t="n">
        <v>1532</v>
      </c>
      <c r="F11" s="86" t="n">
        <v>1842</v>
      </c>
      <c r="G11" s="95" t="n">
        <v>1574</v>
      </c>
      <c r="H11" s="46" t="s">
        <v>38</v>
      </c>
      <c r="I11" s="45" t="s">
        <v>38</v>
      </c>
      <c r="J11" s="96" t="n">
        <v>3068</v>
      </c>
      <c r="K11" s="96" t="n">
        <v>3010</v>
      </c>
      <c r="L11" s="96" t="n">
        <v>3167</v>
      </c>
      <c r="M11" s="63" t="s">
        <v>38</v>
      </c>
      <c r="N11" s="20" t="s">
        <v>38</v>
      </c>
      <c r="O11" s="20" t="n">
        <v>98.1</v>
      </c>
      <c r="P11" s="20" t="n">
        <v>105.2</v>
      </c>
      <c r="Q11" s="29" t="s">
        <v>43</v>
      </c>
      <c r="R11" s="10"/>
    </row>
    <row r="12" customFormat="false" ht="14.25" hidden="false" customHeight="true" outlineLevel="0" collapsed="false">
      <c r="A12" s="18" t="s">
        <v>144</v>
      </c>
      <c r="B12" s="18"/>
      <c r="C12" s="44" t="n">
        <v>116</v>
      </c>
      <c r="D12" s="44" t="n">
        <v>124</v>
      </c>
      <c r="E12" s="44" t="n">
        <v>160</v>
      </c>
      <c r="F12" s="44" t="n">
        <v>91</v>
      </c>
      <c r="G12" s="45" t="n">
        <v>109</v>
      </c>
      <c r="H12" s="46" t="n">
        <v>102</v>
      </c>
      <c r="I12" s="45" t="n">
        <v>119</v>
      </c>
      <c r="J12" s="97" t="n">
        <v>222</v>
      </c>
      <c r="K12" s="97" t="n">
        <v>192</v>
      </c>
      <c r="L12" s="97" t="n">
        <v>259</v>
      </c>
      <c r="M12" s="63" t="n">
        <v>116.7</v>
      </c>
      <c r="N12" s="20" t="n">
        <v>186.6</v>
      </c>
      <c r="O12" s="20" t="n">
        <v>86.5</v>
      </c>
      <c r="P12" s="20" t="n">
        <v>134.9</v>
      </c>
      <c r="Q12" s="29" t="s">
        <v>45</v>
      </c>
      <c r="R12" s="10"/>
    </row>
    <row r="13" customFormat="false" ht="14.25" hidden="false" customHeight="true" outlineLevel="0" collapsed="false">
      <c r="A13" s="18" t="s">
        <v>46</v>
      </c>
      <c r="B13" s="18"/>
      <c r="C13" s="86" t="n">
        <v>4441</v>
      </c>
      <c r="D13" s="86" t="n">
        <v>4298</v>
      </c>
      <c r="E13" s="86" t="n">
        <v>4482</v>
      </c>
      <c r="F13" s="86" t="n">
        <v>4576</v>
      </c>
      <c r="G13" s="95" t="n">
        <v>4610</v>
      </c>
      <c r="H13" s="85" t="n">
        <v>4596</v>
      </c>
      <c r="I13" s="95" t="n">
        <v>4998</v>
      </c>
      <c r="J13" s="96" t="n">
        <v>5455</v>
      </c>
      <c r="K13" s="96" t="n">
        <v>5637</v>
      </c>
      <c r="L13" s="96" t="n">
        <v>5663</v>
      </c>
      <c r="M13" s="63" t="n">
        <v>108.7</v>
      </c>
      <c r="N13" s="20" t="n">
        <v>109.1</v>
      </c>
      <c r="O13" s="20" t="n">
        <v>103.3</v>
      </c>
      <c r="P13" s="20" t="n">
        <v>100.5</v>
      </c>
      <c r="Q13" s="29" t="s">
        <v>47</v>
      </c>
      <c r="R13" s="10"/>
    </row>
    <row r="14" customFormat="false" ht="14.25" hidden="false" customHeight="true" outlineLevel="0" collapsed="false">
      <c r="A14" s="18" t="s">
        <v>48</v>
      </c>
      <c r="B14" s="18"/>
      <c r="C14" s="86" t="n">
        <v>66705</v>
      </c>
      <c r="D14" s="86" t="n">
        <v>67163</v>
      </c>
      <c r="E14" s="86" t="n">
        <v>70504</v>
      </c>
      <c r="F14" s="86" t="n">
        <v>69386</v>
      </c>
      <c r="G14" s="95" t="n">
        <v>71457</v>
      </c>
      <c r="H14" s="85" t="n">
        <v>86934</v>
      </c>
      <c r="I14" s="95" t="n">
        <v>79301</v>
      </c>
      <c r="J14" s="96" t="n">
        <v>77563</v>
      </c>
      <c r="K14" s="96" t="n">
        <v>80546</v>
      </c>
      <c r="L14" s="96" t="n">
        <v>86091</v>
      </c>
      <c r="M14" s="63" t="n">
        <v>91.2</v>
      </c>
      <c r="N14" s="20" t="n">
        <v>97.8</v>
      </c>
      <c r="O14" s="20" t="n">
        <v>103.8</v>
      </c>
      <c r="P14" s="20" t="n">
        <v>106.9</v>
      </c>
      <c r="Q14" s="29" t="s">
        <v>49</v>
      </c>
      <c r="R14" s="10"/>
    </row>
    <row r="15" customFormat="false" ht="14.25" hidden="false" customHeight="true" outlineLevel="0" collapsed="false">
      <c r="A15" s="18" t="s">
        <v>50</v>
      </c>
      <c r="B15" s="18"/>
      <c r="C15" s="86" t="n">
        <v>4141</v>
      </c>
      <c r="D15" s="86" t="n">
        <v>6227</v>
      </c>
      <c r="E15" s="44" t="s">
        <v>153</v>
      </c>
      <c r="F15" s="86" t="n">
        <v>7632</v>
      </c>
      <c r="G15" s="95" t="n">
        <v>7567</v>
      </c>
      <c r="H15" s="85" t="n">
        <v>6832</v>
      </c>
      <c r="I15" s="95" t="n">
        <v>6918</v>
      </c>
      <c r="J15" s="97" t="s">
        <v>38</v>
      </c>
      <c r="K15" s="97" t="s">
        <v>38</v>
      </c>
      <c r="L15" s="97" t="s">
        <v>38</v>
      </c>
      <c r="M15" s="63" t="n">
        <v>101.3</v>
      </c>
      <c r="N15" s="20" t="s">
        <v>38</v>
      </c>
      <c r="O15" s="20" t="s">
        <v>38</v>
      </c>
      <c r="P15" s="20" t="s">
        <v>38</v>
      </c>
      <c r="Q15" s="29" t="s">
        <v>51</v>
      </c>
      <c r="R15" s="10"/>
    </row>
    <row r="16" customFormat="false" ht="14.25" hidden="false" customHeight="true" outlineLevel="0" collapsed="false">
      <c r="A16" s="18" t="s">
        <v>52</v>
      </c>
      <c r="B16" s="18"/>
      <c r="C16" s="86" t="n">
        <v>20580</v>
      </c>
      <c r="D16" s="86" t="n">
        <v>20468</v>
      </c>
      <c r="E16" s="44" t="s">
        <v>38</v>
      </c>
      <c r="F16" s="86" t="n">
        <v>34110</v>
      </c>
      <c r="G16" s="95" t="n">
        <v>34470</v>
      </c>
      <c r="H16" s="85" t="n">
        <v>33642</v>
      </c>
      <c r="I16" s="95" t="n">
        <v>33583</v>
      </c>
      <c r="J16" s="96" t="n">
        <v>32552</v>
      </c>
      <c r="K16" s="96" t="n">
        <v>34085</v>
      </c>
      <c r="L16" s="96" t="n">
        <v>35888</v>
      </c>
      <c r="M16" s="63" t="n">
        <v>99.8</v>
      </c>
      <c r="N16" s="20" t="n">
        <v>96.9</v>
      </c>
      <c r="O16" s="20" t="n">
        <v>104.7</v>
      </c>
      <c r="P16" s="20" t="n">
        <v>105.3</v>
      </c>
      <c r="Q16" s="29" t="s">
        <v>53</v>
      </c>
      <c r="R16" s="10"/>
    </row>
    <row r="17" customFormat="false" ht="14.25" hidden="false" customHeight="true" outlineLevel="0" collapsed="false">
      <c r="A17" s="18" t="s">
        <v>54</v>
      </c>
      <c r="B17" s="18"/>
      <c r="C17" s="86" t="n">
        <v>1069</v>
      </c>
      <c r="D17" s="86" t="n">
        <v>1078</v>
      </c>
      <c r="E17" s="86" t="n">
        <v>1075</v>
      </c>
      <c r="F17" s="86" t="n">
        <v>1084</v>
      </c>
      <c r="G17" s="95" t="n">
        <v>1359</v>
      </c>
      <c r="H17" s="85" t="n">
        <v>1228</v>
      </c>
      <c r="I17" s="95" t="n">
        <v>1207</v>
      </c>
      <c r="J17" s="97" t="s">
        <v>38</v>
      </c>
      <c r="K17" s="96" t="n">
        <v>1431</v>
      </c>
      <c r="L17" s="96" t="n">
        <v>1094</v>
      </c>
      <c r="M17" s="63" t="n">
        <v>98.3</v>
      </c>
      <c r="N17" s="20" t="s">
        <v>38</v>
      </c>
      <c r="O17" s="20" t="s">
        <v>38</v>
      </c>
      <c r="P17" s="20" t="n">
        <v>76.5</v>
      </c>
      <c r="Q17" s="29" t="s">
        <v>55</v>
      </c>
      <c r="R17" s="10"/>
    </row>
    <row r="18" customFormat="false" ht="14.25" hidden="false" customHeight="true" outlineLevel="0" collapsed="false">
      <c r="A18" s="18" t="s">
        <v>56</v>
      </c>
      <c r="B18" s="18"/>
      <c r="C18" s="44" t="s">
        <v>38</v>
      </c>
      <c r="D18" s="44" t="n">
        <v>360</v>
      </c>
      <c r="E18" s="44" t="n">
        <v>381</v>
      </c>
      <c r="F18" s="44" t="n">
        <v>411</v>
      </c>
      <c r="G18" s="45" t="n">
        <v>485</v>
      </c>
      <c r="H18" s="46" t="n">
        <v>529</v>
      </c>
      <c r="I18" s="45" t="n">
        <v>417</v>
      </c>
      <c r="J18" s="97" t="n">
        <v>390</v>
      </c>
      <c r="K18" s="97" t="n">
        <v>388</v>
      </c>
      <c r="L18" s="97" t="n">
        <v>433</v>
      </c>
      <c r="M18" s="63" t="n">
        <v>78.8</v>
      </c>
      <c r="N18" s="20" t="n">
        <v>93.5</v>
      </c>
      <c r="O18" s="20" t="n">
        <v>99.5</v>
      </c>
      <c r="P18" s="20" t="n">
        <v>111.6</v>
      </c>
      <c r="Q18" s="29" t="s">
        <v>57</v>
      </c>
      <c r="R18" s="10"/>
    </row>
    <row r="19" customFormat="false" ht="14.25" hidden="false" customHeight="true" outlineLevel="0" collapsed="false">
      <c r="A19" s="18" t="s">
        <v>58</v>
      </c>
      <c r="B19" s="18"/>
      <c r="C19" s="44" t="n">
        <v>3</v>
      </c>
      <c r="D19" s="44" t="n">
        <v>5</v>
      </c>
      <c r="E19" s="44" t="n">
        <v>4</v>
      </c>
      <c r="F19" s="44" t="n">
        <v>2</v>
      </c>
      <c r="G19" s="45" t="n">
        <v>5</v>
      </c>
      <c r="H19" s="46" t="n">
        <v>3</v>
      </c>
      <c r="I19" s="45" t="s">
        <v>38</v>
      </c>
      <c r="J19" s="97" t="n">
        <v>711</v>
      </c>
      <c r="K19" s="97" t="s">
        <v>38</v>
      </c>
      <c r="L19" s="97" t="s">
        <v>38</v>
      </c>
      <c r="M19" s="63" t="s">
        <v>38</v>
      </c>
      <c r="N19" s="20" t="s">
        <v>38</v>
      </c>
      <c r="O19" s="20" t="s">
        <v>38</v>
      </c>
      <c r="P19" s="20" t="s">
        <v>38</v>
      </c>
      <c r="Q19" s="29" t="s">
        <v>59</v>
      </c>
      <c r="R19" s="10"/>
    </row>
    <row r="20" customFormat="false" ht="14.25" hidden="false" customHeight="true" outlineLevel="0" collapsed="false">
      <c r="A20" s="18" t="s">
        <v>60</v>
      </c>
      <c r="B20" s="18"/>
      <c r="C20" s="44" t="n">
        <v>219</v>
      </c>
      <c r="D20" s="44" t="s">
        <v>38</v>
      </c>
      <c r="E20" s="44" t="n">
        <v>389</v>
      </c>
      <c r="F20" s="44" t="n">
        <v>429</v>
      </c>
      <c r="G20" s="45" t="n">
        <v>307</v>
      </c>
      <c r="H20" s="46" t="n">
        <v>339</v>
      </c>
      <c r="I20" s="45" t="n">
        <v>318</v>
      </c>
      <c r="J20" s="97" t="n">
        <v>298</v>
      </c>
      <c r="K20" s="97" t="n">
        <v>308</v>
      </c>
      <c r="L20" s="97" t="n">
        <v>414</v>
      </c>
      <c r="M20" s="63" t="n">
        <v>93.8</v>
      </c>
      <c r="N20" s="20" t="n">
        <v>93.7</v>
      </c>
      <c r="O20" s="20" t="n">
        <v>103.4</v>
      </c>
      <c r="P20" s="20" t="n">
        <v>134.4</v>
      </c>
      <c r="Q20" s="29" t="s">
        <v>61</v>
      </c>
      <c r="R20" s="10"/>
    </row>
    <row r="21" customFormat="false" ht="14.25" hidden="false" customHeight="true" outlineLevel="0" collapsed="false">
      <c r="A21" s="18" t="s">
        <v>62</v>
      </c>
      <c r="B21" s="18"/>
      <c r="C21" s="44" t="s">
        <v>38</v>
      </c>
      <c r="D21" s="44" t="s">
        <v>38</v>
      </c>
      <c r="E21" s="44" t="s">
        <v>38</v>
      </c>
      <c r="F21" s="44" t="s">
        <v>38</v>
      </c>
      <c r="G21" s="45" t="s">
        <v>38</v>
      </c>
      <c r="H21" s="46" t="s">
        <v>38</v>
      </c>
      <c r="I21" s="45" t="s">
        <v>38</v>
      </c>
      <c r="J21" s="97" t="s">
        <v>38</v>
      </c>
      <c r="K21" s="97" t="n">
        <v>22</v>
      </c>
      <c r="L21" s="97" t="n">
        <v>36</v>
      </c>
      <c r="M21" s="63" t="s">
        <v>38</v>
      </c>
      <c r="N21" s="20" t="s">
        <v>38</v>
      </c>
      <c r="O21" s="20" t="s">
        <v>38</v>
      </c>
      <c r="P21" s="20" t="n">
        <v>163.6</v>
      </c>
      <c r="Q21" s="29" t="s">
        <v>63</v>
      </c>
      <c r="R21" s="10"/>
    </row>
    <row r="22" customFormat="false" ht="14.25" hidden="false" customHeight="true" outlineLevel="0" collapsed="false">
      <c r="A22" s="18" t="s">
        <v>64</v>
      </c>
      <c r="B22" s="18"/>
      <c r="C22" s="86" t="n">
        <v>6996</v>
      </c>
      <c r="D22" s="86" t="n">
        <v>6956</v>
      </c>
      <c r="E22" s="86" t="n">
        <v>6562</v>
      </c>
      <c r="F22" s="86" t="n">
        <v>6986</v>
      </c>
      <c r="G22" s="95" t="n">
        <v>6617</v>
      </c>
      <c r="H22" s="85" t="n">
        <v>6601</v>
      </c>
      <c r="I22" s="95" t="n">
        <v>6702</v>
      </c>
      <c r="J22" s="96" t="n">
        <v>6789</v>
      </c>
      <c r="K22" s="96" t="n">
        <v>6558</v>
      </c>
      <c r="L22" s="96" t="n">
        <v>7966</v>
      </c>
      <c r="M22" s="63" t="n">
        <v>101.5</v>
      </c>
      <c r="N22" s="20" t="n">
        <v>101.3</v>
      </c>
      <c r="O22" s="20" t="n">
        <v>96.6</v>
      </c>
      <c r="P22" s="20" t="n">
        <v>121.5</v>
      </c>
      <c r="Q22" s="29" t="s">
        <v>65</v>
      </c>
      <c r="R22" s="10"/>
    </row>
    <row r="23" customFormat="false" ht="14.25" hidden="false" customHeight="true" outlineLevel="0" collapsed="false">
      <c r="A23" s="18" t="s">
        <v>66</v>
      </c>
      <c r="B23" s="18"/>
      <c r="C23" s="86" t="n">
        <v>47994</v>
      </c>
      <c r="D23" s="86" t="n">
        <v>37388</v>
      </c>
      <c r="E23" s="86" t="n">
        <v>45933</v>
      </c>
      <c r="F23" s="86" t="n">
        <v>40453</v>
      </c>
      <c r="G23" s="95" t="n">
        <v>42252</v>
      </c>
      <c r="H23" s="85" t="n">
        <v>45220</v>
      </c>
      <c r="I23" s="95" t="n">
        <v>47790</v>
      </c>
      <c r="J23" s="96" t="n">
        <v>47723</v>
      </c>
      <c r="K23" s="96" t="n">
        <v>46668</v>
      </c>
      <c r="L23" s="96" t="n">
        <v>51014</v>
      </c>
      <c r="M23" s="63" t="n">
        <v>105.7</v>
      </c>
      <c r="N23" s="20" t="n">
        <v>99.9</v>
      </c>
      <c r="O23" s="20" t="n">
        <v>97.8</v>
      </c>
      <c r="P23" s="20" t="n">
        <v>109.3</v>
      </c>
      <c r="Q23" s="29" t="s">
        <v>67</v>
      </c>
      <c r="R23" s="10"/>
    </row>
    <row r="24" customFormat="false" ht="14.25" hidden="false" customHeight="true" outlineLevel="0" collapsed="false">
      <c r="A24" s="27" t="s">
        <v>68</v>
      </c>
      <c r="B24" s="27"/>
      <c r="C24" s="92" t="n">
        <v>15140</v>
      </c>
      <c r="D24" s="92" t="n">
        <v>13283</v>
      </c>
      <c r="E24" s="92" t="n">
        <v>13060</v>
      </c>
      <c r="F24" s="92" t="n">
        <v>14341</v>
      </c>
      <c r="G24" s="98" t="n">
        <v>14023</v>
      </c>
      <c r="H24" s="91" t="n">
        <v>12916</v>
      </c>
      <c r="I24" s="98" t="n">
        <v>12186</v>
      </c>
      <c r="J24" s="99" t="n">
        <v>12180</v>
      </c>
      <c r="K24" s="99" t="n">
        <v>11364</v>
      </c>
      <c r="L24" s="100" t="s">
        <v>38</v>
      </c>
      <c r="M24" s="60" t="n">
        <v>94.3</v>
      </c>
      <c r="N24" s="16" t="n">
        <v>100</v>
      </c>
      <c r="O24" s="16" t="n">
        <v>93.3</v>
      </c>
      <c r="P24" s="16" t="s">
        <v>38</v>
      </c>
      <c r="Q24" s="28" t="s">
        <v>69</v>
      </c>
      <c r="R24" s="10"/>
    </row>
    <row r="25" customFormat="false" ht="14.25" hidden="false" customHeight="true" outlineLevel="0" collapsed="false">
      <c r="A25" s="18" t="s">
        <v>70</v>
      </c>
      <c r="B25" s="18"/>
      <c r="C25" s="86" t="n">
        <v>2959</v>
      </c>
      <c r="D25" s="86" t="n">
        <v>3222</v>
      </c>
      <c r="E25" s="86" t="n">
        <v>3129</v>
      </c>
      <c r="F25" s="86" t="n">
        <v>2888</v>
      </c>
      <c r="G25" s="95" t="n">
        <v>2594</v>
      </c>
      <c r="H25" s="85" t="n">
        <v>2636</v>
      </c>
      <c r="I25" s="95" t="n">
        <v>3425</v>
      </c>
      <c r="J25" s="96" t="n">
        <v>2857</v>
      </c>
      <c r="K25" s="96" t="n">
        <v>2831</v>
      </c>
      <c r="L25" s="96" t="n">
        <v>3378</v>
      </c>
      <c r="M25" s="63" t="n">
        <v>129.9</v>
      </c>
      <c r="N25" s="20" t="n">
        <v>83.4</v>
      </c>
      <c r="O25" s="20" t="n">
        <v>99.1</v>
      </c>
      <c r="P25" s="20" t="n">
        <v>119.3</v>
      </c>
      <c r="Q25" s="29" t="s">
        <v>71</v>
      </c>
      <c r="R25" s="10"/>
    </row>
    <row r="26" customFormat="false" ht="13.5" hidden="false" customHeight="true" outlineLevel="0" collapsed="false">
      <c r="A26" s="18" t="s">
        <v>141</v>
      </c>
      <c r="B26" s="18"/>
      <c r="C26" s="86" t="n">
        <v>5884</v>
      </c>
      <c r="D26" s="86" t="n">
        <v>5552</v>
      </c>
      <c r="E26" s="86" t="n">
        <v>5567</v>
      </c>
      <c r="F26" s="86" t="n">
        <v>4985</v>
      </c>
      <c r="G26" s="95" t="n">
        <v>4908</v>
      </c>
      <c r="H26" s="85" t="n">
        <v>4919</v>
      </c>
      <c r="I26" s="95" t="n">
        <v>5912</v>
      </c>
      <c r="J26" s="96" t="n">
        <v>5866</v>
      </c>
      <c r="K26" s="96" t="n">
        <v>7222</v>
      </c>
      <c r="L26" s="96" t="n">
        <v>7458</v>
      </c>
      <c r="M26" s="63" t="n">
        <v>120.2</v>
      </c>
      <c r="N26" s="20" t="n">
        <v>99.2</v>
      </c>
      <c r="O26" s="20" t="n">
        <v>123.1</v>
      </c>
      <c r="P26" s="20" t="n">
        <v>103.3</v>
      </c>
      <c r="Q26" s="29" t="s">
        <v>154</v>
      </c>
      <c r="R26" s="10"/>
    </row>
    <row r="27" customFormat="false" ht="14.25" hidden="false" customHeight="true" outlineLevel="0" collapsed="false">
      <c r="A27" s="18" t="s">
        <v>74</v>
      </c>
      <c r="B27" s="18"/>
      <c r="C27" s="44" t="s">
        <v>38</v>
      </c>
      <c r="D27" s="86" t="n">
        <v>3949</v>
      </c>
      <c r="E27" s="44" t="s">
        <v>155</v>
      </c>
      <c r="F27" s="86" t="n">
        <v>2977</v>
      </c>
      <c r="G27" s="95" t="n">
        <v>4644</v>
      </c>
      <c r="H27" s="85" t="n">
        <v>4687</v>
      </c>
      <c r="I27" s="95" t="n">
        <v>4737</v>
      </c>
      <c r="J27" s="96" t="n">
        <v>3800</v>
      </c>
      <c r="K27" s="96" t="n">
        <v>4406</v>
      </c>
      <c r="L27" s="96" t="n">
        <v>6395</v>
      </c>
      <c r="M27" s="63" t="n">
        <v>101.1</v>
      </c>
      <c r="N27" s="20" t="n">
        <v>80.2</v>
      </c>
      <c r="O27" s="20" t="n">
        <v>115.9</v>
      </c>
      <c r="P27" s="20" t="n">
        <v>145.1</v>
      </c>
      <c r="Q27" s="29" t="s">
        <v>75</v>
      </c>
      <c r="R27" s="10"/>
    </row>
    <row r="28" customFormat="false" ht="14.25" hidden="false" customHeight="true" outlineLevel="0" collapsed="false">
      <c r="A28" s="18" t="s">
        <v>76</v>
      </c>
      <c r="B28" s="18"/>
      <c r="C28" s="86" t="n">
        <v>2841</v>
      </c>
      <c r="D28" s="86" t="n">
        <v>2554</v>
      </c>
      <c r="E28" s="86" t="n">
        <v>2307</v>
      </c>
      <c r="F28" s="86" t="n">
        <v>2416</v>
      </c>
      <c r="G28" s="95" t="n">
        <v>2403</v>
      </c>
      <c r="H28" s="85" t="n">
        <v>2273</v>
      </c>
      <c r="I28" s="95" t="n">
        <v>2067</v>
      </c>
      <c r="J28" s="96" t="n">
        <v>1513</v>
      </c>
      <c r="K28" s="96" t="n">
        <v>1798</v>
      </c>
      <c r="L28" s="96" t="n">
        <v>1817</v>
      </c>
      <c r="M28" s="63" t="n">
        <v>90.9</v>
      </c>
      <c r="N28" s="20" t="n">
        <v>73.2</v>
      </c>
      <c r="O28" s="20" t="n">
        <v>118.8</v>
      </c>
      <c r="P28" s="20" t="n">
        <v>101.1</v>
      </c>
      <c r="Q28" s="29" t="s">
        <v>77</v>
      </c>
      <c r="R28" s="10"/>
    </row>
    <row r="29" customFormat="false" ht="14.25" hidden="false" customHeight="true" outlineLevel="0" collapsed="false">
      <c r="A29" s="18" t="s">
        <v>78</v>
      </c>
      <c r="B29" s="18"/>
      <c r="C29" s="44" t="n">
        <v>418</v>
      </c>
      <c r="D29" s="44" t="n">
        <v>414</v>
      </c>
      <c r="E29" s="44" t="n">
        <v>429</v>
      </c>
      <c r="F29" s="44" t="n">
        <v>498</v>
      </c>
      <c r="G29" s="45" t="n">
        <v>402</v>
      </c>
      <c r="H29" s="46" t="n">
        <v>427</v>
      </c>
      <c r="I29" s="45" t="n">
        <v>476</v>
      </c>
      <c r="J29" s="97" t="n">
        <v>419</v>
      </c>
      <c r="K29" s="97" t="n">
        <v>433</v>
      </c>
      <c r="L29" s="97" t="n">
        <v>386</v>
      </c>
      <c r="M29" s="63" t="n">
        <v>111.5</v>
      </c>
      <c r="N29" s="20" t="n">
        <v>88</v>
      </c>
      <c r="O29" s="20" t="n">
        <v>103.3</v>
      </c>
      <c r="P29" s="20" t="n">
        <v>89.1</v>
      </c>
      <c r="Q29" s="29" t="s">
        <v>79</v>
      </c>
      <c r="R29" s="10"/>
    </row>
    <row r="30" customFormat="false" ht="14.25" hidden="false" customHeight="true" outlineLevel="0" collapsed="false">
      <c r="A30" s="18" t="s">
        <v>80</v>
      </c>
      <c r="B30" s="18"/>
      <c r="C30" s="44" t="s">
        <v>38</v>
      </c>
      <c r="D30" s="44" t="s">
        <v>38</v>
      </c>
      <c r="E30" s="44" t="s">
        <v>38</v>
      </c>
      <c r="F30" s="86" t="n">
        <v>7340</v>
      </c>
      <c r="G30" s="95" t="n">
        <v>6764</v>
      </c>
      <c r="H30" s="85" t="n">
        <v>7042</v>
      </c>
      <c r="I30" s="95" t="n">
        <v>6661</v>
      </c>
      <c r="J30" s="96" t="n">
        <v>7920</v>
      </c>
      <c r="K30" s="96" t="n">
        <v>8176</v>
      </c>
      <c r="L30" s="97" t="s">
        <v>38</v>
      </c>
      <c r="M30" s="63" t="n">
        <v>94.6</v>
      </c>
      <c r="N30" s="20" t="n">
        <v>118.9</v>
      </c>
      <c r="O30" s="20" t="n">
        <v>103.2</v>
      </c>
      <c r="P30" s="20" t="s">
        <v>38</v>
      </c>
      <c r="Q30" s="29" t="s">
        <v>81</v>
      </c>
      <c r="R30" s="10"/>
    </row>
    <row r="31" customFormat="false" ht="14.25" hidden="false" customHeight="true" outlineLevel="0" collapsed="false">
      <c r="A31" s="18" t="s">
        <v>82</v>
      </c>
      <c r="B31" s="18"/>
      <c r="C31" s="44" t="s">
        <v>38</v>
      </c>
      <c r="D31" s="44" t="s">
        <v>38</v>
      </c>
      <c r="E31" s="44" t="s">
        <v>38</v>
      </c>
      <c r="F31" s="86" t="n">
        <v>4288</v>
      </c>
      <c r="G31" s="95" t="n">
        <v>5028</v>
      </c>
      <c r="H31" s="85" t="n">
        <v>4337</v>
      </c>
      <c r="I31" s="95" t="n">
        <v>3652</v>
      </c>
      <c r="J31" s="96" t="n">
        <v>3581</v>
      </c>
      <c r="K31" s="96" t="n">
        <v>3490</v>
      </c>
      <c r="L31" s="96" t="n">
        <v>3747</v>
      </c>
      <c r="M31" s="63" t="n">
        <v>84.2</v>
      </c>
      <c r="N31" s="20" t="n">
        <v>98.1</v>
      </c>
      <c r="O31" s="20" t="n">
        <v>97.5</v>
      </c>
      <c r="P31" s="20" t="n">
        <v>107.4</v>
      </c>
      <c r="Q31" s="29" t="s">
        <v>83</v>
      </c>
      <c r="R31" s="10"/>
    </row>
    <row r="32" customFormat="false" ht="14.25" hidden="false" customHeight="true" outlineLevel="0" collapsed="false">
      <c r="A32" s="18" t="s">
        <v>100</v>
      </c>
      <c r="B32" s="18"/>
      <c r="C32" s="86" t="n">
        <v>33600</v>
      </c>
      <c r="D32" s="86" t="n">
        <v>31526</v>
      </c>
      <c r="E32" s="44" t="s">
        <v>38</v>
      </c>
      <c r="F32" s="86" t="n">
        <v>28521</v>
      </c>
      <c r="G32" s="95" t="n">
        <v>28579</v>
      </c>
      <c r="H32" s="85" t="n">
        <v>26689</v>
      </c>
      <c r="I32" s="95" t="n">
        <v>30005</v>
      </c>
      <c r="J32" s="96" t="n">
        <v>24430</v>
      </c>
      <c r="K32" s="96" t="n">
        <v>23143</v>
      </c>
      <c r="L32" s="97" t="s">
        <v>38</v>
      </c>
      <c r="M32" s="63" t="n">
        <v>112.4</v>
      </c>
      <c r="N32" s="20" t="n">
        <v>81.4</v>
      </c>
      <c r="O32" s="20" t="n">
        <v>94.7</v>
      </c>
      <c r="P32" s="20" t="s">
        <v>38</v>
      </c>
      <c r="Q32" s="29" t="s">
        <v>85</v>
      </c>
      <c r="R32" s="10"/>
    </row>
    <row r="33" customFormat="false" ht="14.25" hidden="false" customHeight="true" outlineLevel="0" collapsed="false">
      <c r="A33" s="18" t="s">
        <v>86</v>
      </c>
      <c r="B33" s="18"/>
      <c r="C33" s="86" t="n">
        <v>27538</v>
      </c>
      <c r="D33" s="44" t="n">
        <v>27905</v>
      </c>
      <c r="E33" s="86" t="n">
        <v>29745</v>
      </c>
      <c r="F33" s="86" t="n">
        <v>31030</v>
      </c>
      <c r="G33" s="95" t="n">
        <v>29434</v>
      </c>
      <c r="H33" s="85" t="n">
        <v>30003</v>
      </c>
      <c r="I33" s="95" t="n">
        <v>28601</v>
      </c>
      <c r="J33" s="96" t="n">
        <v>27138</v>
      </c>
      <c r="K33" s="96" t="n">
        <v>23081</v>
      </c>
      <c r="L33" s="96" t="n">
        <v>21424</v>
      </c>
      <c r="M33" s="63" t="n">
        <v>95.3</v>
      </c>
      <c r="N33" s="20" t="n">
        <v>94.9</v>
      </c>
      <c r="O33" s="20" t="n">
        <v>85.1</v>
      </c>
      <c r="P33" s="20" t="n">
        <v>92.8</v>
      </c>
      <c r="Q33" s="29" t="s">
        <v>87</v>
      </c>
      <c r="R33" s="10"/>
    </row>
    <row r="34" customFormat="false" ht="14.25" hidden="false" customHeight="true" outlineLevel="0" collapsed="false">
      <c r="A34" s="23" t="s">
        <v>147</v>
      </c>
      <c r="B34" s="23"/>
      <c r="C34" s="23"/>
      <c r="D34" s="23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</row>
  </sheetData>
  <mergeCells count="44">
    <mergeCell ref="A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L3:L5"/>
    <mergeCell ref="Q3:Q5"/>
    <mergeCell ref="M4:P4"/>
    <mergeCell ref="R4:R5"/>
    <mergeCell ref="M5:P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Q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7" activeCellId="0" sqref="K37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3.49"/>
  </cols>
  <sheetData>
    <row r="1" customFormat="false" ht="15.75" hidden="false" customHeight="false" outlineLevel="0" collapsed="false">
      <c r="A1" s="4" t="s">
        <v>22</v>
      </c>
      <c r="B1" s="4"/>
    </row>
    <row r="2" customFormat="false" ht="16.5" hidden="false" customHeight="false" outlineLevel="0" collapsed="false">
      <c r="A2" s="5" t="s">
        <v>23</v>
      </c>
      <c r="B2" s="5"/>
    </row>
    <row r="3" customFormat="false" ht="15" hidden="false" customHeight="true" outlineLevel="0" collapsed="false">
      <c r="A3" s="6" t="s">
        <v>24</v>
      </c>
      <c r="B3" s="6"/>
      <c r="C3" s="7" t="n">
        <v>2003</v>
      </c>
      <c r="D3" s="7" t="n">
        <v>2004</v>
      </c>
      <c r="E3" s="7" t="n">
        <v>2005</v>
      </c>
      <c r="F3" s="7" t="n">
        <v>2006</v>
      </c>
      <c r="G3" s="7" t="n">
        <v>2007</v>
      </c>
      <c r="H3" s="7" t="n">
        <v>2008</v>
      </c>
      <c r="I3" s="7" t="n">
        <v>2009</v>
      </c>
      <c r="J3" s="7" t="n">
        <v>2010</v>
      </c>
      <c r="K3" s="7" t="n">
        <v>2011</v>
      </c>
      <c r="L3" s="7" t="n">
        <v>2012</v>
      </c>
      <c r="M3" s="8" t="n">
        <v>2009</v>
      </c>
      <c r="N3" s="8" t="n">
        <v>2010</v>
      </c>
      <c r="O3" s="8" t="n">
        <v>2011</v>
      </c>
      <c r="P3" s="8" t="n">
        <v>2012</v>
      </c>
      <c r="Q3" s="9" t="s">
        <v>25</v>
      </c>
      <c r="R3" s="12"/>
      <c r="S3" s="12"/>
      <c r="T3" s="12"/>
    </row>
    <row r="4" customFormat="false" ht="14.25" hidden="false" customHeight="true" outlineLevel="0" collapsed="false">
      <c r="A4" s="6"/>
      <c r="B4" s="6"/>
      <c r="C4" s="7"/>
      <c r="D4" s="7"/>
      <c r="E4" s="7"/>
      <c r="F4" s="7"/>
      <c r="G4" s="7"/>
      <c r="H4" s="7"/>
      <c r="I4" s="7"/>
      <c r="J4" s="7"/>
      <c r="K4" s="7"/>
      <c r="L4" s="7"/>
      <c r="M4" s="11" t="s">
        <v>98</v>
      </c>
      <c r="N4" s="11"/>
      <c r="O4" s="11"/>
      <c r="P4" s="11"/>
      <c r="Q4" s="9"/>
      <c r="R4" s="12"/>
      <c r="S4" s="12"/>
      <c r="T4" s="12"/>
    </row>
    <row r="5" customFormat="false" ht="15" hidden="false" customHeight="true" outlineLevel="0" collapsed="false">
      <c r="A5" s="6"/>
      <c r="B5" s="6"/>
      <c r="C5" s="7"/>
      <c r="D5" s="7"/>
      <c r="E5" s="7"/>
      <c r="F5" s="7"/>
      <c r="G5" s="7"/>
      <c r="H5" s="7"/>
      <c r="I5" s="7"/>
      <c r="J5" s="7"/>
      <c r="K5" s="7"/>
      <c r="L5" s="7"/>
      <c r="M5" s="13" t="s">
        <v>27</v>
      </c>
      <c r="N5" s="13"/>
      <c r="O5" s="13"/>
      <c r="P5" s="13"/>
      <c r="Q5" s="9"/>
      <c r="R5" s="12"/>
      <c r="S5" s="12"/>
      <c r="T5" s="12"/>
    </row>
    <row r="6" customFormat="false" ht="14.25" hidden="false" customHeight="true" outlineLevel="0" collapsed="false">
      <c r="A6" s="94" t="s">
        <v>150</v>
      </c>
      <c r="B6" s="94"/>
      <c r="C6" s="86" t="n">
        <v>5062</v>
      </c>
      <c r="D6" s="45" t="s">
        <v>156</v>
      </c>
      <c r="E6" s="46" t="s">
        <v>157</v>
      </c>
      <c r="F6" s="95" t="n">
        <v>5550</v>
      </c>
      <c r="G6" s="97" t="s">
        <v>158</v>
      </c>
      <c r="H6" s="85" t="n">
        <v>5342</v>
      </c>
      <c r="I6" s="86" t="n">
        <v>5970</v>
      </c>
      <c r="J6" s="86" t="n">
        <v>5866</v>
      </c>
      <c r="K6" s="86" t="n">
        <v>5727</v>
      </c>
      <c r="L6" s="86" t="n">
        <v>6787</v>
      </c>
      <c r="M6" s="44" t="n">
        <v>111.8</v>
      </c>
      <c r="N6" s="44" t="n">
        <v>98.3</v>
      </c>
      <c r="O6" s="44" t="n">
        <v>97.6</v>
      </c>
      <c r="P6" s="44" t="n">
        <v>118.5</v>
      </c>
      <c r="Q6" s="29" t="s">
        <v>31</v>
      </c>
      <c r="R6" s="12"/>
      <c r="S6" s="12"/>
      <c r="T6" s="12"/>
    </row>
    <row r="7" customFormat="false" ht="14.25" hidden="false" customHeight="true" outlineLevel="0" collapsed="false">
      <c r="A7" s="18" t="s">
        <v>32</v>
      </c>
      <c r="B7" s="18"/>
      <c r="C7" s="86" t="n">
        <v>5136</v>
      </c>
      <c r="D7" s="95" t="n">
        <v>5505</v>
      </c>
      <c r="E7" s="85" t="n">
        <v>6166</v>
      </c>
      <c r="F7" s="95" t="n">
        <v>5382</v>
      </c>
      <c r="G7" s="96" t="n">
        <v>5659</v>
      </c>
      <c r="H7" s="85" t="n">
        <v>6092</v>
      </c>
      <c r="I7" s="86" t="n">
        <v>5964</v>
      </c>
      <c r="J7" s="86" t="n">
        <v>6798</v>
      </c>
      <c r="K7" s="86" t="n">
        <v>6471</v>
      </c>
      <c r="L7" s="86" t="n">
        <v>6563</v>
      </c>
      <c r="M7" s="44" t="n">
        <v>97.9</v>
      </c>
      <c r="N7" s="44" t="n">
        <v>114</v>
      </c>
      <c r="O7" s="44" t="n">
        <v>95.2</v>
      </c>
      <c r="P7" s="44" t="n">
        <v>101.4</v>
      </c>
      <c r="Q7" s="29" t="s">
        <v>33</v>
      </c>
      <c r="R7" s="12"/>
      <c r="S7" s="12"/>
      <c r="T7" s="12"/>
    </row>
    <row r="8" customFormat="false" ht="14.25" hidden="false" customHeight="true" outlineLevel="0" collapsed="false">
      <c r="A8" s="18" t="s">
        <v>34</v>
      </c>
      <c r="B8" s="18"/>
      <c r="C8" s="44" t="s">
        <v>38</v>
      </c>
      <c r="D8" s="45" t="s">
        <v>38</v>
      </c>
      <c r="E8" s="46" t="s">
        <v>38</v>
      </c>
      <c r="F8" s="45" t="s">
        <v>38</v>
      </c>
      <c r="G8" s="97" t="s">
        <v>38</v>
      </c>
      <c r="H8" s="46" t="n">
        <v>474</v>
      </c>
      <c r="I8" s="44" t="n">
        <v>528</v>
      </c>
      <c r="J8" s="44" t="n">
        <v>412</v>
      </c>
      <c r="K8" s="44" t="n">
        <v>513</v>
      </c>
      <c r="L8" s="44" t="n">
        <v>315</v>
      </c>
      <c r="M8" s="44" t="n">
        <v>111.4</v>
      </c>
      <c r="N8" s="44" t="n">
        <v>78</v>
      </c>
      <c r="O8" s="44" t="n">
        <v>124.5</v>
      </c>
      <c r="P8" s="44" t="n">
        <v>61.4</v>
      </c>
      <c r="Q8" s="29" t="s">
        <v>99</v>
      </c>
      <c r="R8" s="12"/>
      <c r="S8" s="12"/>
      <c r="T8" s="12"/>
    </row>
    <row r="9" customFormat="false" ht="14.25" hidden="false" customHeight="true" outlineLevel="0" collapsed="false">
      <c r="A9" s="18" t="s">
        <v>36</v>
      </c>
      <c r="B9" s="18"/>
      <c r="C9" s="44" t="s">
        <v>38</v>
      </c>
      <c r="D9" s="45" t="s">
        <v>38</v>
      </c>
      <c r="E9" s="46" t="s">
        <v>38</v>
      </c>
      <c r="F9" s="45" t="s">
        <v>38</v>
      </c>
      <c r="G9" s="97" t="s">
        <v>38</v>
      </c>
      <c r="H9" s="46" t="s">
        <v>38</v>
      </c>
      <c r="I9" s="44" t="s">
        <v>38</v>
      </c>
      <c r="J9" s="44" t="s">
        <v>38</v>
      </c>
      <c r="K9" s="44" t="s">
        <v>38</v>
      </c>
      <c r="L9" s="86" t="n">
        <v>1324</v>
      </c>
      <c r="M9" s="44" t="s">
        <v>38</v>
      </c>
      <c r="N9" s="44" t="s">
        <v>38</v>
      </c>
      <c r="O9" s="44" t="s">
        <v>38</v>
      </c>
      <c r="P9" s="44" t="s">
        <v>38</v>
      </c>
      <c r="Q9" s="29" t="s">
        <v>41</v>
      </c>
      <c r="R9" s="12"/>
      <c r="S9" s="12"/>
      <c r="T9" s="12"/>
    </row>
    <row r="10" customFormat="false" ht="14.25" hidden="false" customHeight="true" outlineLevel="0" collapsed="false">
      <c r="A10" s="18" t="s">
        <v>40</v>
      </c>
      <c r="B10" s="18"/>
      <c r="C10" s="44" t="n">
        <v>407</v>
      </c>
      <c r="D10" s="45" t="n">
        <v>470</v>
      </c>
      <c r="E10" s="46" t="n">
        <v>499</v>
      </c>
      <c r="F10" s="45" t="n">
        <v>533</v>
      </c>
      <c r="G10" s="97" t="n">
        <v>613</v>
      </c>
      <c r="H10" s="46" t="n">
        <v>697</v>
      </c>
      <c r="I10" s="44" t="n">
        <v>685</v>
      </c>
      <c r="J10" s="44" t="n">
        <v>744</v>
      </c>
      <c r="K10" s="44" t="n">
        <v>732</v>
      </c>
      <c r="L10" s="44" t="n">
        <v>899</v>
      </c>
      <c r="M10" s="44" t="n">
        <v>98.3</v>
      </c>
      <c r="N10" s="44" t="n">
        <v>108.6</v>
      </c>
      <c r="O10" s="44" t="n">
        <v>98.4</v>
      </c>
      <c r="P10" s="44" t="n">
        <v>122.8</v>
      </c>
      <c r="Q10" s="29" t="s">
        <v>39</v>
      </c>
      <c r="R10" s="12"/>
      <c r="S10" s="12"/>
      <c r="T10" s="12"/>
    </row>
    <row r="11" customFormat="false" ht="14.25" hidden="false" customHeight="true" outlineLevel="0" collapsed="false">
      <c r="A11" s="18" t="s">
        <v>143</v>
      </c>
      <c r="B11" s="18"/>
      <c r="C11" s="86" t="n">
        <v>3269</v>
      </c>
      <c r="D11" s="45" t="n">
        <v>3062</v>
      </c>
      <c r="E11" s="85" t="n">
        <v>3532</v>
      </c>
      <c r="F11" s="95" t="n">
        <v>4054</v>
      </c>
      <c r="G11" s="96" t="n">
        <v>4416</v>
      </c>
      <c r="H11" s="46" t="s">
        <v>38</v>
      </c>
      <c r="I11" s="44" t="s">
        <v>38</v>
      </c>
      <c r="J11" s="86" t="n">
        <v>4376</v>
      </c>
      <c r="K11" s="86" t="n">
        <v>4539</v>
      </c>
      <c r="L11" s="86" t="n">
        <v>5050</v>
      </c>
      <c r="M11" s="44" t="s">
        <v>38</v>
      </c>
      <c r="N11" s="44" t="s">
        <v>38</v>
      </c>
      <c r="O11" s="44" t="n">
        <v>103.7</v>
      </c>
      <c r="P11" s="44" t="n">
        <v>111.3</v>
      </c>
      <c r="Q11" s="29" t="s">
        <v>43</v>
      </c>
      <c r="R11" s="12"/>
      <c r="S11" s="12"/>
      <c r="T11" s="12"/>
    </row>
    <row r="12" customFormat="false" ht="14.25" hidden="false" customHeight="true" outlineLevel="0" collapsed="false">
      <c r="A12" s="18" t="s">
        <v>144</v>
      </c>
      <c r="B12" s="18"/>
      <c r="C12" s="44" t="n">
        <v>149</v>
      </c>
      <c r="D12" s="45" t="n">
        <v>122</v>
      </c>
      <c r="E12" s="46" t="n">
        <v>158</v>
      </c>
      <c r="F12" s="45" t="n">
        <v>187</v>
      </c>
      <c r="G12" s="97" t="n">
        <v>300</v>
      </c>
      <c r="H12" s="46" t="n">
        <v>320</v>
      </c>
      <c r="I12" s="44" t="n">
        <v>366</v>
      </c>
      <c r="J12" s="44" t="n">
        <v>481</v>
      </c>
      <c r="K12" s="44" t="n">
        <v>495</v>
      </c>
      <c r="L12" s="44" t="n">
        <v>527</v>
      </c>
      <c r="M12" s="44" t="n">
        <v>114.4</v>
      </c>
      <c r="N12" s="44" t="n">
        <v>131.4</v>
      </c>
      <c r="O12" s="44" t="n">
        <v>102.9</v>
      </c>
      <c r="P12" s="44" t="n">
        <v>106.4</v>
      </c>
      <c r="Q12" s="29" t="s">
        <v>45</v>
      </c>
      <c r="R12" s="12"/>
      <c r="S12" s="12"/>
      <c r="T12" s="12"/>
    </row>
    <row r="13" customFormat="false" ht="14.25" hidden="false" customHeight="true" outlineLevel="0" collapsed="false">
      <c r="A13" s="18" t="s">
        <v>46</v>
      </c>
      <c r="B13" s="18"/>
      <c r="C13" s="86" t="n">
        <v>1610</v>
      </c>
      <c r="D13" s="45" t="n">
        <v>1892</v>
      </c>
      <c r="E13" s="85" t="n">
        <v>1961</v>
      </c>
      <c r="F13" s="95" t="n">
        <v>2044</v>
      </c>
      <c r="G13" s="96" t="n">
        <v>2088</v>
      </c>
      <c r="H13" s="85" t="n">
        <v>2193</v>
      </c>
      <c r="I13" s="86" t="n">
        <v>2317</v>
      </c>
      <c r="J13" s="86" t="n">
        <v>2484</v>
      </c>
      <c r="K13" s="86" t="n">
        <v>2694</v>
      </c>
      <c r="L13" s="86" t="n">
        <v>4126</v>
      </c>
      <c r="M13" s="44" t="n">
        <v>105.7</v>
      </c>
      <c r="N13" s="44" t="n">
        <v>107.2</v>
      </c>
      <c r="O13" s="44" t="n">
        <v>108.5</v>
      </c>
      <c r="P13" s="44" t="n">
        <v>153.2</v>
      </c>
      <c r="Q13" s="29" t="s">
        <v>47</v>
      </c>
      <c r="R13" s="12"/>
      <c r="S13" s="12"/>
      <c r="T13" s="12"/>
    </row>
    <row r="14" customFormat="false" ht="14.25" hidden="false" customHeight="true" outlineLevel="0" collapsed="false">
      <c r="A14" s="18" t="s">
        <v>48</v>
      </c>
      <c r="B14" s="18"/>
      <c r="C14" s="86" t="n">
        <v>12493</v>
      </c>
      <c r="D14" s="45" t="n">
        <v>13856</v>
      </c>
      <c r="E14" s="85" t="n">
        <v>14591</v>
      </c>
      <c r="F14" s="95" t="n">
        <v>13751</v>
      </c>
      <c r="G14" s="96" t="n">
        <v>13875</v>
      </c>
      <c r="H14" s="85" t="n">
        <v>15388</v>
      </c>
      <c r="I14" s="86" t="n">
        <v>15984</v>
      </c>
      <c r="J14" s="86" t="n">
        <v>16252</v>
      </c>
      <c r="K14" s="86" t="n">
        <v>17570</v>
      </c>
      <c r="L14" s="86" t="n">
        <v>18059</v>
      </c>
      <c r="M14" s="44" t="n">
        <v>103.9</v>
      </c>
      <c r="N14" s="44" t="n">
        <v>101.7</v>
      </c>
      <c r="O14" s="44" t="n">
        <v>108.1</v>
      </c>
      <c r="P14" s="44" t="n">
        <v>102.8</v>
      </c>
      <c r="Q14" s="29" t="s">
        <v>49</v>
      </c>
      <c r="R14" s="12"/>
      <c r="S14" s="12"/>
      <c r="T14" s="12"/>
    </row>
    <row r="15" customFormat="false" ht="14.25" hidden="false" customHeight="true" outlineLevel="0" collapsed="false">
      <c r="A15" s="18" t="s">
        <v>50</v>
      </c>
      <c r="B15" s="18"/>
      <c r="C15" s="44" t="n">
        <v>452</v>
      </c>
      <c r="D15" s="45" t="n">
        <v>796</v>
      </c>
      <c r="E15" s="46" t="n">
        <v>995</v>
      </c>
      <c r="F15" s="45" t="n">
        <v>946</v>
      </c>
      <c r="G15" s="97" t="n">
        <v>955</v>
      </c>
      <c r="H15" s="85" t="n">
        <v>1102</v>
      </c>
      <c r="I15" s="44" t="n">
        <v>802</v>
      </c>
      <c r="J15" s="44" t="s">
        <v>38</v>
      </c>
      <c r="K15" s="44" t="s">
        <v>38</v>
      </c>
      <c r="L15" s="44" t="s">
        <v>38</v>
      </c>
      <c r="M15" s="44" t="n">
        <v>72.8</v>
      </c>
      <c r="N15" s="44" t="s">
        <v>38</v>
      </c>
      <c r="O15" s="44" t="s">
        <v>38</v>
      </c>
      <c r="P15" s="44" t="s">
        <v>38</v>
      </c>
      <c r="Q15" s="29" t="s">
        <v>51</v>
      </c>
      <c r="R15" s="12"/>
      <c r="S15" s="12"/>
      <c r="T15" s="12"/>
    </row>
    <row r="16" customFormat="false" ht="14.25" hidden="false" customHeight="true" outlineLevel="0" collapsed="false">
      <c r="A16" s="18" t="s">
        <v>52</v>
      </c>
      <c r="B16" s="18"/>
      <c r="C16" s="86" t="n">
        <v>2493</v>
      </c>
      <c r="D16" s="45" t="n">
        <v>2820</v>
      </c>
      <c r="E16" s="85" t="n">
        <v>5134</v>
      </c>
      <c r="F16" s="95" t="n">
        <v>5489</v>
      </c>
      <c r="G16" s="96" t="n">
        <v>5710</v>
      </c>
      <c r="H16" s="85" t="n">
        <v>5641</v>
      </c>
      <c r="I16" s="86" t="n">
        <v>5984</v>
      </c>
      <c r="J16" s="86" t="n">
        <v>6620</v>
      </c>
      <c r="K16" s="86" t="n">
        <v>6810</v>
      </c>
      <c r="L16" s="86" t="n">
        <v>7132</v>
      </c>
      <c r="M16" s="44" t="n">
        <v>106.1</v>
      </c>
      <c r="N16" s="44" t="n">
        <v>110.6</v>
      </c>
      <c r="O16" s="44" t="n">
        <v>102.9</v>
      </c>
      <c r="P16" s="44" t="n">
        <v>104.7</v>
      </c>
      <c r="Q16" s="29" t="s">
        <v>53</v>
      </c>
      <c r="R16" s="12"/>
      <c r="S16" s="12"/>
      <c r="T16" s="12"/>
    </row>
    <row r="17" customFormat="false" ht="14.25" hidden="false" customHeight="true" outlineLevel="0" collapsed="false">
      <c r="A17" s="18" t="s">
        <v>54</v>
      </c>
      <c r="B17" s="18"/>
      <c r="C17" s="86" t="n">
        <v>2626</v>
      </c>
      <c r="D17" s="95" t="n">
        <v>2859</v>
      </c>
      <c r="E17" s="85" t="n">
        <v>3223</v>
      </c>
      <c r="F17" s="95" t="n">
        <v>3706</v>
      </c>
      <c r="G17" s="96" t="n">
        <v>4497</v>
      </c>
      <c r="H17" s="85" t="n">
        <v>4588</v>
      </c>
      <c r="I17" s="86" t="n">
        <v>3873</v>
      </c>
      <c r="J17" s="44" t="s">
        <v>38</v>
      </c>
      <c r="K17" s="86" t="n">
        <v>3447</v>
      </c>
      <c r="L17" s="86" t="n">
        <v>3989</v>
      </c>
      <c r="M17" s="44" t="n">
        <v>84.4</v>
      </c>
      <c r="N17" s="44" t="s">
        <v>38</v>
      </c>
      <c r="O17" s="44" t="s">
        <v>38</v>
      </c>
      <c r="P17" s="44" t="n">
        <v>115.7</v>
      </c>
      <c r="Q17" s="29" t="s">
        <v>55</v>
      </c>
      <c r="R17" s="12"/>
      <c r="S17" s="12"/>
      <c r="T17" s="12"/>
    </row>
    <row r="18" customFormat="false" ht="14.25" hidden="false" customHeight="true" outlineLevel="0" collapsed="false">
      <c r="A18" s="18" t="s">
        <v>56</v>
      </c>
      <c r="B18" s="18"/>
      <c r="C18" s="44" t="s">
        <v>38</v>
      </c>
      <c r="D18" s="45" t="n">
        <v>567</v>
      </c>
      <c r="E18" s="46" t="n">
        <v>698</v>
      </c>
      <c r="F18" s="45" t="n">
        <v>679</v>
      </c>
      <c r="G18" s="97" t="n">
        <v>711</v>
      </c>
      <c r="H18" s="46" t="n">
        <v>865</v>
      </c>
      <c r="I18" s="44" t="n">
        <v>644</v>
      </c>
      <c r="J18" s="44" t="n">
        <v>711</v>
      </c>
      <c r="K18" s="44" t="n">
        <v>826</v>
      </c>
      <c r="L18" s="86" t="n">
        <v>1115</v>
      </c>
      <c r="M18" s="44" t="n">
        <v>74.5</v>
      </c>
      <c r="N18" s="44" t="n">
        <v>110.4</v>
      </c>
      <c r="O18" s="44" t="n">
        <v>116.2</v>
      </c>
      <c r="P18" s="44" t="n">
        <v>135</v>
      </c>
      <c r="Q18" s="29" t="s">
        <v>57</v>
      </c>
      <c r="R18" s="12"/>
      <c r="S18" s="12"/>
      <c r="T18" s="12"/>
    </row>
    <row r="19" customFormat="false" ht="14.25" hidden="false" customHeight="true" outlineLevel="0" collapsed="false">
      <c r="A19" s="18" t="s">
        <v>58</v>
      </c>
      <c r="B19" s="18"/>
      <c r="C19" s="44" t="n">
        <v>634</v>
      </c>
      <c r="D19" s="45" t="n">
        <v>676</v>
      </c>
      <c r="E19" s="46" t="n">
        <v>721</v>
      </c>
      <c r="F19" s="45" t="n">
        <v>677</v>
      </c>
      <c r="G19" s="97" t="n">
        <v>700</v>
      </c>
      <c r="H19" s="46" t="n">
        <v>752</v>
      </c>
      <c r="I19" s="44" t="n">
        <v>819</v>
      </c>
      <c r="J19" s="44" t="n">
        <v>766</v>
      </c>
      <c r="K19" s="44" t="n">
        <v>811</v>
      </c>
      <c r="L19" s="44" t="n">
        <v>909</v>
      </c>
      <c r="M19" s="44" t="n">
        <v>108.9</v>
      </c>
      <c r="N19" s="44" t="n">
        <v>93.5</v>
      </c>
      <c r="O19" s="44" t="n">
        <v>105.9</v>
      </c>
      <c r="P19" s="44" t="n">
        <v>112.1</v>
      </c>
      <c r="Q19" s="29" t="s">
        <v>59</v>
      </c>
      <c r="R19" s="12"/>
      <c r="S19" s="12"/>
      <c r="T19" s="12"/>
    </row>
    <row r="20" customFormat="false" ht="14.25" hidden="false" customHeight="true" outlineLevel="0" collapsed="false">
      <c r="A20" s="18" t="s">
        <v>60</v>
      </c>
      <c r="B20" s="18"/>
      <c r="C20" s="44" t="n">
        <v>305</v>
      </c>
      <c r="D20" s="45" t="n">
        <v>270</v>
      </c>
      <c r="E20" s="46" t="n">
        <v>371</v>
      </c>
      <c r="F20" s="45" t="n">
        <v>480</v>
      </c>
      <c r="G20" s="97" t="n">
        <v>559</v>
      </c>
      <c r="H20" s="46" t="n">
        <v>605</v>
      </c>
      <c r="I20" s="44" t="n">
        <v>514</v>
      </c>
      <c r="J20" s="44" t="n">
        <v>555</v>
      </c>
      <c r="K20" s="44" t="n">
        <v>601</v>
      </c>
      <c r="L20" s="44" t="n">
        <v>747</v>
      </c>
      <c r="M20" s="44" t="n">
        <v>85</v>
      </c>
      <c r="N20" s="44" t="n">
        <v>108</v>
      </c>
      <c r="O20" s="44" t="n">
        <v>108.3</v>
      </c>
      <c r="P20" s="44" t="n">
        <v>124.2</v>
      </c>
      <c r="Q20" s="29" t="s">
        <v>61</v>
      </c>
      <c r="R20" s="12"/>
      <c r="S20" s="12"/>
      <c r="T20" s="12"/>
    </row>
    <row r="21" customFormat="false" ht="14.25" hidden="false" customHeight="true" outlineLevel="0" collapsed="false">
      <c r="A21" s="18" t="s">
        <v>62</v>
      </c>
      <c r="B21" s="18"/>
      <c r="C21" s="44" t="s">
        <v>38</v>
      </c>
      <c r="D21" s="45" t="s">
        <v>38</v>
      </c>
      <c r="E21" s="46" t="s">
        <v>38</v>
      </c>
      <c r="F21" s="45" t="s">
        <v>38</v>
      </c>
      <c r="G21" s="97" t="n">
        <v>123</v>
      </c>
      <c r="H21" s="46" t="s">
        <v>38</v>
      </c>
      <c r="I21" s="44" t="s">
        <v>38</v>
      </c>
      <c r="J21" s="44" t="n">
        <v>153</v>
      </c>
      <c r="K21" s="44" t="n">
        <v>160</v>
      </c>
      <c r="L21" s="44" t="n">
        <v>223</v>
      </c>
      <c r="M21" s="44" t="s">
        <v>38</v>
      </c>
      <c r="N21" s="44" t="s">
        <v>38</v>
      </c>
      <c r="O21" s="44" t="n">
        <v>104.6</v>
      </c>
      <c r="P21" s="44" t="n">
        <v>139.4</v>
      </c>
      <c r="Q21" s="29" t="s">
        <v>63</v>
      </c>
      <c r="R21" s="12"/>
      <c r="S21" s="12"/>
      <c r="T21" s="12"/>
    </row>
    <row r="22" customFormat="false" ht="14.25" hidden="false" customHeight="true" outlineLevel="0" collapsed="false">
      <c r="A22" s="18" t="s">
        <v>64</v>
      </c>
      <c r="B22" s="18"/>
      <c r="C22" s="86" t="n">
        <v>11032</v>
      </c>
      <c r="D22" s="95" t="n">
        <v>11519</v>
      </c>
      <c r="E22" s="85" t="n">
        <v>11486</v>
      </c>
      <c r="F22" s="95" t="n">
        <v>11394</v>
      </c>
      <c r="G22" s="96" t="n">
        <v>11767</v>
      </c>
      <c r="H22" s="85" t="n">
        <v>12718</v>
      </c>
      <c r="I22" s="86" t="n">
        <v>12376</v>
      </c>
      <c r="J22" s="86" t="n">
        <v>12830</v>
      </c>
      <c r="K22" s="86" t="n">
        <v>12689</v>
      </c>
      <c r="L22" s="86" t="n">
        <v>13582</v>
      </c>
      <c r="M22" s="44" t="n">
        <v>97.3</v>
      </c>
      <c r="N22" s="44" t="n">
        <v>103.7</v>
      </c>
      <c r="O22" s="44" t="n">
        <v>98.9</v>
      </c>
      <c r="P22" s="44" t="n">
        <v>107</v>
      </c>
      <c r="Q22" s="29" t="s">
        <v>65</v>
      </c>
      <c r="R22" s="12"/>
      <c r="S22" s="12"/>
      <c r="T22" s="12"/>
    </row>
    <row r="23" customFormat="false" ht="14.25" hidden="false" customHeight="true" outlineLevel="0" collapsed="false">
      <c r="A23" s="18" t="s">
        <v>66</v>
      </c>
      <c r="B23" s="18"/>
      <c r="C23" s="86" t="n">
        <v>68024</v>
      </c>
      <c r="D23" s="95" t="n">
        <v>66559</v>
      </c>
      <c r="E23" s="85" t="n">
        <v>67753</v>
      </c>
      <c r="F23" s="95" t="n">
        <v>64978</v>
      </c>
      <c r="G23" s="96" t="n">
        <v>57280</v>
      </c>
      <c r="H23" s="85" t="n">
        <v>58603</v>
      </c>
      <c r="I23" s="86" t="n">
        <v>58117</v>
      </c>
      <c r="J23" s="86" t="n">
        <v>58364</v>
      </c>
      <c r="K23" s="86" t="n">
        <v>60355</v>
      </c>
      <c r="L23" s="86" t="n">
        <v>61424</v>
      </c>
      <c r="M23" s="44" t="n">
        <v>99.2</v>
      </c>
      <c r="N23" s="44" t="n">
        <v>100.4</v>
      </c>
      <c r="O23" s="44" t="n">
        <v>103.4</v>
      </c>
      <c r="P23" s="44" t="n">
        <v>101.8</v>
      </c>
      <c r="Q23" s="29" t="s">
        <v>67</v>
      </c>
      <c r="R23" s="12"/>
      <c r="S23" s="12"/>
      <c r="T23" s="12"/>
    </row>
    <row r="24" customFormat="false" ht="14.25" hidden="false" customHeight="true" outlineLevel="0" collapsed="false">
      <c r="A24" s="27" t="s">
        <v>68</v>
      </c>
      <c r="B24" s="27"/>
      <c r="C24" s="92" t="n">
        <v>3840</v>
      </c>
      <c r="D24" s="98" t="n">
        <v>3356</v>
      </c>
      <c r="E24" s="51" t="n">
        <v>3470</v>
      </c>
      <c r="F24" s="98" t="n">
        <v>3467</v>
      </c>
      <c r="G24" s="99" t="n">
        <v>3664</v>
      </c>
      <c r="H24" s="91" t="n">
        <v>4249</v>
      </c>
      <c r="I24" s="92" t="n">
        <v>3839</v>
      </c>
      <c r="J24" s="92" t="n">
        <v>4256</v>
      </c>
      <c r="K24" s="92" t="n">
        <v>4317</v>
      </c>
      <c r="L24" s="49" t="s">
        <v>38</v>
      </c>
      <c r="M24" s="49" t="n">
        <v>90.4</v>
      </c>
      <c r="N24" s="49" t="n">
        <v>110.9</v>
      </c>
      <c r="O24" s="49" t="n">
        <v>101.4</v>
      </c>
      <c r="P24" s="49" t="s">
        <v>38</v>
      </c>
      <c r="Q24" s="52" t="s">
        <v>159</v>
      </c>
      <c r="R24" s="45" t="s">
        <v>38</v>
      </c>
      <c r="S24" s="45" t="s">
        <v>38</v>
      </c>
      <c r="T24" s="10"/>
    </row>
    <row r="25" customFormat="false" ht="14.25" hidden="false" customHeight="true" outlineLevel="0" collapsed="false">
      <c r="A25" s="18" t="s">
        <v>70</v>
      </c>
      <c r="B25" s="18"/>
      <c r="C25" s="44" t="n">
        <v>608</v>
      </c>
      <c r="D25" s="45" t="n">
        <v>940</v>
      </c>
      <c r="E25" s="46" t="n">
        <v>993</v>
      </c>
      <c r="F25" s="45" t="n">
        <v>783</v>
      </c>
      <c r="G25" s="97" t="n">
        <v>844</v>
      </c>
      <c r="H25" s="46" t="n">
        <v>806</v>
      </c>
      <c r="I25" s="44" t="n">
        <v>901</v>
      </c>
      <c r="J25" s="44" t="n">
        <v>822</v>
      </c>
      <c r="K25" s="44" t="n">
        <v>730</v>
      </c>
      <c r="L25" s="44" t="n">
        <v>849</v>
      </c>
      <c r="M25" s="44" t="n">
        <v>111.8</v>
      </c>
      <c r="N25" s="44" t="n">
        <v>91.2</v>
      </c>
      <c r="O25" s="44" t="n">
        <v>88.8</v>
      </c>
      <c r="P25" s="44" t="n">
        <v>116.3</v>
      </c>
      <c r="Q25" s="29" t="s">
        <v>71</v>
      </c>
      <c r="R25" s="12"/>
      <c r="S25" s="12"/>
      <c r="T25" s="12"/>
    </row>
    <row r="26" customFormat="false" ht="14.25" hidden="false" customHeight="true" outlineLevel="0" collapsed="false">
      <c r="A26" s="18" t="s">
        <v>91</v>
      </c>
      <c r="B26" s="18"/>
      <c r="C26" s="86" t="n">
        <v>4457</v>
      </c>
      <c r="D26" s="95" t="n">
        <v>4031</v>
      </c>
      <c r="E26" s="85" t="n">
        <v>4374</v>
      </c>
      <c r="F26" s="95" t="n">
        <v>3949</v>
      </c>
      <c r="G26" s="96" t="n">
        <v>4525</v>
      </c>
      <c r="H26" s="85" t="n">
        <v>4987</v>
      </c>
      <c r="I26" s="86" t="n">
        <v>4541</v>
      </c>
      <c r="J26" s="86" t="n">
        <v>4323</v>
      </c>
      <c r="K26" s="86" t="n">
        <v>4253</v>
      </c>
      <c r="L26" s="86" t="n">
        <v>4566</v>
      </c>
      <c r="M26" s="44" t="n">
        <v>91.1</v>
      </c>
      <c r="N26" s="44" t="n">
        <v>95.2</v>
      </c>
      <c r="O26" s="44" t="n">
        <v>98.4</v>
      </c>
      <c r="P26" s="44" t="n">
        <v>107.4</v>
      </c>
      <c r="Q26" s="29" t="s">
        <v>160</v>
      </c>
      <c r="R26" s="12"/>
      <c r="S26" s="12"/>
      <c r="T26" s="12"/>
    </row>
    <row r="27" customFormat="false" ht="14.25" hidden="false" customHeight="true" outlineLevel="0" collapsed="false">
      <c r="A27" s="18" t="s">
        <v>74</v>
      </c>
      <c r="B27" s="18"/>
      <c r="C27" s="44" t="s">
        <v>38</v>
      </c>
      <c r="D27" s="45" t="n">
        <v>300</v>
      </c>
      <c r="E27" s="46" t="n">
        <v>361</v>
      </c>
      <c r="F27" s="45" t="n">
        <v>410</v>
      </c>
      <c r="G27" s="97" t="n">
        <v>757</v>
      </c>
      <c r="H27" s="46" t="n">
        <v>787</v>
      </c>
      <c r="I27" s="44" t="n">
        <v>682</v>
      </c>
      <c r="J27" s="44" t="n">
        <v>602</v>
      </c>
      <c r="K27" s="44" t="s">
        <v>38</v>
      </c>
      <c r="L27" s="44" t="n">
        <v>687</v>
      </c>
      <c r="M27" s="44" t="n">
        <v>86.7</v>
      </c>
      <c r="N27" s="44" t="n">
        <v>88.3</v>
      </c>
      <c r="O27" s="44" t="s">
        <v>38</v>
      </c>
      <c r="P27" s="44" t="s">
        <v>38</v>
      </c>
      <c r="Q27" s="29" t="s">
        <v>75</v>
      </c>
      <c r="R27" s="12"/>
      <c r="S27" s="12"/>
      <c r="T27" s="12"/>
    </row>
    <row r="28" customFormat="false" ht="14.25" hidden="false" customHeight="true" outlineLevel="0" collapsed="false">
      <c r="A28" s="18" t="s">
        <v>76</v>
      </c>
      <c r="B28" s="18"/>
      <c r="C28" s="86" t="n">
        <v>1965</v>
      </c>
      <c r="D28" s="95" t="n">
        <v>1955</v>
      </c>
      <c r="E28" s="85" t="n">
        <v>1892</v>
      </c>
      <c r="F28" s="95" t="n">
        <v>2139</v>
      </c>
      <c r="G28" s="96" t="n">
        <v>2483</v>
      </c>
      <c r="H28" s="85" t="n">
        <v>2381</v>
      </c>
      <c r="I28" s="86" t="n">
        <v>2280</v>
      </c>
      <c r="J28" s="86" t="n">
        <v>1863</v>
      </c>
      <c r="K28" s="86" t="n">
        <v>2058</v>
      </c>
      <c r="L28" s="86" t="n">
        <v>2094</v>
      </c>
      <c r="M28" s="44" t="n">
        <v>95.8</v>
      </c>
      <c r="N28" s="44" t="n">
        <v>81.7</v>
      </c>
      <c r="O28" s="44" t="n">
        <v>110.5</v>
      </c>
      <c r="P28" s="44" t="n">
        <v>101.7</v>
      </c>
      <c r="Q28" s="29" t="s">
        <v>77</v>
      </c>
      <c r="R28" s="12"/>
      <c r="S28" s="12"/>
      <c r="T28" s="12"/>
    </row>
    <row r="29" customFormat="false" ht="14.25" hidden="false" customHeight="true" outlineLevel="0" collapsed="false">
      <c r="A29" s="18" t="s">
        <v>78</v>
      </c>
      <c r="B29" s="18"/>
      <c r="C29" s="86" t="n">
        <v>1108</v>
      </c>
      <c r="D29" s="95" t="n">
        <v>1121</v>
      </c>
      <c r="E29" s="85" t="n">
        <v>1214</v>
      </c>
      <c r="F29" s="95" t="n">
        <v>1309</v>
      </c>
      <c r="G29" s="96" t="n">
        <v>1263</v>
      </c>
      <c r="H29" s="85" t="n">
        <v>1157</v>
      </c>
      <c r="I29" s="86" t="n">
        <v>1222</v>
      </c>
      <c r="J29" s="86" t="n">
        <v>1259</v>
      </c>
      <c r="K29" s="86" t="n">
        <v>1357</v>
      </c>
      <c r="L29" s="86" t="n">
        <v>1320</v>
      </c>
      <c r="M29" s="44" t="n">
        <v>105.6</v>
      </c>
      <c r="N29" s="44" t="n">
        <v>103</v>
      </c>
      <c r="O29" s="44" t="n">
        <v>107.8</v>
      </c>
      <c r="P29" s="44" t="n">
        <v>97.3</v>
      </c>
      <c r="Q29" s="29" t="s">
        <v>79</v>
      </c>
      <c r="R29" s="12"/>
      <c r="S29" s="12"/>
      <c r="T29" s="12"/>
    </row>
    <row r="30" customFormat="false" ht="14.25" hidden="false" customHeight="true" outlineLevel="0" collapsed="false">
      <c r="A30" s="18" t="s">
        <v>80</v>
      </c>
      <c r="B30" s="18"/>
      <c r="C30" s="44" t="s">
        <v>38</v>
      </c>
      <c r="D30" s="45" t="s">
        <v>38</v>
      </c>
      <c r="E30" s="46" t="s">
        <v>38</v>
      </c>
      <c r="F30" s="95" t="n">
        <v>5441</v>
      </c>
      <c r="G30" s="96" t="n">
        <v>5858</v>
      </c>
      <c r="H30" s="85" t="n">
        <v>6338</v>
      </c>
      <c r="I30" s="86" t="n">
        <v>5732</v>
      </c>
      <c r="J30" s="86" t="n">
        <v>6109</v>
      </c>
      <c r="K30" s="86" t="n">
        <v>6774</v>
      </c>
      <c r="L30" s="44" t="s">
        <v>38</v>
      </c>
      <c r="M30" s="44" t="n">
        <v>90.4</v>
      </c>
      <c r="N30" s="44" t="n">
        <v>106.6</v>
      </c>
      <c r="O30" s="44" t="n">
        <v>110.9</v>
      </c>
      <c r="P30" s="44" t="s">
        <v>38</v>
      </c>
      <c r="Q30" s="29" t="s">
        <v>81</v>
      </c>
      <c r="R30" s="12"/>
      <c r="S30" s="12"/>
      <c r="T30" s="12"/>
    </row>
    <row r="31" customFormat="false" ht="14.25" hidden="false" customHeight="true" outlineLevel="0" collapsed="false">
      <c r="A31" s="18" t="s">
        <v>82</v>
      </c>
      <c r="B31" s="18"/>
      <c r="C31" s="44" t="s">
        <v>38</v>
      </c>
      <c r="D31" s="95" t="n">
        <v>1481</v>
      </c>
      <c r="E31" s="85" t="n">
        <v>3003</v>
      </c>
      <c r="F31" s="95" t="n">
        <v>2423</v>
      </c>
      <c r="G31" s="96" t="n">
        <v>2714</v>
      </c>
      <c r="H31" s="85" t="n">
        <v>2807</v>
      </c>
      <c r="I31" s="86" t="n">
        <v>2408</v>
      </c>
      <c r="J31" s="86" t="n">
        <v>2316</v>
      </c>
      <c r="K31" s="86" t="n">
        <v>2269</v>
      </c>
      <c r="L31" s="86" t="n">
        <v>2296</v>
      </c>
      <c r="M31" s="44" t="n">
        <v>85.8</v>
      </c>
      <c r="N31" s="44" t="n">
        <v>96.2</v>
      </c>
      <c r="O31" s="44" t="n">
        <v>98</v>
      </c>
      <c r="P31" s="44" t="n">
        <v>101.2</v>
      </c>
      <c r="Q31" s="29" t="s">
        <v>83</v>
      </c>
      <c r="R31" s="12"/>
      <c r="S31" s="12"/>
      <c r="T31" s="12"/>
    </row>
    <row r="32" customFormat="false" ht="14.25" hidden="false" customHeight="true" outlineLevel="0" collapsed="false">
      <c r="A32" s="18" t="s">
        <v>100</v>
      </c>
      <c r="B32" s="18"/>
      <c r="C32" s="86" t="n">
        <v>39900</v>
      </c>
      <c r="D32" s="95" t="n">
        <v>38700</v>
      </c>
      <c r="E32" s="85" t="n">
        <v>36100</v>
      </c>
      <c r="F32" s="95" t="n">
        <v>33300</v>
      </c>
      <c r="G32" s="96" t="n">
        <v>43508</v>
      </c>
      <c r="H32" s="85" t="n">
        <v>44200</v>
      </c>
      <c r="I32" s="86" t="n">
        <v>39055</v>
      </c>
      <c r="J32" s="86" t="n">
        <v>36822</v>
      </c>
      <c r="K32" s="86" t="n">
        <v>38098</v>
      </c>
      <c r="L32" s="44" t="s">
        <v>38</v>
      </c>
      <c r="M32" s="44" t="n">
        <v>88.4</v>
      </c>
      <c r="N32" s="44" t="n">
        <v>94.3</v>
      </c>
      <c r="O32" s="44" t="n">
        <v>103.5</v>
      </c>
      <c r="P32" s="44" t="s">
        <v>38</v>
      </c>
      <c r="Q32" s="29" t="s">
        <v>85</v>
      </c>
      <c r="R32" s="12"/>
      <c r="S32" s="12"/>
      <c r="T32" s="12"/>
    </row>
    <row r="33" customFormat="false" ht="14.25" hidden="false" customHeight="true" outlineLevel="0" collapsed="false">
      <c r="A33" s="18" t="s">
        <v>86</v>
      </c>
      <c r="B33" s="18"/>
      <c r="C33" s="86" t="n">
        <v>8496</v>
      </c>
      <c r="D33" s="95" t="n">
        <v>9232</v>
      </c>
      <c r="E33" s="85" t="n">
        <v>10312</v>
      </c>
      <c r="F33" s="95" t="n">
        <v>10105</v>
      </c>
      <c r="G33" s="96" t="n">
        <v>10903</v>
      </c>
      <c r="H33" s="85" t="n">
        <v>11376</v>
      </c>
      <c r="I33" s="86" t="n">
        <v>10748</v>
      </c>
      <c r="J33" s="86" t="n">
        <v>10454</v>
      </c>
      <c r="K33" s="86" t="n">
        <v>8451</v>
      </c>
      <c r="L33" s="86" t="n">
        <v>10040</v>
      </c>
      <c r="M33" s="44" t="n">
        <v>94.5</v>
      </c>
      <c r="N33" s="44" t="n">
        <v>97.3</v>
      </c>
      <c r="O33" s="44" t="n">
        <v>80.8</v>
      </c>
      <c r="P33" s="44" t="n">
        <v>118.8</v>
      </c>
      <c r="Q33" s="29" t="s">
        <v>87</v>
      </c>
      <c r="R33" s="12"/>
      <c r="S33" s="12"/>
      <c r="T33" s="12"/>
    </row>
    <row r="34" customFormat="false" ht="14.25" hidden="false" customHeight="true" outlineLevel="0" collapsed="false">
      <c r="A34" s="23" t="s">
        <v>161</v>
      </c>
      <c r="B34" s="23"/>
      <c r="C34" s="23"/>
      <c r="D34" s="23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23"/>
    </row>
  </sheetData>
  <mergeCells count="72">
    <mergeCell ref="A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L3:L5"/>
    <mergeCell ref="Q3:Q5"/>
    <mergeCell ref="R3:T3"/>
    <mergeCell ref="M4:P4"/>
    <mergeCell ref="R4:T5"/>
    <mergeCell ref="M5:P5"/>
    <mergeCell ref="A6:B6"/>
    <mergeCell ref="R6:T6"/>
    <mergeCell ref="A7:B7"/>
    <mergeCell ref="R7:T7"/>
    <mergeCell ref="A8:B8"/>
    <mergeCell ref="R8:T8"/>
    <mergeCell ref="A9:B9"/>
    <mergeCell ref="R9:T9"/>
    <mergeCell ref="A10:B10"/>
    <mergeCell ref="R10:T10"/>
    <mergeCell ref="A11:B11"/>
    <mergeCell ref="R11:T11"/>
    <mergeCell ref="A12:B12"/>
    <mergeCell ref="R12:T12"/>
    <mergeCell ref="A13:B13"/>
    <mergeCell ref="R13:T13"/>
    <mergeCell ref="A14:B14"/>
    <mergeCell ref="R14:T14"/>
    <mergeCell ref="A15:B15"/>
    <mergeCell ref="R15:T15"/>
    <mergeCell ref="A16:B16"/>
    <mergeCell ref="R16:T16"/>
    <mergeCell ref="A17:B17"/>
    <mergeCell ref="R17:T17"/>
    <mergeCell ref="A18:B18"/>
    <mergeCell ref="R18:T18"/>
    <mergeCell ref="A19:B19"/>
    <mergeCell ref="R19:T19"/>
    <mergeCell ref="A20:B20"/>
    <mergeCell ref="R20:T20"/>
    <mergeCell ref="A21:B21"/>
    <mergeCell ref="R21:T21"/>
    <mergeCell ref="A22:B22"/>
    <mergeCell ref="R22:T22"/>
    <mergeCell ref="A23:B23"/>
    <mergeCell ref="R23:T23"/>
    <mergeCell ref="A24:B24"/>
    <mergeCell ref="A25:B25"/>
    <mergeCell ref="R25:T25"/>
    <mergeCell ref="A26:B26"/>
    <mergeCell ref="R26:T26"/>
    <mergeCell ref="A27:B27"/>
    <mergeCell ref="R27:T27"/>
    <mergeCell ref="A28:B28"/>
    <mergeCell ref="R28:T28"/>
    <mergeCell ref="A29:B29"/>
    <mergeCell ref="R29:T29"/>
    <mergeCell ref="A30:B30"/>
    <mergeCell ref="R30:T30"/>
    <mergeCell ref="A31:B31"/>
    <mergeCell ref="R31:T31"/>
    <mergeCell ref="A32:B32"/>
    <mergeCell ref="R32:T32"/>
    <mergeCell ref="A33:B33"/>
    <mergeCell ref="R33:T33"/>
    <mergeCell ref="A34:S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8" activeCellId="0" sqref="D38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1.87"/>
  </cols>
  <sheetData>
    <row r="1" customFormat="false" ht="14.25" hidden="false" customHeight="false" outlineLevel="0" collapsed="false">
      <c r="A1" s="4" t="s">
        <v>2</v>
      </c>
      <c r="B1" s="4"/>
    </row>
    <row r="2" customFormat="false" ht="19.5" hidden="false" customHeight="false" outlineLevel="0" collapsed="false">
      <c r="A2" s="5" t="s">
        <v>3</v>
      </c>
      <c r="B2" s="5"/>
    </row>
    <row r="3" customFormat="false" ht="15" hidden="false" customHeight="true" outlineLevel="0" collapsed="false">
      <c r="A3" s="6" t="s">
        <v>24</v>
      </c>
      <c r="B3" s="7" t="n">
        <v>2003</v>
      </c>
      <c r="C3" s="7" t="n">
        <v>2004</v>
      </c>
      <c r="D3" s="7" t="n">
        <v>2005</v>
      </c>
      <c r="E3" s="7" t="n">
        <v>2006</v>
      </c>
      <c r="F3" s="7" t="n">
        <v>2007</v>
      </c>
      <c r="G3" s="7" t="n">
        <v>2008</v>
      </c>
      <c r="H3" s="7" t="n">
        <v>2009</v>
      </c>
      <c r="I3" s="7" t="n">
        <v>2010</v>
      </c>
      <c r="J3" s="7" t="n">
        <v>2011</v>
      </c>
      <c r="K3" s="7" t="n">
        <v>2012</v>
      </c>
      <c r="L3" s="8" t="n">
        <v>2009</v>
      </c>
      <c r="M3" s="8" t="n">
        <v>2010</v>
      </c>
      <c r="N3" s="8" t="n">
        <v>2011</v>
      </c>
      <c r="O3" s="8" t="n">
        <v>2012</v>
      </c>
      <c r="P3" s="9" t="s">
        <v>25</v>
      </c>
      <c r="Q3" s="10"/>
    </row>
    <row r="4" customFormat="false" ht="14.25" hidden="false" customHeight="true" outlineLevel="0" collapsed="false">
      <c r="A4" s="6"/>
      <c r="B4" s="7"/>
      <c r="C4" s="7"/>
      <c r="D4" s="7"/>
      <c r="E4" s="7"/>
      <c r="F4" s="7"/>
      <c r="G4" s="7"/>
      <c r="H4" s="7"/>
      <c r="I4" s="7"/>
      <c r="J4" s="7"/>
      <c r="K4" s="7"/>
      <c r="L4" s="11" t="s">
        <v>26</v>
      </c>
      <c r="M4" s="11"/>
      <c r="N4" s="11"/>
      <c r="O4" s="11"/>
      <c r="P4" s="9"/>
      <c r="Q4" s="12"/>
    </row>
    <row r="5" customFormat="false" ht="15" hidden="false" customHeight="true" outlineLevel="0" collapsed="false">
      <c r="A5" s="6"/>
      <c r="B5" s="7"/>
      <c r="C5" s="7"/>
      <c r="D5" s="7"/>
      <c r="E5" s="7"/>
      <c r="F5" s="7"/>
      <c r="G5" s="7"/>
      <c r="H5" s="7"/>
      <c r="I5" s="7"/>
      <c r="J5" s="7"/>
      <c r="K5" s="7"/>
      <c r="L5" s="13" t="s">
        <v>27</v>
      </c>
      <c r="M5" s="13"/>
      <c r="N5" s="13"/>
      <c r="O5" s="13"/>
      <c r="P5" s="9"/>
      <c r="Q5" s="12"/>
    </row>
    <row r="6" customFormat="false" ht="14.25" hidden="false" customHeight="false" outlineLevel="0" collapsed="false">
      <c r="A6" s="14" t="s">
        <v>28</v>
      </c>
      <c r="B6" s="15" t="n">
        <v>399073</v>
      </c>
      <c r="C6" s="15" t="n">
        <v>409965</v>
      </c>
      <c r="D6" s="15" t="n">
        <v>406610</v>
      </c>
      <c r="E6" s="15" t="n">
        <v>424193</v>
      </c>
      <c r="F6" s="15" t="n">
        <v>424661</v>
      </c>
      <c r="G6" s="15" t="n">
        <v>441578</v>
      </c>
      <c r="H6" s="15" t="n">
        <v>475290</v>
      </c>
      <c r="I6" s="15" t="n">
        <v>480849</v>
      </c>
      <c r="J6" s="15" t="n">
        <v>474290</v>
      </c>
      <c r="K6" s="15" t="n">
        <v>544707</v>
      </c>
      <c r="L6" s="16" t="n">
        <v>107.6</v>
      </c>
      <c r="M6" s="16" t="n">
        <v>101.2</v>
      </c>
      <c r="N6" s="16" t="n">
        <v>98.6</v>
      </c>
      <c r="O6" s="16" t="n">
        <v>114.8</v>
      </c>
      <c r="P6" s="17" t="s">
        <v>29</v>
      </c>
      <c r="Q6" s="10"/>
    </row>
    <row r="7" customFormat="false" ht="14.25" hidden="false" customHeight="false" outlineLevel="0" collapsed="false">
      <c r="A7" s="18" t="s">
        <v>30</v>
      </c>
      <c r="B7" s="19" t="n">
        <v>20914</v>
      </c>
      <c r="C7" s="19" t="n">
        <v>20609</v>
      </c>
      <c r="D7" s="19" t="n">
        <v>20548</v>
      </c>
      <c r="E7" s="19" t="n">
        <v>20457</v>
      </c>
      <c r="F7" s="19" t="n">
        <v>20730</v>
      </c>
      <c r="G7" s="19" t="n">
        <v>20438</v>
      </c>
      <c r="H7" s="19" t="n">
        <v>20386</v>
      </c>
      <c r="I7" s="19" t="n">
        <v>20339</v>
      </c>
      <c r="J7" s="19" t="n">
        <v>20009</v>
      </c>
      <c r="K7" s="19" t="n">
        <v>20366</v>
      </c>
      <c r="L7" s="20" t="n">
        <v>99.7</v>
      </c>
      <c r="M7" s="20" t="n">
        <v>99.8</v>
      </c>
      <c r="N7" s="20" t="n">
        <v>98.4</v>
      </c>
      <c r="O7" s="20" t="n">
        <v>101.8</v>
      </c>
      <c r="P7" s="21" t="s">
        <v>31</v>
      </c>
      <c r="Q7" s="10"/>
    </row>
    <row r="8" customFormat="false" ht="14.25" hidden="false" customHeight="false" outlineLevel="0" collapsed="false">
      <c r="A8" s="22" t="s">
        <v>32</v>
      </c>
      <c r="B8" s="19" t="n">
        <v>3518</v>
      </c>
      <c r="C8" s="19" t="n">
        <v>3412</v>
      </c>
      <c r="D8" s="19" t="n">
        <v>3360</v>
      </c>
      <c r="E8" s="19" t="n">
        <v>3384</v>
      </c>
      <c r="F8" s="19" t="n">
        <v>3426</v>
      </c>
      <c r="G8" s="19" t="n">
        <v>3536</v>
      </c>
      <c r="H8" s="19" t="n">
        <v>3528</v>
      </c>
      <c r="I8" s="19" t="n">
        <v>3546</v>
      </c>
      <c r="J8" s="19" t="n">
        <v>3506</v>
      </c>
      <c r="K8" s="19" t="n">
        <v>4828</v>
      </c>
      <c r="L8" s="20" t="n">
        <v>99.8</v>
      </c>
      <c r="M8" s="20" t="n">
        <v>100.5</v>
      </c>
      <c r="N8" s="20" t="n">
        <v>98.9</v>
      </c>
      <c r="O8" s="20" t="n">
        <v>137.7</v>
      </c>
      <c r="P8" s="21" t="s">
        <v>33</v>
      </c>
      <c r="Q8" s="10"/>
    </row>
    <row r="9" customFormat="false" ht="14.25" hidden="false" customHeight="false" outlineLevel="0" collapsed="false">
      <c r="A9" s="22" t="s">
        <v>34</v>
      </c>
      <c r="B9" s="19" t="n">
        <v>1059</v>
      </c>
      <c r="C9" s="19" t="n">
        <v>1306</v>
      </c>
      <c r="D9" s="19" t="n">
        <v>1555</v>
      </c>
      <c r="E9" s="19" t="n">
        <v>1844</v>
      </c>
      <c r="F9" s="19" t="n">
        <v>2018</v>
      </c>
      <c r="G9" s="19" t="n">
        <v>2128</v>
      </c>
      <c r="H9" s="19" t="n">
        <v>2250</v>
      </c>
      <c r="I9" s="19" t="n">
        <v>2272</v>
      </c>
      <c r="J9" s="19" t="n">
        <v>2321</v>
      </c>
      <c r="K9" s="19" t="n">
        <v>2758</v>
      </c>
      <c r="L9" s="20" t="n">
        <v>105.7</v>
      </c>
      <c r="M9" s="20" t="n">
        <v>101</v>
      </c>
      <c r="N9" s="20" t="n">
        <v>102.2</v>
      </c>
      <c r="O9" s="20" t="n">
        <v>118.8</v>
      </c>
      <c r="P9" s="21" t="s">
        <v>35</v>
      </c>
      <c r="Q9" s="10"/>
    </row>
    <row r="10" customFormat="false" ht="14.25" hidden="false" customHeight="false" outlineLevel="0" collapsed="false">
      <c r="A10" s="22" t="s">
        <v>36</v>
      </c>
      <c r="B10" s="19" t="n">
        <v>1341</v>
      </c>
      <c r="C10" s="19" t="n">
        <v>1465</v>
      </c>
      <c r="D10" s="19" t="n">
        <v>1530</v>
      </c>
      <c r="E10" s="19" t="n">
        <v>1643</v>
      </c>
      <c r="F10" s="19" t="n">
        <v>1811</v>
      </c>
      <c r="G10" s="19" t="n">
        <v>1985</v>
      </c>
      <c r="H10" s="19" t="n">
        <v>2088</v>
      </c>
      <c r="I10" s="19" t="n">
        <v>2117</v>
      </c>
      <c r="J10" s="19" t="n">
        <v>2189</v>
      </c>
      <c r="K10" s="20" t="s">
        <v>37</v>
      </c>
      <c r="L10" s="20" t="n">
        <v>105.2</v>
      </c>
      <c r="M10" s="20" t="n">
        <v>101.4</v>
      </c>
      <c r="N10" s="20" t="n">
        <v>103.4</v>
      </c>
      <c r="O10" s="20" t="s">
        <v>38</v>
      </c>
      <c r="P10" s="21" t="s">
        <v>39</v>
      </c>
      <c r="Q10" s="10"/>
    </row>
    <row r="11" customFormat="false" ht="14.25" hidden="false" customHeight="false" outlineLevel="0" collapsed="false">
      <c r="A11" s="22" t="s">
        <v>40</v>
      </c>
      <c r="B11" s="20" t="n">
        <v>951</v>
      </c>
      <c r="C11" s="20" t="n">
        <v>935</v>
      </c>
      <c r="D11" s="20" t="n">
        <v>919</v>
      </c>
      <c r="E11" s="20" t="n">
        <v>894</v>
      </c>
      <c r="F11" s="20" t="n">
        <v>902</v>
      </c>
      <c r="G11" s="20" t="n">
        <v>869</v>
      </c>
      <c r="H11" s="20" t="n">
        <v>855</v>
      </c>
      <c r="I11" s="20" t="n">
        <v>839</v>
      </c>
      <c r="J11" s="20" t="n">
        <v>824</v>
      </c>
      <c r="K11" s="20" t="n">
        <v>802</v>
      </c>
      <c r="L11" s="20" t="n">
        <v>98.4</v>
      </c>
      <c r="M11" s="20" t="n">
        <v>98.1</v>
      </c>
      <c r="N11" s="20" t="n">
        <v>98.2</v>
      </c>
      <c r="O11" s="20" t="n">
        <v>97.3</v>
      </c>
      <c r="P11" s="21" t="s">
        <v>41</v>
      </c>
      <c r="Q11" s="10"/>
    </row>
    <row r="12" customFormat="false" ht="14.25" hidden="false" customHeight="false" outlineLevel="0" collapsed="false">
      <c r="A12" s="22" t="s">
        <v>42</v>
      </c>
      <c r="B12" s="19" t="n">
        <v>1101</v>
      </c>
      <c r="C12" s="19" t="n">
        <v>1103</v>
      </c>
      <c r="D12" s="19" t="n">
        <v>1090</v>
      </c>
      <c r="E12" s="19" t="n">
        <v>1076</v>
      </c>
      <c r="F12" s="19" t="n">
        <v>1075</v>
      </c>
      <c r="G12" s="19" t="n">
        <v>1058</v>
      </c>
      <c r="H12" s="19" t="n">
        <v>1056</v>
      </c>
      <c r="I12" s="19" t="n">
        <v>1066</v>
      </c>
      <c r="J12" s="19" t="n">
        <v>1119</v>
      </c>
      <c r="K12" s="19" t="n">
        <v>1109</v>
      </c>
      <c r="L12" s="20" t="n">
        <v>99.8</v>
      </c>
      <c r="M12" s="20" t="n">
        <v>100.9</v>
      </c>
      <c r="N12" s="20" t="n">
        <v>105</v>
      </c>
      <c r="O12" s="20" t="n">
        <v>99.1</v>
      </c>
      <c r="P12" s="21" t="s">
        <v>43</v>
      </c>
      <c r="Q12" s="10"/>
    </row>
    <row r="13" customFormat="false" ht="14.25" hidden="false" customHeight="false" outlineLevel="0" collapsed="false">
      <c r="A13" s="22" t="s">
        <v>44</v>
      </c>
      <c r="B13" s="20" t="n">
        <v>543</v>
      </c>
      <c r="C13" s="20" t="n">
        <v>609</v>
      </c>
      <c r="D13" s="20" t="n">
        <v>784</v>
      </c>
      <c r="E13" s="20" t="n">
        <v>951</v>
      </c>
      <c r="F13" s="20" t="n">
        <v>984</v>
      </c>
      <c r="G13" s="19" t="n">
        <v>1048</v>
      </c>
      <c r="H13" s="19" t="n">
        <v>1091</v>
      </c>
      <c r="I13" s="19" t="n">
        <v>1141</v>
      </c>
      <c r="J13" s="19" t="n">
        <v>1158</v>
      </c>
      <c r="K13" s="19" t="n">
        <v>1238</v>
      </c>
      <c r="L13" s="20" t="n">
        <v>104.1</v>
      </c>
      <c r="M13" s="20" t="n">
        <v>104.6</v>
      </c>
      <c r="N13" s="20" t="n">
        <v>101.5</v>
      </c>
      <c r="O13" s="20" t="n">
        <v>106.9</v>
      </c>
      <c r="P13" s="21" t="s">
        <v>45</v>
      </c>
      <c r="Q13" s="10"/>
    </row>
    <row r="14" customFormat="false" ht="14.25" hidden="false" customHeight="false" outlineLevel="0" collapsed="false">
      <c r="A14" s="22" t="s">
        <v>46</v>
      </c>
      <c r="B14" s="19" t="n">
        <v>1464</v>
      </c>
      <c r="C14" s="19" t="n">
        <v>1413</v>
      </c>
      <c r="D14" s="19" t="n">
        <v>1397</v>
      </c>
      <c r="E14" s="19" t="n">
        <v>1381</v>
      </c>
      <c r="F14" s="19" t="n">
        <v>1358</v>
      </c>
      <c r="G14" s="19" t="n">
        <v>1349</v>
      </c>
      <c r="H14" s="19" t="n">
        <v>1321</v>
      </c>
      <c r="I14" s="19" t="n">
        <v>1309</v>
      </c>
      <c r="J14" s="19" t="n">
        <v>1309</v>
      </c>
      <c r="K14" s="19" t="n">
        <v>1427</v>
      </c>
      <c r="L14" s="20" t="n">
        <v>97.9</v>
      </c>
      <c r="M14" s="20" t="n">
        <v>99.1</v>
      </c>
      <c r="N14" s="20" t="n">
        <v>100</v>
      </c>
      <c r="O14" s="20" t="n">
        <v>109</v>
      </c>
      <c r="P14" s="21" t="s">
        <v>47</v>
      </c>
      <c r="Q14" s="10"/>
    </row>
    <row r="15" customFormat="false" ht="14.25" hidden="false" customHeight="false" outlineLevel="0" collapsed="false">
      <c r="A15" s="22" t="s">
        <v>48</v>
      </c>
      <c r="B15" s="19" t="n">
        <v>29106</v>
      </c>
      <c r="C15" s="19" t="n">
        <v>29329</v>
      </c>
      <c r="D15" s="19" t="n">
        <v>29378</v>
      </c>
      <c r="E15" s="19" t="n">
        <v>29008</v>
      </c>
      <c r="F15" s="19" t="n">
        <v>28778</v>
      </c>
      <c r="G15" s="19" t="n">
        <v>28667</v>
      </c>
      <c r="H15" s="19" t="n">
        <v>28851</v>
      </c>
      <c r="I15" s="19" t="n">
        <v>28586</v>
      </c>
      <c r="J15" s="19" t="n">
        <v>28486</v>
      </c>
      <c r="K15" s="19" t="n">
        <v>28480</v>
      </c>
      <c r="L15" s="20" t="n">
        <v>100.6</v>
      </c>
      <c r="M15" s="20" t="n">
        <v>99.1</v>
      </c>
      <c r="N15" s="20" t="n">
        <v>99.7</v>
      </c>
      <c r="O15" s="20" t="n">
        <v>100</v>
      </c>
      <c r="P15" s="21" t="s">
        <v>49</v>
      </c>
      <c r="Q15" s="10"/>
    </row>
    <row r="16" customFormat="false" ht="14.25" hidden="false" customHeight="false" outlineLevel="0" collapsed="false">
      <c r="A16" s="22" t="s">
        <v>50</v>
      </c>
      <c r="B16" s="19" t="n">
        <v>9022</v>
      </c>
      <c r="C16" s="19" t="n">
        <v>9230</v>
      </c>
      <c r="D16" s="19" t="n">
        <v>9377</v>
      </c>
      <c r="E16" s="19" t="n">
        <v>9444</v>
      </c>
      <c r="F16" s="19" t="n">
        <v>9531</v>
      </c>
      <c r="G16" s="19" t="n">
        <v>9706</v>
      </c>
      <c r="H16" s="19" t="n">
        <v>28497</v>
      </c>
      <c r="I16" s="19" t="n">
        <v>28708</v>
      </c>
      <c r="J16" s="19" t="n">
        <v>27892</v>
      </c>
      <c r="K16" s="19" t="n">
        <v>28005</v>
      </c>
      <c r="L16" s="20" t="n">
        <v>293.6</v>
      </c>
      <c r="M16" s="20" t="n">
        <v>100.7</v>
      </c>
      <c r="N16" s="20" t="n">
        <v>97.2</v>
      </c>
      <c r="O16" s="20" t="n">
        <v>100.4</v>
      </c>
      <c r="P16" s="21" t="s">
        <v>51</v>
      </c>
      <c r="Q16" s="10"/>
    </row>
    <row r="17" customFormat="false" ht="14.25" hidden="false" customHeight="false" outlineLevel="0" collapsed="false">
      <c r="A17" s="22" t="s">
        <v>52</v>
      </c>
      <c r="B17" s="19" t="n">
        <v>31549</v>
      </c>
      <c r="C17" s="19" t="n">
        <v>33068</v>
      </c>
      <c r="D17" s="19" t="n">
        <v>34758</v>
      </c>
      <c r="E17" s="19" t="n">
        <v>36199</v>
      </c>
      <c r="F17" s="19" t="n">
        <v>37523</v>
      </c>
      <c r="G17" s="19" t="n">
        <v>39002</v>
      </c>
      <c r="H17" s="19" t="n">
        <v>40754</v>
      </c>
      <c r="I17" s="19" t="n">
        <v>41953</v>
      </c>
      <c r="J17" s="19" t="n">
        <v>44397</v>
      </c>
      <c r="K17" s="19" t="n">
        <v>45740</v>
      </c>
      <c r="L17" s="20" t="n">
        <v>104.5</v>
      </c>
      <c r="M17" s="20" t="n">
        <v>102.9</v>
      </c>
      <c r="N17" s="20" t="n">
        <v>105.8</v>
      </c>
      <c r="O17" s="20" t="n">
        <v>103</v>
      </c>
      <c r="P17" s="21" t="s">
        <v>53</v>
      </c>
      <c r="Q17" s="10"/>
    </row>
    <row r="18" customFormat="false" ht="14.25" hidden="false" customHeight="false" outlineLevel="0" collapsed="false">
      <c r="A18" s="22" t="s">
        <v>54</v>
      </c>
      <c r="B18" s="19" t="n">
        <v>8971</v>
      </c>
      <c r="C18" s="19" t="n">
        <v>8787</v>
      </c>
      <c r="D18" s="19" t="n">
        <v>8865</v>
      </c>
      <c r="E18" s="19" t="n">
        <v>9101</v>
      </c>
      <c r="F18" s="19" t="n">
        <v>8977</v>
      </c>
      <c r="G18" s="19" t="n">
        <v>9430</v>
      </c>
      <c r="H18" s="19" t="n">
        <v>8474</v>
      </c>
      <c r="I18" s="19" t="n">
        <v>7917</v>
      </c>
      <c r="J18" s="19" t="n">
        <v>7113</v>
      </c>
      <c r="K18" s="19" t="n">
        <v>8098</v>
      </c>
      <c r="L18" s="20" t="n">
        <v>89.9</v>
      </c>
      <c r="M18" s="20" t="n">
        <v>93.4</v>
      </c>
      <c r="N18" s="20" t="n">
        <v>89.8</v>
      </c>
      <c r="O18" s="20" t="n">
        <v>113.8</v>
      </c>
      <c r="P18" s="21" t="s">
        <v>55</v>
      </c>
      <c r="Q18" s="10"/>
    </row>
    <row r="19" customFormat="false" ht="14.25" hidden="false" customHeight="false" outlineLevel="0" collapsed="false">
      <c r="A19" s="22" t="s">
        <v>56</v>
      </c>
      <c r="B19" s="20" t="n">
        <v>488</v>
      </c>
      <c r="C19" s="20" t="n">
        <v>529</v>
      </c>
      <c r="D19" s="20" t="n">
        <v>524</v>
      </c>
      <c r="E19" s="20" t="n">
        <v>515</v>
      </c>
      <c r="F19" s="20" t="n">
        <v>529</v>
      </c>
      <c r="G19" s="20" t="n">
        <v>542</v>
      </c>
      <c r="H19" s="20" t="n">
        <v>556</v>
      </c>
      <c r="I19" s="20" t="n">
        <v>553</v>
      </c>
      <c r="J19" s="20" t="n">
        <v>538</v>
      </c>
      <c r="K19" s="19" t="n">
        <v>1032</v>
      </c>
      <c r="L19" s="20" t="n">
        <v>102.6</v>
      </c>
      <c r="M19" s="20" t="n">
        <v>99.5</v>
      </c>
      <c r="N19" s="20" t="n">
        <v>97.3</v>
      </c>
      <c r="O19" s="20" t="n">
        <v>191.8</v>
      </c>
      <c r="P19" s="21" t="s">
        <v>57</v>
      </c>
      <c r="Q19" s="10"/>
    </row>
    <row r="20" customFormat="false" ht="14.25" hidden="false" customHeight="false" outlineLevel="0" collapsed="false">
      <c r="A20" s="22" t="s">
        <v>58</v>
      </c>
      <c r="B20" s="20" t="n">
        <v>584</v>
      </c>
      <c r="C20" s="20" t="n">
        <v>560</v>
      </c>
      <c r="D20" s="20" t="n">
        <v>545</v>
      </c>
      <c r="E20" s="20" t="n">
        <v>519</v>
      </c>
      <c r="F20" s="20" t="n">
        <v>508</v>
      </c>
      <c r="G20" s="20" t="n">
        <v>503</v>
      </c>
      <c r="H20" s="20" t="n">
        <v>485</v>
      </c>
      <c r="I20" s="20" t="n">
        <v>500</v>
      </c>
      <c r="J20" s="20" t="n">
        <v>491</v>
      </c>
      <c r="K20" s="20" t="n">
        <v>478</v>
      </c>
      <c r="L20" s="20" t="n">
        <v>96.4</v>
      </c>
      <c r="M20" s="20" t="n">
        <v>103.1</v>
      </c>
      <c r="N20" s="20" t="n">
        <v>98.2</v>
      </c>
      <c r="O20" s="20" t="n">
        <v>97.4</v>
      </c>
      <c r="P20" s="21" t="s">
        <v>59</v>
      </c>
      <c r="Q20" s="10"/>
    </row>
    <row r="21" customFormat="false" ht="14.25" hidden="false" customHeight="false" outlineLevel="0" collapsed="false">
      <c r="A21" s="22" t="s">
        <v>60</v>
      </c>
      <c r="B21" s="20" t="n">
        <v>326</v>
      </c>
      <c r="C21" s="20" t="n">
        <v>343</v>
      </c>
      <c r="D21" s="20" t="n">
        <v>418</v>
      </c>
      <c r="E21" s="20" t="n">
        <v>393</v>
      </c>
      <c r="F21" s="20" t="n">
        <v>400</v>
      </c>
      <c r="G21" s="20" t="n">
        <v>491</v>
      </c>
      <c r="H21" s="20" t="n">
        <v>559</v>
      </c>
      <c r="I21" s="20" t="n">
        <v>628</v>
      </c>
      <c r="J21" s="20" t="n">
        <v>641</v>
      </c>
      <c r="K21" s="20" t="n">
        <v>632</v>
      </c>
      <c r="L21" s="20" t="n">
        <v>113.8</v>
      </c>
      <c r="M21" s="20" t="n">
        <v>112.3</v>
      </c>
      <c r="N21" s="20" t="n">
        <v>102.1</v>
      </c>
      <c r="O21" s="20" t="n">
        <v>98.6</v>
      </c>
      <c r="P21" s="21" t="s">
        <v>61</v>
      </c>
      <c r="Q21" s="10"/>
    </row>
    <row r="22" customFormat="false" ht="14.25" hidden="false" customHeight="false" outlineLevel="0" collapsed="false">
      <c r="A22" s="22" t="s">
        <v>62</v>
      </c>
      <c r="B22" s="20" t="n">
        <v>198</v>
      </c>
      <c r="C22" s="20" t="n">
        <v>199</v>
      </c>
      <c r="D22" s="20" t="n">
        <v>179</v>
      </c>
      <c r="E22" s="20" t="n">
        <v>179</v>
      </c>
      <c r="F22" s="20" t="n">
        <v>166</v>
      </c>
      <c r="G22" s="20" t="n">
        <v>162</v>
      </c>
      <c r="H22" s="20" t="n">
        <v>165</v>
      </c>
      <c r="I22" s="20" t="n">
        <v>160</v>
      </c>
      <c r="J22" s="20" t="n">
        <v>149</v>
      </c>
      <c r="K22" s="20" t="n">
        <v>158</v>
      </c>
      <c r="L22" s="20" t="n">
        <v>101.9</v>
      </c>
      <c r="M22" s="20" t="n">
        <v>97</v>
      </c>
      <c r="N22" s="20" t="n">
        <v>93.1</v>
      </c>
      <c r="O22" s="20" t="n">
        <v>106</v>
      </c>
      <c r="P22" s="21" t="s">
        <v>63</v>
      </c>
      <c r="Q22" s="10"/>
    </row>
    <row r="23" customFormat="false" ht="14.25" hidden="false" customHeight="false" outlineLevel="0" collapsed="false">
      <c r="A23" s="22" t="s">
        <v>64</v>
      </c>
      <c r="B23" s="19" t="n">
        <v>6703</v>
      </c>
      <c r="C23" s="19" t="n">
        <v>7080</v>
      </c>
      <c r="D23" s="19" t="n">
        <v>7160</v>
      </c>
      <c r="E23" s="19" t="n">
        <v>7154</v>
      </c>
      <c r="F23" s="19" t="n">
        <v>7268</v>
      </c>
      <c r="G23" s="19" t="n">
        <v>7096</v>
      </c>
      <c r="H23" s="19" t="n">
        <v>7051</v>
      </c>
      <c r="I23" s="19" t="n">
        <v>6954</v>
      </c>
      <c r="J23" s="19" t="n">
        <v>6967</v>
      </c>
      <c r="K23" s="19" t="n">
        <v>6851</v>
      </c>
      <c r="L23" s="20" t="n">
        <v>99.4</v>
      </c>
      <c r="M23" s="20" t="n">
        <v>98.6</v>
      </c>
      <c r="N23" s="20" t="n">
        <v>100.2</v>
      </c>
      <c r="O23" s="20" t="n">
        <v>98.3</v>
      </c>
      <c r="P23" s="21" t="s">
        <v>65</v>
      </c>
      <c r="Q23" s="10"/>
    </row>
    <row r="24" customFormat="false" ht="14.25" hidden="false" customHeight="false" outlineLevel="0" collapsed="false">
      <c r="A24" s="22" t="s">
        <v>66</v>
      </c>
      <c r="B24" s="19" t="n">
        <v>55119</v>
      </c>
      <c r="C24" s="19" t="n">
        <v>55278</v>
      </c>
      <c r="D24" s="19" t="n">
        <v>55331</v>
      </c>
      <c r="E24" s="19" t="n">
        <v>54797</v>
      </c>
      <c r="F24" s="19" t="n">
        <v>53758</v>
      </c>
      <c r="G24" s="19" t="n">
        <v>53959</v>
      </c>
      <c r="H24" s="19" t="n">
        <v>53179</v>
      </c>
      <c r="I24" s="19" t="n">
        <v>53532</v>
      </c>
      <c r="J24" s="19" t="n">
        <v>53164</v>
      </c>
      <c r="K24" s="19" t="n">
        <v>52776</v>
      </c>
      <c r="L24" s="20" t="n">
        <v>98.6</v>
      </c>
      <c r="M24" s="20" t="n">
        <v>100.7</v>
      </c>
      <c r="N24" s="20" t="n">
        <v>99.3</v>
      </c>
      <c r="O24" s="20" t="n">
        <v>99.3</v>
      </c>
      <c r="P24" s="21" t="s">
        <v>67</v>
      </c>
      <c r="Q24" s="10"/>
    </row>
    <row r="25" customFormat="false" ht="14.25" hidden="false" customHeight="false" outlineLevel="0" collapsed="false">
      <c r="A25" s="14" t="s">
        <v>68</v>
      </c>
      <c r="B25" s="15" t="n">
        <v>7116</v>
      </c>
      <c r="C25" s="15" t="n">
        <v>6972</v>
      </c>
      <c r="D25" s="15" t="n">
        <v>6723</v>
      </c>
      <c r="E25" s="15" t="n">
        <v>6694</v>
      </c>
      <c r="F25" s="15" t="n">
        <v>6718</v>
      </c>
      <c r="G25" s="15" t="n">
        <v>6857</v>
      </c>
      <c r="H25" s="15" t="n">
        <v>6992</v>
      </c>
      <c r="I25" s="15" t="n">
        <v>7206</v>
      </c>
      <c r="J25" s="15" t="n">
        <v>7039</v>
      </c>
      <c r="K25" s="15" t="n">
        <v>9483</v>
      </c>
      <c r="L25" s="16" t="n">
        <v>102</v>
      </c>
      <c r="M25" s="16" t="n">
        <v>103.1</v>
      </c>
      <c r="N25" s="16" t="n">
        <v>97.7</v>
      </c>
      <c r="O25" s="16" t="n">
        <v>134.7</v>
      </c>
      <c r="P25" s="17" t="s">
        <v>69</v>
      </c>
      <c r="Q25" s="10"/>
    </row>
    <row r="26" customFormat="false" ht="14.25" hidden="false" customHeight="false" outlineLevel="0" collapsed="false">
      <c r="A26" s="22" t="s">
        <v>70</v>
      </c>
      <c r="B26" s="19" t="n">
        <v>2214</v>
      </c>
      <c r="C26" s="19" t="n">
        <v>2239</v>
      </c>
      <c r="D26" s="19" t="n">
        <v>2300</v>
      </c>
      <c r="E26" s="19" t="n">
        <v>2324</v>
      </c>
      <c r="F26" s="19" t="n">
        <v>2339</v>
      </c>
      <c r="G26" s="19" t="n">
        <v>2351</v>
      </c>
      <c r="H26" s="19" t="n">
        <v>2299</v>
      </c>
      <c r="I26" s="19" t="n">
        <v>2318</v>
      </c>
      <c r="J26" s="19" t="n">
        <v>2346</v>
      </c>
      <c r="K26" s="19" t="n">
        <v>2349</v>
      </c>
      <c r="L26" s="20" t="n">
        <v>97.8</v>
      </c>
      <c r="M26" s="20" t="n">
        <v>100.8</v>
      </c>
      <c r="N26" s="20" t="n">
        <v>101.2</v>
      </c>
      <c r="O26" s="20" t="n">
        <v>100.1</v>
      </c>
      <c r="P26" s="21" t="s">
        <v>71</v>
      </c>
      <c r="Q26" s="10"/>
    </row>
    <row r="27" customFormat="false" ht="16.5" hidden="false" customHeight="true" outlineLevel="0" collapsed="false">
      <c r="A27" s="18" t="s">
        <v>72</v>
      </c>
      <c r="B27" s="19" t="n">
        <v>7926</v>
      </c>
      <c r="C27" s="19" t="n">
        <v>7640</v>
      </c>
      <c r="D27" s="19" t="n">
        <v>7605</v>
      </c>
      <c r="E27" s="19" t="n">
        <v>7616</v>
      </c>
      <c r="F27" s="19" t="n">
        <v>7845</v>
      </c>
      <c r="G27" s="19" t="n">
        <v>7705</v>
      </c>
      <c r="H27" s="19" t="n">
        <v>7557</v>
      </c>
      <c r="I27" s="19" t="n">
        <v>7235</v>
      </c>
      <c r="J27" s="19" t="n">
        <v>7657</v>
      </c>
      <c r="K27" s="19" t="n">
        <v>7631</v>
      </c>
      <c r="L27" s="20" t="n">
        <v>98.1</v>
      </c>
      <c r="M27" s="20" t="n">
        <v>95.7</v>
      </c>
      <c r="N27" s="20" t="n">
        <v>105.8</v>
      </c>
      <c r="O27" s="20" t="n">
        <v>99.7</v>
      </c>
      <c r="P27" s="21" t="s">
        <v>73</v>
      </c>
      <c r="Q27" s="10"/>
    </row>
    <row r="28" customFormat="false" ht="14.25" hidden="false" customHeight="false" outlineLevel="0" collapsed="false">
      <c r="A28" s="22" t="s">
        <v>74</v>
      </c>
      <c r="B28" s="19" t="n">
        <v>3569</v>
      </c>
      <c r="C28" s="19" t="n">
        <v>3900</v>
      </c>
      <c r="D28" s="19" t="n">
        <v>4226</v>
      </c>
      <c r="E28" s="19" t="n">
        <v>4710</v>
      </c>
      <c r="F28" s="19" t="n">
        <v>4694</v>
      </c>
      <c r="G28" s="19" t="n">
        <v>4884</v>
      </c>
      <c r="H28" s="19" t="n">
        <v>5079</v>
      </c>
      <c r="I28" s="19" t="n">
        <v>5222</v>
      </c>
      <c r="J28" s="19" t="n">
        <v>5003</v>
      </c>
      <c r="K28" s="19" t="n">
        <v>5113</v>
      </c>
      <c r="L28" s="20" t="n">
        <v>104</v>
      </c>
      <c r="M28" s="20" t="n">
        <v>102.8</v>
      </c>
      <c r="N28" s="20" t="n">
        <v>95.8</v>
      </c>
      <c r="O28" s="20" t="n">
        <v>102.2</v>
      </c>
      <c r="P28" s="21" t="s">
        <v>75</v>
      </c>
      <c r="Q28" s="10"/>
    </row>
    <row r="29" customFormat="false" ht="14.25" hidden="false" customHeight="false" outlineLevel="0" collapsed="false">
      <c r="A29" s="22" t="s">
        <v>76</v>
      </c>
      <c r="B29" s="19" t="n">
        <v>2084</v>
      </c>
      <c r="C29" s="19" t="n">
        <v>2062</v>
      </c>
      <c r="D29" s="19" t="n">
        <v>2016</v>
      </c>
      <c r="E29" s="19" t="n">
        <v>2043</v>
      </c>
      <c r="F29" s="19" t="n">
        <v>2675</v>
      </c>
      <c r="G29" s="19" t="n">
        <v>2767</v>
      </c>
      <c r="H29" s="19" t="n">
        <v>2683</v>
      </c>
      <c r="I29" s="19" t="n">
        <v>2591</v>
      </c>
      <c r="J29" s="19" t="n">
        <v>2539</v>
      </c>
      <c r="K29" s="19" t="n">
        <v>2907</v>
      </c>
      <c r="L29" s="20" t="n">
        <v>97</v>
      </c>
      <c r="M29" s="20" t="n">
        <v>96.6</v>
      </c>
      <c r="N29" s="20" t="n">
        <v>98</v>
      </c>
      <c r="O29" s="20" t="n">
        <v>114.5</v>
      </c>
      <c r="P29" s="21" t="s">
        <v>77</v>
      </c>
      <c r="Q29" s="10"/>
    </row>
    <row r="30" customFormat="false" ht="14.25" hidden="false" customHeight="false" outlineLevel="0" collapsed="false">
      <c r="A30" s="22" t="s">
        <v>78</v>
      </c>
      <c r="B30" s="20" t="n">
        <v>803</v>
      </c>
      <c r="C30" s="20" t="n">
        <v>721</v>
      </c>
      <c r="D30" s="20" t="n">
        <v>702</v>
      </c>
      <c r="E30" s="20" t="n">
        <v>707</v>
      </c>
      <c r="F30" s="20" t="n">
        <v>819</v>
      </c>
      <c r="G30" s="20" t="n">
        <v>988</v>
      </c>
      <c r="H30" s="19" t="n">
        <v>1000</v>
      </c>
      <c r="I30" s="20" t="n">
        <v>995</v>
      </c>
      <c r="J30" s="20" t="n">
        <v>997</v>
      </c>
      <c r="K30" s="20" t="s">
        <v>38</v>
      </c>
      <c r="L30" s="20" t="n">
        <v>101.2</v>
      </c>
      <c r="M30" s="20" t="n">
        <v>99.5</v>
      </c>
      <c r="N30" s="20" t="n">
        <v>100.2</v>
      </c>
      <c r="O30" s="20" t="s">
        <v>38</v>
      </c>
      <c r="P30" s="21" t="s">
        <v>79</v>
      </c>
      <c r="Q30" s="10"/>
    </row>
    <row r="31" customFormat="false" ht="14.25" hidden="false" customHeight="false" outlineLevel="0" collapsed="false">
      <c r="A31" s="22" t="s">
        <v>80</v>
      </c>
      <c r="B31" s="19" t="n">
        <v>3813</v>
      </c>
      <c r="C31" s="19" t="n">
        <v>3890</v>
      </c>
      <c r="D31" s="19" t="n">
        <v>3946</v>
      </c>
      <c r="E31" s="19" t="n">
        <v>4008</v>
      </c>
      <c r="F31" s="19" t="n">
        <v>3976</v>
      </c>
      <c r="G31" s="19" t="n">
        <v>4032</v>
      </c>
      <c r="H31" s="19" t="n">
        <v>4097</v>
      </c>
      <c r="I31" s="19" t="n">
        <v>4104</v>
      </c>
      <c r="J31" s="19" t="n">
        <v>4143</v>
      </c>
      <c r="K31" s="19" t="n">
        <v>4142</v>
      </c>
      <c r="L31" s="20" t="n">
        <v>101.6</v>
      </c>
      <c r="M31" s="20" t="n">
        <v>100.2</v>
      </c>
      <c r="N31" s="20" t="n">
        <v>101</v>
      </c>
      <c r="O31" s="20" t="n">
        <v>100</v>
      </c>
      <c r="P31" s="21" t="s">
        <v>81</v>
      </c>
      <c r="Q31" s="10"/>
    </row>
    <row r="32" customFormat="false" ht="14.25" hidden="false" customHeight="false" outlineLevel="0" collapsed="false">
      <c r="A32" s="22" t="s">
        <v>82</v>
      </c>
      <c r="B32" s="19" t="n">
        <v>3517</v>
      </c>
      <c r="C32" s="19" t="n">
        <v>3001</v>
      </c>
      <c r="D32" s="19" t="n">
        <v>3117</v>
      </c>
      <c r="E32" s="19" t="n">
        <v>3056</v>
      </c>
      <c r="F32" s="19" t="n">
        <v>2956</v>
      </c>
      <c r="G32" s="19" t="n">
        <v>2924</v>
      </c>
      <c r="H32" s="19" t="n">
        <v>2993</v>
      </c>
      <c r="I32" s="19" t="n">
        <v>2954</v>
      </c>
      <c r="J32" s="19" t="n">
        <v>2892</v>
      </c>
      <c r="K32" s="19" t="n">
        <v>4071</v>
      </c>
      <c r="L32" s="20" t="n">
        <v>102.4</v>
      </c>
      <c r="M32" s="20" t="n">
        <v>98.7</v>
      </c>
      <c r="N32" s="20" t="n">
        <v>97.9</v>
      </c>
      <c r="O32" s="20" t="n">
        <v>140.8</v>
      </c>
      <c r="P32" s="21" t="s">
        <v>83</v>
      </c>
      <c r="Q32" s="10"/>
    </row>
    <row r="33" customFormat="false" ht="14.25" hidden="false" customHeight="true" outlineLevel="0" collapsed="false">
      <c r="A33" s="22" t="s">
        <v>84</v>
      </c>
      <c r="B33" s="19" t="n">
        <v>81730</v>
      </c>
      <c r="C33" s="19" t="n">
        <v>89758</v>
      </c>
      <c r="D33" s="19" t="n">
        <v>68321</v>
      </c>
      <c r="E33" s="19" t="n">
        <v>79383</v>
      </c>
      <c r="F33" s="19" t="n">
        <v>81848</v>
      </c>
      <c r="G33" s="19" t="n">
        <v>86838</v>
      </c>
      <c r="H33" s="19" t="n">
        <v>96086</v>
      </c>
      <c r="I33" s="19" t="n">
        <v>95789</v>
      </c>
      <c r="J33" s="19" t="n">
        <v>85678</v>
      </c>
      <c r="K33" s="19" t="n">
        <v>86597</v>
      </c>
      <c r="L33" s="20" t="n">
        <v>110.6</v>
      </c>
      <c r="M33" s="20" t="n">
        <v>99.7</v>
      </c>
      <c r="N33" s="20" t="n">
        <v>89.4</v>
      </c>
      <c r="O33" s="20" t="n">
        <v>101.1</v>
      </c>
      <c r="P33" s="21" t="s">
        <v>85</v>
      </c>
      <c r="Q33" s="10"/>
    </row>
    <row r="34" customFormat="false" ht="14.25" hidden="false" customHeight="false" outlineLevel="0" collapsed="false">
      <c r="A34" s="22" t="s">
        <v>86</v>
      </c>
      <c r="B34" s="19" t="n">
        <v>113344</v>
      </c>
      <c r="C34" s="19" t="n">
        <v>114527</v>
      </c>
      <c r="D34" s="19" t="n">
        <v>129936</v>
      </c>
      <c r="E34" s="19" t="n">
        <v>134713</v>
      </c>
      <c r="F34" s="19" t="n">
        <v>131049</v>
      </c>
      <c r="G34" s="19" t="n">
        <v>140263</v>
      </c>
      <c r="H34" s="19" t="n">
        <v>145358</v>
      </c>
      <c r="I34" s="19" t="n">
        <v>150315</v>
      </c>
      <c r="J34" s="19" t="n">
        <v>153723</v>
      </c>
      <c r="K34" s="19" t="n">
        <v>157228</v>
      </c>
      <c r="L34" s="20" t="n">
        <v>103.6</v>
      </c>
      <c r="M34" s="20" t="n">
        <v>103.4</v>
      </c>
      <c r="N34" s="20" t="n">
        <v>102.3</v>
      </c>
      <c r="O34" s="20" t="n">
        <v>102.3</v>
      </c>
      <c r="P34" s="21" t="s">
        <v>87</v>
      </c>
      <c r="Q34" s="10"/>
    </row>
    <row r="35" customFormat="false" ht="25.5" hidden="false" customHeight="true" outlineLevel="0" collapsed="false">
      <c r="A35" s="23" t="s">
        <v>88</v>
      </c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</row>
  </sheetData>
  <mergeCells count="16"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P3:P5"/>
    <mergeCell ref="L4:O4"/>
    <mergeCell ref="Q4:Q5"/>
    <mergeCell ref="L5:O5"/>
    <mergeCell ref="A35:Q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9" activeCellId="0" sqref="C39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0.87"/>
  </cols>
  <sheetData>
    <row r="1" customFormat="false" ht="18.75" hidden="false" customHeight="false" outlineLevel="0" collapsed="false">
      <c r="A1" s="4" t="s">
        <v>4</v>
      </c>
      <c r="B1" s="4"/>
    </row>
    <row r="2" customFormat="false" ht="15" hidden="false" customHeight="false" outlineLevel="0" collapsed="false">
      <c r="A2" s="5" t="s">
        <v>5</v>
      </c>
      <c r="B2" s="5"/>
    </row>
    <row r="3" customFormat="false" ht="15" hidden="false" customHeight="true" outlineLevel="0" collapsed="false">
      <c r="A3" s="6" t="s">
        <v>24</v>
      </c>
      <c r="B3" s="7" t="n">
        <v>2003</v>
      </c>
      <c r="C3" s="7" t="n">
        <v>2004</v>
      </c>
      <c r="D3" s="7" t="n">
        <v>2005</v>
      </c>
      <c r="E3" s="7" t="n">
        <v>2006</v>
      </c>
      <c r="F3" s="7" t="n">
        <v>2007</v>
      </c>
      <c r="G3" s="7" t="n">
        <v>2008</v>
      </c>
      <c r="H3" s="7" t="n">
        <v>2009</v>
      </c>
      <c r="I3" s="7" t="n">
        <v>2010</v>
      </c>
      <c r="J3" s="7" t="n">
        <v>2011</v>
      </c>
      <c r="K3" s="7" t="n">
        <v>2012</v>
      </c>
      <c r="L3" s="8" t="n">
        <v>2009</v>
      </c>
      <c r="M3" s="8" t="n">
        <v>2010</v>
      </c>
      <c r="N3" s="8" t="n">
        <v>2011</v>
      </c>
      <c r="O3" s="8" t="n">
        <v>2012</v>
      </c>
      <c r="P3" s="24" t="s">
        <v>25</v>
      </c>
      <c r="Q3" s="10"/>
    </row>
    <row r="4" customFormat="false" ht="14.25" hidden="false" customHeight="true" outlineLevel="0" collapsed="false">
      <c r="A4" s="6"/>
      <c r="B4" s="7"/>
      <c r="C4" s="7"/>
      <c r="D4" s="7"/>
      <c r="E4" s="7"/>
      <c r="F4" s="7"/>
      <c r="G4" s="7"/>
      <c r="H4" s="7"/>
      <c r="I4" s="7"/>
      <c r="J4" s="7"/>
      <c r="K4" s="7"/>
      <c r="L4" s="25" t="s">
        <v>89</v>
      </c>
      <c r="M4" s="25"/>
      <c r="N4" s="25"/>
      <c r="O4" s="25"/>
      <c r="P4" s="24"/>
      <c r="Q4" s="12"/>
    </row>
    <row r="5" customFormat="false" ht="15" hidden="false" customHeight="true" outlineLevel="0" collapsed="false">
      <c r="A5" s="6"/>
      <c r="B5" s="7"/>
      <c r="C5" s="7"/>
      <c r="D5" s="7"/>
      <c r="E5" s="7"/>
      <c r="F5" s="7"/>
      <c r="G5" s="7"/>
      <c r="H5" s="7"/>
      <c r="I5" s="7"/>
      <c r="J5" s="7"/>
      <c r="K5" s="7"/>
      <c r="L5" s="26" t="s">
        <v>90</v>
      </c>
      <c r="M5" s="26"/>
      <c r="N5" s="26"/>
      <c r="O5" s="26"/>
      <c r="P5" s="24"/>
      <c r="Q5" s="12"/>
    </row>
    <row r="6" customFormat="false" ht="14.25" hidden="false" customHeight="false" outlineLevel="0" collapsed="false">
      <c r="A6" s="27" t="s">
        <v>28</v>
      </c>
      <c r="B6" s="15" t="n">
        <v>205289</v>
      </c>
      <c r="C6" s="15" t="n">
        <v>206192</v>
      </c>
      <c r="D6" s="15" t="n">
        <v>195214</v>
      </c>
      <c r="E6" s="15" t="n">
        <v>201930</v>
      </c>
      <c r="F6" s="15" t="n">
        <v>203153</v>
      </c>
      <c r="G6" s="15" t="n">
        <v>202881</v>
      </c>
      <c r="H6" s="15" t="n">
        <v>204472</v>
      </c>
      <c r="I6" s="15" t="n">
        <v>204466</v>
      </c>
      <c r="J6" s="15" t="n">
        <v>202831</v>
      </c>
      <c r="K6" s="15" t="n">
        <v>200637</v>
      </c>
      <c r="L6" s="16" t="n">
        <v>100.8</v>
      </c>
      <c r="M6" s="16" t="n">
        <v>100</v>
      </c>
      <c r="N6" s="16" t="n">
        <v>99.2</v>
      </c>
      <c r="O6" s="16" t="n">
        <v>98.9</v>
      </c>
      <c r="P6" s="28" t="s">
        <v>29</v>
      </c>
      <c r="Q6" s="10"/>
    </row>
    <row r="7" customFormat="false" ht="14.25" hidden="false" customHeight="false" outlineLevel="0" collapsed="false">
      <c r="A7" s="18" t="s">
        <v>30</v>
      </c>
      <c r="B7" s="19" t="n">
        <v>14708</v>
      </c>
      <c r="C7" s="19" t="n">
        <v>14435</v>
      </c>
      <c r="D7" s="19" t="n">
        <v>14267</v>
      </c>
      <c r="E7" s="19" t="n">
        <v>14051</v>
      </c>
      <c r="F7" s="19" t="n">
        <v>14204</v>
      </c>
      <c r="G7" s="19" t="n">
        <v>13756</v>
      </c>
      <c r="H7" s="19" t="n">
        <v>13645</v>
      </c>
      <c r="I7" s="19" t="n">
        <v>13461</v>
      </c>
      <c r="J7" s="19" t="n">
        <v>13134</v>
      </c>
      <c r="K7" s="19" t="n">
        <v>13203</v>
      </c>
      <c r="L7" s="20" t="n">
        <v>99.2</v>
      </c>
      <c r="M7" s="20" t="n">
        <v>98.7</v>
      </c>
      <c r="N7" s="20" t="n">
        <v>97.6</v>
      </c>
      <c r="O7" s="20" t="n">
        <v>100.5</v>
      </c>
      <c r="P7" s="29" t="s">
        <v>31</v>
      </c>
      <c r="Q7" s="10"/>
    </row>
    <row r="8" customFormat="false" ht="14.25" hidden="false" customHeight="false" outlineLevel="0" collapsed="false">
      <c r="A8" s="18" t="s">
        <v>32</v>
      </c>
      <c r="B8" s="19" t="n">
        <v>1957</v>
      </c>
      <c r="C8" s="19" t="n">
        <v>1922</v>
      </c>
      <c r="D8" s="19" t="n">
        <v>1899</v>
      </c>
      <c r="E8" s="19" t="n">
        <v>1955</v>
      </c>
      <c r="F8" s="19" t="n">
        <v>2013</v>
      </c>
      <c r="G8" s="19" t="n">
        <v>2009</v>
      </c>
      <c r="H8" s="19" t="n">
        <v>2036</v>
      </c>
      <c r="I8" s="19" t="n">
        <v>2088</v>
      </c>
      <c r="J8" s="19" t="n">
        <v>2091</v>
      </c>
      <c r="K8" s="19" t="n">
        <v>1771</v>
      </c>
      <c r="L8" s="20" t="n">
        <v>101.3</v>
      </c>
      <c r="M8" s="20" t="n">
        <v>102.6</v>
      </c>
      <c r="N8" s="20" t="n">
        <v>100.1</v>
      </c>
      <c r="O8" s="20" t="n">
        <v>84.7</v>
      </c>
      <c r="P8" s="29" t="s">
        <v>33</v>
      </c>
      <c r="Q8" s="10"/>
    </row>
    <row r="9" customFormat="false" ht="14.25" hidden="false" customHeight="false" outlineLevel="0" collapsed="false">
      <c r="A9" s="18" t="s">
        <v>34</v>
      </c>
      <c r="B9" s="20" t="n">
        <v>849</v>
      </c>
      <c r="C9" s="19" t="n">
        <v>1016</v>
      </c>
      <c r="D9" s="19" t="n">
        <v>1230</v>
      </c>
      <c r="E9" s="19" t="n">
        <v>1348</v>
      </c>
      <c r="F9" s="19" t="n">
        <v>1526</v>
      </c>
      <c r="G9" s="19" t="n">
        <v>1646</v>
      </c>
      <c r="H9" s="19" t="n">
        <v>1784</v>
      </c>
      <c r="I9" s="19" t="n">
        <v>1823</v>
      </c>
      <c r="J9" s="19" t="n">
        <v>1862</v>
      </c>
      <c r="K9" s="19" t="n">
        <v>1936</v>
      </c>
      <c r="L9" s="20" t="n">
        <v>108.4</v>
      </c>
      <c r="M9" s="20" t="n">
        <v>102.2</v>
      </c>
      <c r="N9" s="20" t="n">
        <v>102.1</v>
      </c>
      <c r="O9" s="20" t="n">
        <v>104</v>
      </c>
      <c r="P9" s="29" t="s">
        <v>35</v>
      </c>
      <c r="Q9" s="10"/>
    </row>
    <row r="10" customFormat="false" ht="14.25" hidden="false" customHeight="false" outlineLevel="0" collapsed="false">
      <c r="A10" s="18" t="s">
        <v>36</v>
      </c>
      <c r="B10" s="20" t="n">
        <v>832</v>
      </c>
      <c r="C10" s="20" t="n">
        <v>940</v>
      </c>
      <c r="D10" s="19" t="n">
        <v>1015</v>
      </c>
      <c r="E10" s="20" t="n">
        <v>762</v>
      </c>
      <c r="F10" s="20" t="n">
        <v>800</v>
      </c>
      <c r="G10" s="20" t="n">
        <v>835</v>
      </c>
      <c r="H10" s="20" t="n">
        <v>819</v>
      </c>
      <c r="I10" s="20" t="n">
        <v>841</v>
      </c>
      <c r="J10" s="20" t="n">
        <v>857</v>
      </c>
      <c r="K10" s="20" t="n">
        <v>878</v>
      </c>
      <c r="L10" s="20" t="n">
        <v>98.1</v>
      </c>
      <c r="M10" s="20" t="n">
        <v>102.7</v>
      </c>
      <c r="N10" s="20" t="n">
        <v>101.9</v>
      </c>
      <c r="O10" s="20" t="n">
        <v>102.5</v>
      </c>
      <c r="P10" s="29" t="s">
        <v>41</v>
      </c>
      <c r="Q10" s="10"/>
    </row>
    <row r="11" customFormat="false" ht="14.25" hidden="false" customHeight="false" outlineLevel="0" collapsed="false">
      <c r="A11" s="18" t="s">
        <v>40</v>
      </c>
      <c r="B11" s="20" t="n">
        <v>829</v>
      </c>
      <c r="C11" s="20" t="n">
        <v>803</v>
      </c>
      <c r="D11" s="20" t="n">
        <v>785</v>
      </c>
      <c r="E11" s="20" t="n">
        <v>753</v>
      </c>
      <c r="F11" s="20" t="n">
        <v>735</v>
      </c>
      <c r="G11" s="20" t="n">
        <v>708</v>
      </c>
      <c r="H11" s="20" t="n">
        <v>699</v>
      </c>
      <c r="I11" s="20" t="n">
        <v>690</v>
      </c>
      <c r="J11" s="20" t="n">
        <v>683</v>
      </c>
      <c r="K11" s="20" t="n">
        <v>799</v>
      </c>
      <c r="L11" s="20" t="n">
        <v>98.7</v>
      </c>
      <c r="M11" s="20" t="n">
        <v>98.7</v>
      </c>
      <c r="N11" s="20" t="n">
        <v>99</v>
      </c>
      <c r="O11" s="20" t="n">
        <v>117</v>
      </c>
      <c r="P11" s="29" t="s">
        <v>39</v>
      </c>
      <c r="Q11" s="10"/>
    </row>
    <row r="12" customFormat="false" ht="14.25" hidden="false" customHeight="false" outlineLevel="0" collapsed="false">
      <c r="A12" s="18" t="s">
        <v>42</v>
      </c>
      <c r="B12" s="20" t="n">
        <v>478</v>
      </c>
      <c r="C12" s="20" t="n">
        <v>485</v>
      </c>
      <c r="D12" s="20" t="n">
        <v>482</v>
      </c>
      <c r="E12" s="20" t="n">
        <v>473</v>
      </c>
      <c r="F12" s="20" t="n">
        <v>477</v>
      </c>
      <c r="G12" s="20" t="n">
        <v>470</v>
      </c>
      <c r="H12" s="20" t="n">
        <v>471</v>
      </c>
      <c r="I12" s="20" t="n">
        <v>482</v>
      </c>
      <c r="J12" s="20" t="n">
        <v>519</v>
      </c>
      <c r="K12" s="20" t="n">
        <v>515</v>
      </c>
      <c r="L12" s="20" t="n">
        <v>100.2</v>
      </c>
      <c r="M12" s="20" t="n">
        <v>102.3</v>
      </c>
      <c r="N12" s="20" t="n">
        <v>107.7</v>
      </c>
      <c r="O12" s="20" t="n">
        <v>99.2</v>
      </c>
      <c r="P12" s="29" t="s">
        <v>43</v>
      </c>
      <c r="Q12" s="10"/>
    </row>
    <row r="13" customFormat="false" ht="14.25" hidden="false" customHeight="false" outlineLevel="0" collapsed="false">
      <c r="A13" s="18" t="s">
        <v>44</v>
      </c>
      <c r="B13" s="20" t="n">
        <v>230</v>
      </c>
      <c r="C13" s="20" t="n">
        <v>267</v>
      </c>
      <c r="D13" s="20" t="n">
        <v>317</v>
      </c>
      <c r="E13" s="20" t="n">
        <v>341</v>
      </c>
      <c r="F13" s="20" t="n">
        <v>346</v>
      </c>
      <c r="G13" s="20" t="n">
        <v>368</v>
      </c>
      <c r="H13" s="20" t="n">
        <v>387</v>
      </c>
      <c r="I13" s="20" t="n">
        <v>375</v>
      </c>
      <c r="J13" s="20" t="n">
        <v>374</v>
      </c>
      <c r="K13" s="20" t="n">
        <v>390</v>
      </c>
      <c r="L13" s="20" t="n">
        <v>105.2</v>
      </c>
      <c r="M13" s="20" t="n">
        <v>96.9</v>
      </c>
      <c r="N13" s="20" t="n">
        <v>99.7</v>
      </c>
      <c r="O13" s="20" t="n">
        <v>104.3</v>
      </c>
      <c r="P13" s="29" t="s">
        <v>45</v>
      </c>
      <c r="Q13" s="10"/>
    </row>
    <row r="14" customFormat="false" ht="14.25" hidden="false" customHeight="false" outlineLevel="0" collapsed="false">
      <c r="A14" s="18" t="s">
        <v>46</v>
      </c>
      <c r="B14" s="20" t="n">
        <v>992</v>
      </c>
      <c r="C14" s="20" t="n">
        <v>961</v>
      </c>
      <c r="D14" s="20" t="n">
        <v>938</v>
      </c>
      <c r="E14" s="20" t="n">
        <v>923</v>
      </c>
      <c r="F14" s="20" t="n">
        <v>909</v>
      </c>
      <c r="G14" s="20" t="n">
        <v>901</v>
      </c>
      <c r="H14" s="20" t="n">
        <v>867</v>
      </c>
      <c r="I14" s="20" t="n">
        <v>842</v>
      </c>
      <c r="J14" s="20" t="n">
        <v>830</v>
      </c>
      <c r="K14" s="20" t="n">
        <v>839</v>
      </c>
      <c r="L14" s="20" t="n">
        <v>96.2</v>
      </c>
      <c r="M14" s="20" t="n">
        <v>97.1</v>
      </c>
      <c r="N14" s="20" t="n">
        <v>98.6</v>
      </c>
      <c r="O14" s="20" t="n">
        <v>101.1</v>
      </c>
      <c r="P14" s="29" t="s">
        <v>47</v>
      </c>
      <c r="Q14" s="10"/>
    </row>
    <row r="15" customFormat="false" ht="14.25" hidden="false" customHeight="false" outlineLevel="0" collapsed="false">
      <c r="A15" s="18" t="s">
        <v>48</v>
      </c>
      <c r="B15" s="19" t="n">
        <v>18617</v>
      </c>
      <c r="C15" s="19" t="n">
        <v>18598</v>
      </c>
      <c r="D15" s="19" t="n">
        <v>18689</v>
      </c>
      <c r="E15" s="19" t="n">
        <v>18361</v>
      </c>
      <c r="F15" s="19" t="n">
        <v>18135</v>
      </c>
      <c r="G15" s="19" t="n">
        <v>17970</v>
      </c>
      <c r="H15" s="19" t="n">
        <v>17723</v>
      </c>
      <c r="I15" s="19" t="n">
        <v>17290</v>
      </c>
      <c r="J15" s="19" t="n">
        <v>17189</v>
      </c>
      <c r="K15" s="19" t="n">
        <v>17189</v>
      </c>
      <c r="L15" s="20" t="n">
        <v>98.6</v>
      </c>
      <c r="M15" s="20" t="n">
        <v>97.6</v>
      </c>
      <c r="N15" s="20" t="n">
        <v>99.4</v>
      </c>
      <c r="O15" s="20" t="n">
        <v>100</v>
      </c>
      <c r="P15" s="29" t="s">
        <v>49</v>
      </c>
      <c r="Q15" s="10"/>
    </row>
    <row r="16" customFormat="false" ht="14.25" hidden="false" customHeight="false" outlineLevel="0" collapsed="false">
      <c r="A16" s="18" t="s">
        <v>50</v>
      </c>
      <c r="B16" s="19" t="n">
        <v>8689</v>
      </c>
      <c r="C16" s="19" t="n">
        <v>8899</v>
      </c>
      <c r="D16" s="19" t="n">
        <v>9036</v>
      </c>
      <c r="E16" s="19" t="n">
        <v>9111</v>
      </c>
      <c r="F16" s="19" t="n">
        <v>9207</v>
      </c>
      <c r="G16" s="19" t="n">
        <v>9385</v>
      </c>
      <c r="H16" s="19" t="n">
        <v>9559</v>
      </c>
      <c r="I16" s="19" t="n">
        <v>9732</v>
      </c>
      <c r="J16" s="19" t="n">
        <v>9648</v>
      </c>
      <c r="K16" s="19" t="n">
        <v>9665</v>
      </c>
      <c r="L16" s="20" t="n">
        <v>101.9</v>
      </c>
      <c r="M16" s="20" t="n">
        <v>101.8</v>
      </c>
      <c r="N16" s="20" t="n">
        <v>99.1</v>
      </c>
      <c r="O16" s="20" t="n">
        <v>100.2</v>
      </c>
      <c r="P16" s="29" t="s">
        <v>51</v>
      </c>
      <c r="Q16" s="12"/>
    </row>
    <row r="17" customFormat="false" ht="14.25" hidden="false" customHeight="false" outlineLevel="0" collapsed="false">
      <c r="A17" s="18" t="s">
        <v>52</v>
      </c>
      <c r="B17" s="19" t="n">
        <v>17102</v>
      </c>
      <c r="C17" s="19" t="n">
        <v>17402</v>
      </c>
      <c r="D17" s="19" t="n">
        <v>17607</v>
      </c>
      <c r="E17" s="19" t="n">
        <v>18304</v>
      </c>
      <c r="F17" s="19" t="n">
        <v>17827</v>
      </c>
      <c r="G17" s="19" t="n">
        <v>18026</v>
      </c>
      <c r="H17" s="19" t="n">
        <v>18387</v>
      </c>
      <c r="I17" s="19" t="n">
        <v>18635</v>
      </c>
      <c r="J17" s="19" t="n">
        <v>19262</v>
      </c>
      <c r="K17" s="19" t="n">
        <v>19532</v>
      </c>
      <c r="L17" s="20" t="n">
        <v>102</v>
      </c>
      <c r="M17" s="20" t="n">
        <v>101.3</v>
      </c>
      <c r="N17" s="20" t="n">
        <v>103.4</v>
      </c>
      <c r="O17" s="20" t="n">
        <v>101.4</v>
      </c>
      <c r="P17" s="29" t="s">
        <v>53</v>
      </c>
      <c r="Q17" s="12"/>
    </row>
    <row r="18" customFormat="false" ht="14.25" hidden="false" customHeight="false" outlineLevel="0" collapsed="false">
      <c r="A18" s="18" t="s">
        <v>54</v>
      </c>
      <c r="B18" s="19" t="n">
        <v>4821</v>
      </c>
      <c r="C18" s="19" t="n">
        <v>4554</v>
      </c>
      <c r="D18" s="19" t="n">
        <v>4407</v>
      </c>
      <c r="E18" s="19" t="n">
        <v>4296</v>
      </c>
      <c r="F18" s="19" t="n">
        <v>4087</v>
      </c>
      <c r="G18" s="19" t="n">
        <v>3947</v>
      </c>
      <c r="H18" s="19" t="n">
        <v>3624</v>
      </c>
      <c r="I18" s="19" t="n">
        <v>3451</v>
      </c>
      <c r="J18" s="19" t="n">
        <v>3071</v>
      </c>
      <c r="K18" s="19" t="n">
        <v>2945</v>
      </c>
      <c r="L18" s="20" t="n">
        <v>91.8</v>
      </c>
      <c r="M18" s="20" t="n">
        <v>95.2</v>
      </c>
      <c r="N18" s="20" t="n">
        <v>89</v>
      </c>
      <c r="O18" s="20" t="n">
        <v>95.9</v>
      </c>
      <c r="P18" s="29" t="s">
        <v>55</v>
      </c>
      <c r="Q18" s="10"/>
    </row>
    <row r="19" customFormat="false" ht="14.25" hidden="false" customHeight="false" outlineLevel="0" collapsed="false">
      <c r="A19" s="18" t="s">
        <v>56</v>
      </c>
      <c r="B19" s="20" t="n">
        <v>270</v>
      </c>
      <c r="C19" s="20" t="n">
        <v>317</v>
      </c>
      <c r="D19" s="20" t="n">
        <v>331</v>
      </c>
      <c r="E19" s="20" t="n">
        <v>338</v>
      </c>
      <c r="F19" s="20" t="n">
        <v>348</v>
      </c>
      <c r="G19" s="20" t="n">
        <v>365</v>
      </c>
      <c r="H19" s="20" t="n">
        <v>380</v>
      </c>
      <c r="I19" s="20" t="n">
        <v>381</v>
      </c>
      <c r="J19" s="20" t="n">
        <v>379</v>
      </c>
      <c r="K19" s="20" t="n">
        <v>397</v>
      </c>
      <c r="L19" s="20" t="n">
        <v>104.1</v>
      </c>
      <c r="M19" s="20" t="n">
        <v>100.3</v>
      </c>
      <c r="N19" s="20" t="n">
        <v>99.5</v>
      </c>
      <c r="O19" s="20" t="n">
        <v>104.7</v>
      </c>
      <c r="P19" s="29" t="s">
        <v>57</v>
      </c>
      <c r="Q19" s="10"/>
    </row>
    <row r="20" customFormat="false" ht="14.25" hidden="false" customHeight="false" outlineLevel="0" collapsed="false">
      <c r="A20" s="18" t="s">
        <v>58</v>
      </c>
      <c r="B20" s="20" t="n">
        <v>307</v>
      </c>
      <c r="C20" s="20" t="n">
        <v>297</v>
      </c>
      <c r="D20" s="20" t="n">
        <v>293</v>
      </c>
      <c r="E20" s="20" t="n">
        <v>277</v>
      </c>
      <c r="F20" s="20" t="n">
        <v>273</v>
      </c>
      <c r="G20" s="20" t="n">
        <v>267</v>
      </c>
      <c r="H20" s="20" t="n">
        <v>261</v>
      </c>
      <c r="I20" s="20" t="n">
        <v>260</v>
      </c>
      <c r="J20" s="20" t="n">
        <v>258</v>
      </c>
      <c r="K20" s="20" t="n">
        <v>249</v>
      </c>
      <c r="L20" s="20" t="n">
        <v>97.8</v>
      </c>
      <c r="M20" s="20" t="n">
        <v>99.6</v>
      </c>
      <c r="N20" s="20" t="n">
        <v>99.2</v>
      </c>
      <c r="O20" s="20" t="n">
        <v>96.5</v>
      </c>
      <c r="P20" s="29" t="s">
        <v>59</v>
      </c>
      <c r="Q20" s="10"/>
    </row>
    <row r="21" customFormat="false" ht="14.25" hidden="false" customHeight="false" outlineLevel="0" collapsed="false">
      <c r="A21" s="18" t="s">
        <v>60</v>
      </c>
      <c r="B21" s="20" t="n">
        <v>261</v>
      </c>
      <c r="C21" s="20" t="n">
        <v>278</v>
      </c>
      <c r="D21" s="20" t="n">
        <v>337</v>
      </c>
      <c r="E21" s="20" t="n">
        <v>321</v>
      </c>
      <c r="F21" s="20" t="n">
        <v>318</v>
      </c>
      <c r="G21" s="20" t="n">
        <v>387</v>
      </c>
      <c r="H21" s="20" t="n">
        <v>451</v>
      </c>
      <c r="I21" s="20" t="n">
        <v>495</v>
      </c>
      <c r="J21" s="20" t="n">
        <v>496</v>
      </c>
      <c r="K21" s="20" t="n">
        <v>247</v>
      </c>
      <c r="L21" s="20" t="n">
        <v>116.5</v>
      </c>
      <c r="M21" s="20" t="n">
        <v>109.8</v>
      </c>
      <c r="N21" s="20" t="n">
        <v>100.2</v>
      </c>
      <c r="O21" s="20" t="n">
        <v>49.8</v>
      </c>
      <c r="P21" s="29" t="s">
        <v>61</v>
      </c>
      <c r="Q21" s="10"/>
    </row>
    <row r="22" customFormat="false" ht="14.25" hidden="false" customHeight="false" outlineLevel="0" collapsed="false">
      <c r="A22" s="18" t="s">
        <v>62</v>
      </c>
      <c r="B22" s="20" t="n">
        <v>194</v>
      </c>
      <c r="C22" s="20" t="n">
        <v>194</v>
      </c>
      <c r="D22" s="20" t="n">
        <v>173</v>
      </c>
      <c r="E22" s="20" t="n">
        <v>173</v>
      </c>
      <c r="F22" s="20" t="n">
        <v>160</v>
      </c>
      <c r="G22" s="20" t="n">
        <v>155</v>
      </c>
      <c r="H22" s="20" t="n">
        <v>158</v>
      </c>
      <c r="I22" s="20" t="n">
        <v>153</v>
      </c>
      <c r="J22" s="20" t="n">
        <v>149</v>
      </c>
      <c r="K22" s="20" t="n">
        <v>150</v>
      </c>
      <c r="L22" s="20" t="n">
        <v>101.9</v>
      </c>
      <c r="M22" s="20" t="n">
        <v>96.8</v>
      </c>
      <c r="N22" s="20" t="n">
        <v>97.4</v>
      </c>
      <c r="O22" s="20" t="n">
        <v>100.7</v>
      </c>
      <c r="P22" s="29" t="s">
        <v>63</v>
      </c>
      <c r="Q22" s="10"/>
    </row>
    <row r="23" customFormat="false" ht="14.25" hidden="false" customHeight="false" outlineLevel="0" collapsed="false">
      <c r="A23" s="18" t="s">
        <v>64</v>
      </c>
      <c r="B23" s="19" t="n">
        <v>2908</v>
      </c>
      <c r="C23" s="19" t="n">
        <v>3129</v>
      </c>
      <c r="D23" s="19" t="n">
        <v>3135</v>
      </c>
      <c r="E23" s="19" t="n">
        <v>3099</v>
      </c>
      <c r="F23" s="19" t="n">
        <v>3196</v>
      </c>
      <c r="G23" s="19" t="n">
        <v>3180</v>
      </c>
      <c r="H23" s="19" t="n">
        <v>3151</v>
      </c>
      <c r="I23" s="19" t="n">
        <v>3172</v>
      </c>
      <c r="J23" s="19" t="n">
        <v>3194</v>
      </c>
      <c r="K23" s="19" t="n">
        <v>3155</v>
      </c>
      <c r="L23" s="20" t="n">
        <v>99.1</v>
      </c>
      <c r="M23" s="20" t="n">
        <v>100.7</v>
      </c>
      <c r="N23" s="20" t="n">
        <v>100.7</v>
      </c>
      <c r="O23" s="20" t="n">
        <v>98.8</v>
      </c>
      <c r="P23" s="29" t="s">
        <v>65</v>
      </c>
      <c r="Q23" s="10"/>
    </row>
    <row r="24" customFormat="false" ht="14.25" hidden="false" customHeight="false" outlineLevel="0" collapsed="false">
      <c r="A24" s="18" t="s">
        <v>66</v>
      </c>
      <c r="B24" s="19" t="n">
        <v>37547</v>
      </c>
      <c r="C24" s="19" t="n">
        <v>36839</v>
      </c>
      <c r="D24" s="19" t="n">
        <v>36575</v>
      </c>
      <c r="E24" s="19" t="n">
        <v>36201</v>
      </c>
      <c r="F24" s="19" t="n">
        <v>35941</v>
      </c>
      <c r="G24" s="19" t="n">
        <v>35891</v>
      </c>
      <c r="H24" s="19" t="n">
        <v>35814</v>
      </c>
      <c r="I24" s="19" t="n">
        <v>35867</v>
      </c>
      <c r="J24" s="19" t="n">
        <v>35579</v>
      </c>
      <c r="K24" s="19" t="n">
        <v>35511</v>
      </c>
      <c r="L24" s="20" t="n">
        <v>99.8</v>
      </c>
      <c r="M24" s="20" t="n">
        <v>100.1</v>
      </c>
      <c r="N24" s="20" t="n">
        <v>99.2</v>
      </c>
      <c r="O24" s="20" t="n">
        <v>99.8</v>
      </c>
      <c r="P24" s="29" t="s">
        <v>67</v>
      </c>
      <c r="Q24" s="10"/>
    </row>
    <row r="25" customFormat="false" ht="14.25" hidden="false" customHeight="false" outlineLevel="0" collapsed="false">
      <c r="A25" s="27" t="s">
        <v>68</v>
      </c>
      <c r="B25" s="15" t="n">
        <v>1547</v>
      </c>
      <c r="C25" s="15" t="n">
        <v>2139</v>
      </c>
      <c r="D25" s="15" t="n">
        <v>2200</v>
      </c>
      <c r="E25" s="15" t="n">
        <v>2301</v>
      </c>
      <c r="F25" s="15" t="n">
        <v>2443</v>
      </c>
      <c r="G25" s="15" t="n">
        <v>2642</v>
      </c>
      <c r="H25" s="15" t="n">
        <v>2836</v>
      </c>
      <c r="I25" s="15" t="n">
        <v>3223</v>
      </c>
      <c r="J25" s="15" t="n">
        <v>3285</v>
      </c>
      <c r="K25" s="15" t="n">
        <v>3414</v>
      </c>
      <c r="L25" s="16" t="n">
        <v>107.3</v>
      </c>
      <c r="M25" s="16" t="n">
        <v>113.6</v>
      </c>
      <c r="N25" s="16" t="n">
        <v>101.9</v>
      </c>
      <c r="O25" s="16" t="n">
        <v>103.9</v>
      </c>
      <c r="P25" s="28" t="s">
        <v>69</v>
      </c>
      <c r="Q25" s="10"/>
    </row>
    <row r="26" customFormat="false" ht="14.25" hidden="false" customHeight="false" outlineLevel="0" collapsed="false">
      <c r="A26" s="18" t="s">
        <v>70</v>
      </c>
      <c r="B26" s="19" t="n">
        <v>1934</v>
      </c>
      <c r="C26" s="19" t="n">
        <v>1954</v>
      </c>
      <c r="D26" s="19" t="n">
        <v>2012</v>
      </c>
      <c r="E26" s="19" t="n">
        <v>2028</v>
      </c>
      <c r="F26" s="19" t="n">
        <v>2031</v>
      </c>
      <c r="G26" s="19" t="n">
        <v>2041</v>
      </c>
      <c r="H26" s="19" t="n">
        <v>1988</v>
      </c>
      <c r="I26" s="19" t="n">
        <v>2011</v>
      </c>
      <c r="J26" s="19" t="n">
        <v>2019</v>
      </c>
      <c r="K26" s="19" t="n">
        <v>2028</v>
      </c>
      <c r="L26" s="20" t="n">
        <v>97.4</v>
      </c>
      <c r="M26" s="20" t="n">
        <v>101.2</v>
      </c>
      <c r="N26" s="20" t="n">
        <v>100.4</v>
      </c>
      <c r="O26" s="20" t="n">
        <v>100.4</v>
      </c>
      <c r="P26" s="29" t="s">
        <v>71</v>
      </c>
      <c r="Q26" s="10"/>
    </row>
    <row r="27" customFormat="false" ht="14.25" hidden="false" customHeight="false" outlineLevel="0" collapsed="false">
      <c r="A27" s="18" t="s">
        <v>91</v>
      </c>
      <c r="B27" s="19" t="n">
        <v>4377</v>
      </c>
      <c r="C27" s="19" t="n">
        <v>4311</v>
      </c>
      <c r="D27" s="19" t="n">
        <v>4278</v>
      </c>
      <c r="E27" s="19" t="n">
        <v>4314</v>
      </c>
      <c r="F27" s="19" t="n">
        <v>4559</v>
      </c>
      <c r="G27" s="19" t="n">
        <v>4483</v>
      </c>
      <c r="H27" s="19" t="n">
        <v>4469</v>
      </c>
      <c r="I27" s="19" t="n">
        <v>4300</v>
      </c>
      <c r="J27" s="19" t="n">
        <v>4612</v>
      </c>
      <c r="K27" s="19" t="n">
        <v>4672</v>
      </c>
      <c r="L27" s="20" t="n">
        <v>99.7</v>
      </c>
      <c r="M27" s="20" t="n">
        <v>96.2</v>
      </c>
      <c r="N27" s="20" t="n">
        <v>107.3</v>
      </c>
      <c r="O27" s="20" t="n">
        <v>101.3</v>
      </c>
      <c r="P27" s="29" t="s">
        <v>73</v>
      </c>
      <c r="Q27" s="10"/>
    </row>
    <row r="28" customFormat="false" ht="14.25" hidden="false" customHeight="false" outlineLevel="0" collapsed="false">
      <c r="A28" s="18" t="s">
        <v>74</v>
      </c>
      <c r="B28" s="19" t="n">
        <v>2989</v>
      </c>
      <c r="C28" s="19" t="n">
        <v>3301</v>
      </c>
      <c r="D28" s="19" t="n">
        <v>3608</v>
      </c>
      <c r="E28" s="19" t="n">
        <v>4125</v>
      </c>
      <c r="F28" s="19" t="n">
        <v>4163</v>
      </c>
      <c r="G28" s="19" t="n">
        <v>4362</v>
      </c>
      <c r="H28" s="19" t="n">
        <v>4566</v>
      </c>
      <c r="I28" s="19" t="n">
        <v>4724</v>
      </c>
      <c r="J28" s="19" t="n">
        <v>4612</v>
      </c>
      <c r="K28" s="19" t="n">
        <v>2216</v>
      </c>
      <c r="L28" s="20" t="n">
        <v>104.7</v>
      </c>
      <c r="M28" s="20" t="n">
        <v>103.5</v>
      </c>
      <c r="N28" s="20" t="n">
        <v>97.6</v>
      </c>
      <c r="O28" s="20" t="n">
        <v>48</v>
      </c>
      <c r="P28" s="29" t="s">
        <v>75</v>
      </c>
      <c r="Q28" s="10"/>
    </row>
    <row r="29" customFormat="false" ht="14.25" hidden="false" customHeight="false" outlineLevel="0" collapsed="false">
      <c r="A29" s="18" t="s">
        <v>76</v>
      </c>
      <c r="B29" s="20" t="n">
        <v>838</v>
      </c>
      <c r="C29" s="20" t="n">
        <v>873</v>
      </c>
      <c r="D29" s="20" t="n">
        <v>885</v>
      </c>
      <c r="E29" s="20" t="n">
        <v>922</v>
      </c>
      <c r="F29" s="19" t="n">
        <v>1249</v>
      </c>
      <c r="G29" s="19" t="n">
        <v>1313</v>
      </c>
      <c r="H29" s="19" t="n">
        <v>1324</v>
      </c>
      <c r="I29" s="19" t="n">
        <v>1322</v>
      </c>
      <c r="J29" s="19" t="n">
        <v>1297</v>
      </c>
      <c r="K29" s="19" t="n">
        <v>1473</v>
      </c>
      <c r="L29" s="20" t="n">
        <v>100.8</v>
      </c>
      <c r="M29" s="20" t="n">
        <v>99.8</v>
      </c>
      <c r="N29" s="20" t="n">
        <v>98.1</v>
      </c>
      <c r="O29" s="20" t="n">
        <v>113.6</v>
      </c>
      <c r="P29" s="29" t="s">
        <v>77</v>
      </c>
      <c r="Q29" s="10"/>
    </row>
    <row r="30" customFormat="false" ht="14.25" hidden="false" customHeight="false" outlineLevel="0" collapsed="false">
      <c r="A30" s="18" t="s">
        <v>78</v>
      </c>
      <c r="B30" s="20" t="n">
        <v>381</v>
      </c>
      <c r="C30" s="20" t="n">
        <v>350</v>
      </c>
      <c r="D30" s="20" t="n">
        <v>344</v>
      </c>
      <c r="E30" s="20" t="n">
        <v>358</v>
      </c>
      <c r="F30" s="20" t="n">
        <v>396</v>
      </c>
      <c r="G30" s="20" t="n">
        <v>654</v>
      </c>
      <c r="H30" s="20" t="n">
        <v>667</v>
      </c>
      <c r="I30" s="20" t="n">
        <v>647</v>
      </c>
      <c r="J30" s="20" t="n">
        <v>648</v>
      </c>
      <c r="K30" s="20" t="n">
        <v>642</v>
      </c>
      <c r="L30" s="20" t="n">
        <v>102</v>
      </c>
      <c r="M30" s="20" t="n">
        <v>97</v>
      </c>
      <c r="N30" s="20" t="n">
        <v>100.2</v>
      </c>
      <c r="O30" s="20" t="n">
        <v>99.1</v>
      </c>
      <c r="P30" s="29" t="s">
        <v>79</v>
      </c>
      <c r="Q30" s="10"/>
    </row>
    <row r="31" customFormat="false" ht="14.25" hidden="false" customHeight="false" outlineLevel="0" collapsed="false">
      <c r="A31" s="18" t="s">
        <v>80</v>
      </c>
      <c r="B31" s="19" t="n">
        <v>1765</v>
      </c>
      <c r="C31" s="19" t="n">
        <v>1833</v>
      </c>
      <c r="D31" s="19" t="n">
        <v>1857</v>
      </c>
      <c r="E31" s="19" t="n">
        <v>1888</v>
      </c>
      <c r="F31" s="19" t="n">
        <v>1893</v>
      </c>
      <c r="G31" s="19" t="n">
        <v>1940</v>
      </c>
      <c r="H31" s="19" t="n">
        <v>1982</v>
      </c>
      <c r="I31" s="19" t="n">
        <v>1985</v>
      </c>
      <c r="J31" s="19" t="n">
        <v>1998</v>
      </c>
      <c r="K31" s="19" t="n">
        <v>2003</v>
      </c>
      <c r="L31" s="20" t="n">
        <v>102.2</v>
      </c>
      <c r="M31" s="20" t="n">
        <v>100.2</v>
      </c>
      <c r="N31" s="20" t="n">
        <v>100.7</v>
      </c>
      <c r="O31" s="20" t="n">
        <v>100.3</v>
      </c>
      <c r="P31" s="29" t="s">
        <v>81</v>
      </c>
      <c r="Q31" s="10"/>
    </row>
    <row r="32" customFormat="false" ht="14.25" hidden="false" customHeight="false" outlineLevel="0" collapsed="false">
      <c r="A32" s="18" t="s">
        <v>82</v>
      </c>
      <c r="B32" s="19" t="n">
        <v>2261</v>
      </c>
      <c r="C32" s="19" t="n">
        <v>1952</v>
      </c>
      <c r="D32" s="19" t="n">
        <v>2061</v>
      </c>
      <c r="E32" s="19" t="n">
        <v>2032</v>
      </c>
      <c r="F32" s="19" t="n">
        <v>1999</v>
      </c>
      <c r="G32" s="19" t="n">
        <v>2001</v>
      </c>
      <c r="H32" s="19" t="n">
        <v>2042</v>
      </c>
      <c r="I32" s="19" t="n">
        <v>2033</v>
      </c>
      <c r="J32" s="19" t="n">
        <v>1927</v>
      </c>
      <c r="K32" s="19" t="n">
        <v>2094</v>
      </c>
      <c r="L32" s="20" t="n">
        <v>102</v>
      </c>
      <c r="M32" s="20" t="n">
        <v>99.6</v>
      </c>
      <c r="N32" s="20" t="n">
        <v>94.8</v>
      </c>
      <c r="O32" s="20" t="n">
        <v>108.7</v>
      </c>
      <c r="P32" s="29" t="s">
        <v>83</v>
      </c>
      <c r="Q32" s="10"/>
    </row>
    <row r="33" customFormat="false" ht="16.5" hidden="false" customHeight="true" outlineLevel="0" collapsed="false">
      <c r="A33" s="18" t="s">
        <v>84</v>
      </c>
      <c r="B33" s="19" t="n">
        <v>44126</v>
      </c>
      <c r="C33" s="19" t="n">
        <v>44625</v>
      </c>
      <c r="D33" s="19" t="n">
        <v>32926</v>
      </c>
      <c r="E33" s="19" t="n">
        <v>39107</v>
      </c>
      <c r="F33" s="19" t="n">
        <v>39860</v>
      </c>
      <c r="G33" s="19" t="n">
        <v>39024</v>
      </c>
      <c r="H33" s="19" t="n">
        <v>40415</v>
      </c>
      <c r="I33" s="19" t="n">
        <v>40184</v>
      </c>
      <c r="J33" s="19" t="n">
        <v>38940</v>
      </c>
      <c r="K33" s="19" t="n">
        <v>38996</v>
      </c>
      <c r="L33" s="20" t="n">
        <v>103.6</v>
      </c>
      <c r="M33" s="20" t="n">
        <v>99.4</v>
      </c>
      <c r="N33" s="20" t="n">
        <v>96.9</v>
      </c>
      <c r="O33" s="20" t="n">
        <v>100.1</v>
      </c>
      <c r="P33" s="29" t="s">
        <v>85</v>
      </c>
      <c r="Q33" s="10"/>
    </row>
    <row r="34" customFormat="false" ht="14.25" hidden="false" customHeight="false" outlineLevel="0" collapsed="false">
      <c r="A34" s="18" t="s">
        <v>86</v>
      </c>
      <c r="B34" s="19" t="n">
        <v>33480</v>
      </c>
      <c r="C34" s="19" t="n">
        <v>33518</v>
      </c>
      <c r="D34" s="19" t="n">
        <v>33527</v>
      </c>
      <c r="E34" s="19" t="n">
        <v>33768</v>
      </c>
      <c r="F34" s="19" t="n">
        <v>34058</v>
      </c>
      <c r="G34" s="19" t="n">
        <v>34155</v>
      </c>
      <c r="H34" s="19" t="n">
        <v>33967</v>
      </c>
      <c r="I34" s="19" t="n">
        <v>33999</v>
      </c>
      <c r="J34" s="19" t="n">
        <v>33918</v>
      </c>
      <c r="K34" s="19" t="n">
        <v>33728</v>
      </c>
      <c r="L34" s="20" t="n">
        <v>99.4</v>
      </c>
      <c r="M34" s="20" t="n">
        <v>100.1</v>
      </c>
      <c r="N34" s="20" t="n">
        <v>99.8</v>
      </c>
      <c r="O34" s="20" t="n">
        <v>99.4</v>
      </c>
      <c r="P34" s="29" t="s">
        <v>87</v>
      </c>
      <c r="Q34" s="10"/>
    </row>
    <row r="35" customFormat="false" ht="14.25" hidden="false" customHeight="true" outlineLevel="0" collapsed="false">
      <c r="A35" s="23" t="s">
        <v>92</v>
      </c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</row>
    <row r="36" customFormat="false" ht="14.25" hidden="false" customHeight="true" outlineLevel="0" collapsed="false">
      <c r="A36" s="30" t="s">
        <v>93</v>
      </c>
      <c r="B36" s="30"/>
      <c r="C36" s="30"/>
      <c r="D36" s="30"/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0"/>
    </row>
  </sheetData>
  <mergeCells count="17"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P3:P5"/>
    <mergeCell ref="L4:O4"/>
    <mergeCell ref="Q4:Q5"/>
    <mergeCell ref="L5:O5"/>
    <mergeCell ref="A35:Q35"/>
    <mergeCell ref="A36:Q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" activeCellId="0" sqref="P3:P5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1.37"/>
  </cols>
  <sheetData>
    <row r="1" customFormat="false" ht="18.75" hidden="false" customHeight="false" outlineLevel="0" collapsed="false">
      <c r="A1" s="4" t="s">
        <v>6</v>
      </c>
      <c r="B1" s="4"/>
    </row>
    <row r="2" customFormat="false" ht="15" hidden="false" customHeight="false" outlineLevel="0" collapsed="false">
      <c r="A2" s="5" t="s">
        <v>7</v>
      </c>
      <c r="B2" s="5"/>
    </row>
    <row r="3" customFormat="false" ht="15" hidden="false" customHeight="true" outlineLevel="0" collapsed="false">
      <c r="A3" s="6" t="s">
        <v>94</v>
      </c>
      <c r="B3" s="7" t="n">
        <v>2003</v>
      </c>
      <c r="C3" s="7" t="n">
        <v>2004</v>
      </c>
      <c r="D3" s="7" t="n">
        <v>2005</v>
      </c>
      <c r="E3" s="7" t="n">
        <v>2006</v>
      </c>
      <c r="F3" s="7" t="n">
        <v>2007</v>
      </c>
      <c r="G3" s="7" t="n">
        <v>2008</v>
      </c>
      <c r="H3" s="7" t="n">
        <v>2009</v>
      </c>
      <c r="I3" s="7" t="n">
        <v>2010</v>
      </c>
      <c r="J3" s="7" t="n">
        <v>2011</v>
      </c>
      <c r="K3" s="7" t="n">
        <v>2012</v>
      </c>
      <c r="L3" s="8" t="n">
        <v>2009</v>
      </c>
      <c r="M3" s="8" t="n">
        <v>2010</v>
      </c>
      <c r="N3" s="8" t="n">
        <v>2011</v>
      </c>
      <c r="O3" s="8" t="n">
        <v>2012</v>
      </c>
      <c r="P3" s="9" t="s">
        <v>25</v>
      </c>
      <c r="Q3" s="10"/>
    </row>
    <row r="4" customFormat="false" ht="14.25" hidden="false" customHeight="true" outlineLevel="0" collapsed="false">
      <c r="A4" s="6"/>
      <c r="B4" s="7"/>
      <c r="C4" s="7"/>
      <c r="D4" s="7"/>
      <c r="E4" s="7"/>
      <c r="F4" s="7"/>
      <c r="G4" s="7"/>
      <c r="H4" s="7"/>
      <c r="I4" s="7"/>
      <c r="J4" s="7"/>
      <c r="K4" s="7"/>
      <c r="L4" s="25" t="s">
        <v>89</v>
      </c>
      <c r="M4" s="25"/>
      <c r="N4" s="25"/>
      <c r="O4" s="25"/>
      <c r="P4" s="9"/>
      <c r="Q4" s="12"/>
    </row>
    <row r="5" customFormat="false" ht="15" hidden="false" customHeight="true" outlineLevel="0" collapsed="false">
      <c r="A5" s="6"/>
      <c r="B5" s="7"/>
      <c r="C5" s="7"/>
      <c r="D5" s="7"/>
      <c r="E5" s="7"/>
      <c r="F5" s="7"/>
      <c r="G5" s="7"/>
      <c r="H5" s="7"/>
      <c r="I5" s="7"/>
      <c r="J5" s="7"/>
      <c r="K5" s="7"/>
      <c r="L5" s="26" t="s">
        <v>90</v>
      </c>
      <c r="M5" s="26"/>
      <c r="N5" s="26"/>
      <c r="O5" s="26"/>
      <c r="P5" s="9"/>
      <c r="Q5" s="12"/>
    </row>
    <row r="6" customFormat="false" ht="14.25" hidden="false" customHeight="false" outlineLevel="0" collapsed="false">
      <c r="A6" s="27" t="s">
        <v>28</v>
      </c>
      <c r="B6" s="15" t="n">
        <v>25852</v>
      </c>
      <c r="C6" s="15" t="n">
        <v>26356</v>
      </c>
      <c r="D6" s="15" t="n">
        <v>27027</v>
      </c>
      <c r="E6" s="15" t="n">
        <v>27999</v>
      </c>
      <c r="F6" s="15" t="n">
        <v>28055</v>
      </c>
      <c r="G6" s="15" t="n">
        <v>28345</v>
      </c>
      <c r="H6" s="15" t="n">
        <v>29074</v>
      </c>
      <c r="I6" s="15" t="n">
        <v>28391</v>
      </c>
      <c r="J6" s="15" t="n">
        <v>28633</v>
      </c>
      <c r="K6" s="15" t="n">
        <v>29724</v>
      </c>
      <c r="L6" s="16" t="n">
        <v>102.6</v>
      </c>
      <c r="M6" s="16" t="n">
        <v>97.7</v>
      </c>
      <c r="N6" s="16" t="n">
        <v>100.9</v>
      </c>
      <c r="O6" s="16" t="n">
        <v>103.8</v>
      </c>
      <c r="P6" s="28" t="s">
        <v>29</v>
      </c>
      <c r="Q6" s="10"/>
    </row>
    <row r="7" customFormat="false" ht="14.25" hidden="false" customHeight="false" outlineLevel="0" collapsed="false">
      <c r="A7" s="22" t="s">
        <v>30</v>
      </c>
      <c r="B7" s="20" t="n">
        <v>919</v>
      </c>
      <c r="C7" s="20" t="n">
        <v>928</v>
      </c>
      <c r="D7" s="20" t="n">
        <v>926</v>
      </c>
      <c r="E7" s="20" t="n">
        <v>935</v>
      </c>
      <c r="F7" s="20" t="n">
        <v>949</v>
      </c>
      <c r="G7" s="20" t="n">
        <v>958</v>
      </c>
      <c r="H7" s="20" t="n">
        <v>965</v>
      </c>
      <c r="I7" s="20" t="n">
        <v>960</v>
      </c>
      <c r="J7" s="20" t="n">
        <v>981</v>
      </c>
      <c r="K7" s="20" t="n">
        <v>979</v>
      </c>
      <c r="L7" s="20" t="n">
        <v>100.6</v>
      </c>
      <c r="M7" s="20" t="n">
        <v>99.5</v>
      </c>
      <c r="N7" s="20" t="n">
        <v>102.2</v>
      </c>
      <c r="O7" s="20" t="n">
        <v>99.8</v>
      </c>
      <c r="P7" s="29" t="s">
        <v>31</v>
      </c>
      <c r="Q7" s="10"/>
    </row>
    <row r="8" customFormat="false" ht="14.25" hidden="false" customHeight="false" outlineLevel="0" collapsed="false">
      <c r="A8" s="22" t="s">
        <v>32</v>
      </c>
      <c r="B8" s="20" t="n">
        <v>395</v>
      </c>
      <c r="C8" s="20" t="n">
        <v>378</v>
      </c>
      <c r="D8" s="20" t="n">
        <v>372</v>
      </c>
      <c r="E8" s="20" t="n">
        <v>371</v>
      </c>
      <c r="F8" s="20" t="n">
        <v>364</v>
      </c>
      <c r="G8" s="20" t="n">
        <v>366</v>
      </c>
      <c r="H8" s="20" t="n">
        <v>369</v>
      </c>
      <c r="I8" s="20" t="n">
        <v>365</v>
      </c>
      <c r="J8" s="20" t="n">
        <v>362</v>
      </c>
      <c r="K8" s="20" t="n">
        <v>370</v>
      </c>
      <c r="L8" s="20" t="n">
        <v>100.8</v>
      </c>
      <c r="M8" s="20" t="n">
        <v>99.1</v>
      </c>
      <c r="N8" s="20" t="n">
        <v>99.2</v>
      </c>
      <c r="O8" s="20" t="n">
        <v>102.2</v>
      </c>
      <c r="P8" s="29" t="s">
        <v>33</v>
      </c>
      <c r="Q8" s="10"/>
    </row>
    <row r="9" customFormat="false" ht="14.25" hidden="false" customHeight="false" outlineLevel="0" collapsed="false">
      <c r="A9" s="22" t="s">
        <v>34</v>
      </c>
      <c r="B9" s="20" t="n">
        <v>159</v>
      </c>
      <c r="C9" s="20" t="n">
        <v>190</v>
      </c>
      <c r="D9" s="20" t="n">
        <v>221</v>
      </c>
      <c r="E9" s="20" t="n">
        <v>247</v>
      </c>
      <c r="F9" s="20" t="n">
        <v>267</v>
      </c>
      <c r="G9" s="20" t="n">
        <v>272</v>
      </c>
      <c r="H9" s="20" t="n">
        <v>281</v>
      </c>
      <c r="I9" s="20" t="n">
        <v>277</v>
      </c>
      <c r="J9" s="20" t="n">
        <v>275</v>
      </c>
      <c r="K9" s="20" t="n">
        <v>301</v>
      </c>
      <c r="L9" s="20" t="n">
        <v>103.6</v>
      </c>
      <c r="M9" s="20" t="n">
        <v>98.3</v>
      </c>
      <c r="N9" s="20" t="n">
        <v>99.3</v>
      </c>
      <c r="O9" s="20" t="n">
        <v>109.6</v>
      </c>
      <c r="P9" s="29" t="s">
        <v>35</v>
      </c>
      <c r="Q9" s="10"/>
    </row>
    <row r="10" customFormat="false" ht="14.25" hidden="false" customHeight="false" outlineLevel="0" collapsed="false">
      <c r="A10" s="22" t="s">
        <v>36</v>
      </c>
      <c r="B10" s="20" t="n">
        <v>483</v>
      </c>
      <c r="C10" s="20" t="n">
        <v>497</v>
      </c>
      <c r="D10" s="20" t="n">
        <v>499</v>
      </c>
      <c r="E10" s="20" t="n">
        <v>482</v>
      </c>
      <c r="F10" s="20" t="n">
        <v>482</v>
      </c>
      <c r="G10" s="20" t="n">
        <v>485</v>
      </c>
      <c r="H10" s="20" t="n">
        <v>494</v>
      </c>
      <c r="I10" s="20" t="n">
        <v>440</v>
      </c>
      <c r="J10" s="20" t="n">
        <v>438</v>
      </c>
      <c r="K10" s="20" t="s">
        <v>95</v>
      </c>
      <c r="L10" s="20" t="n">
        <v>101.7</v>
      </c>
      <c r="M10" s="20" t="n">
        <v>89</v>
      </c>
      <c r="N10" s="20" t="n">
        <v>99.6</v>
      </c>
      <c r="O10" s="20" t="n">
        <v>182.5</v>
      </c>
      <c r="P10" s="29" t="s">
        <v>41</v>
      </c>
      <c r="Q10" s="10"/>
    </row>
    <row r="11" customFormat="false" ht="14.25" hidden="false" customHeight="false" outlineLevel="0" collapsed="false">
      <c r="A11" s="22" t="s">
        <v>40</v>
      </c>
      <c r="B11" s="20" t="n">
        <v>95</v>
      </c>
      <c r="C11" s="20" t="n">
        <v>96</v>
      </c>
      <c r="D11" s="20" t="n">
        <v>95</v>
      </c>
      <c r="E11" s="20" t="n">
        <v>94</v>
      </c>
      <c r="F11" s="20" t="n">
        <v>93</v>
      </c>
      <c r="G11" s="20" t="n">
        <v>90</v>
      </c>
      <c r="H11" s="20" t="n">
        <v>89</v>
      </c>
      <c r="I11" s="20" t="n">
        <v>88</v>
      </c>
      <c r="J11" s="20" t="n">
        <v>87</v>
      </c>
      <c r="K11" s="20" t="n">
        <v>87</v>
      </c>
      <c r="L11" s="20" t="n">
        <v>98.2</v>
      </c>
      <c r="M11" s="20" t="n">
        <v>99.4</v>
      </c>
      <c r="N11" s="20" t="n">
        <v>98.7</v>
      </c>
      <c r="O11" s="20" t="n">
        <v>99.5</v>
      </c>
      <c r="P11" s="29" t="s">
        <v>39</v>
      </c>
      <c r="Q11" s="10"/>
    </row>
    <row r="12" customFormat="false" ht="14.25" hidden="false" customHeight="false" outlineLevel="0" collapsed="false">
      <c r="A12" s="22" t="s">
        <v>42</v>
      </c>
      <c r="B12" s="20" t="n">
        <v>395</v>
      </c>
      <c r="C12" s="20" t="n">
        <v>392</v>
      </c>
      <c r="D12" s="20" t="n">
        <v>393</v>
      </c>
      <c r="E12" s="20" t="n">
        <v>391</v>
      </c>
      <c r="F12" s="20" t="n">
        <v>378</v>
      </c>
      <c r="G12" s="20" t="n">
        <v>385</v>
      </c>
      <c r="H12" s="20" t="n">
        <v>391</v>
      </c>
      <c r="I12" s="20" t="n">
        <v>393</v>
      </c>
      <c r="J12" s="20" t="n">
        <v>408</v>
      </c>
      <c r="K12" s="20" t="n">
        <v>440</v>
      </c>
      <c r="L12" s="20" t="n">
        <v>101.6</v>
      </c>
      <c r="M12" s="20" t="n">
        <v>100.6</v>
      </c>
      <c r="N12" s="20" t="n">
        <v>103.6</v>
      </c>
      <c r="O12" s="20" t="n">
        <v>108</v>
      </c>
      <c r="P12" s="29" t="s">
        <v>43</v>
      </c>
      <c r="Q12" s="10"/>
    </row>
    <row r="13" customFormat="false" ht="14.25" hidden="false" customHeight="false" outlineLevel="0" collapsed="false">
      <c r="A13" s="22" t="s">
        <v>44</v>
      </c>
      <c r="B13" s="20" t="n">
        <v>27</v>
      </c>
      <c r="C13" s="20" t="n">
        <v>33</v>
      </c>
      <c r="D13" s="20" t="n">
        <v>38</v>
      </c>
      <c r="E13" s="20" t="n">
        <v>41</v>
      </c>
      <c r="F13" s="20" t="n">
        <v>45</v>
      </c>
      <c r="G13" s="20" t="n">
        <v>47</v>
      </c>
      <c r="H13" s="20" t="n">
        <v>49</v>
      </c>
      <c r="I13" s="20" t="n">
        <v>50</v>
      </c>
      <c r="J13" s="20" t="n">
        <v>51</v>
      </c>
      <c r="K13" s="20" t="n">
        <v>53</v>
      </c>
      <c r="L13" s="20" t="n">
        <v>105.4</v>
      </c>
      <c r="M13" s="20" t="n">
        <v>101.2</v>
      </c>
      <c r="N13" s="20" t="n">
        <v>102.8</v>
      </c>
      <c r="O13" s="20" t="n">
        <v>102.9</v>
      </c>
      <c r="P13" s="29" t="s">
        <v>45</v>
      </c>
      <c r="Q13" s="10"/>
    </row>
    <row r="14" customFormat="false" ht="14.25" hidden="false" customHeight="false" outlineLevel="0" collapsed="false">
      <c r="A14" s="22" t="s">
        <v>46</v>
      </c>
      <c r="B14" s="20" t="n">
        <v>219</v>
      </c>
      <c r="C14" s="20" t="n">
        <v>211</v>
      </c>
      <c r="D14" s="20" t="n">
        <v>210</v>
      </c>
      <c r="E14" s="20" t="n">
        <v>214</v>
      </c>
      <c r="F14" s="20" t="n">
        <v>221</v>
      </c>
      <c r="G14" s="20" t="n">
        <v>216</v>
      </c>
      <c r="H14" s="20" t="n">
        <v>219</v>
      </c>
      <c r="I14" s="20" t="n">
        <v>217</v>
      </c>
      <c r="J14" s="20" t="n">
        <v>220</v>
      </c>
      <c r="K14" s="20" t="n">
        <v>247</v>
      </c>
      <c r="L14" s="20" t="n">
        <v>101.5</v>
      </c>
      <c r="M14" s="20" t="n">
        <v>99.3</v>
      </c>
      <c r="N14" s="20" t="n">
        <v>101.4</v>
      </c>
      <c r="O14" s="20" t="n">
        <v>111.9</v>
      </c>
      <c r="P14" s="29" t="s">
        <v>47</v>
      </c>
      <c r="Q14" s="10"/>
    </row>
    <row r="15" customFormat="false" ht="14.25" hidden="false" customHeight="false" outlineLevel="0" collapsed="false">
      <c r="A15" s="22" t="s">
        <v>48</v>
      </c>
      <c r="B15" s="19" t="n">
        <v>5579</v>
      </c>
      <c r="C15" s="19" t="n">
        <v>5665</v>
      </c>
      <c r="D15" s="19" t="n">
        <v>5759</v>
      </c>
      <c r="E15" s="19" t="n">
        <v>5704</v>
      </c>
      <c r="F15" s="19" t="n">
        <v>5737</v>
      </c>
      <c r="G15" s="19" t="n">
        <v>5769</v>
      </c>
      <c r="H15" s="19" t="n">
        <v>5865</v>
      </c>
      <c r="I15" s="19" t="n">
        <v>5020</v>
      </c>
      <c r="J15" s="19" t="n">
        <v>5014</v>
      </c>
      <c r="K15" s="19" t="n">
        <v>5013</v>
      </c>
      <c r="L15" s="20" t="n">
        <v>101.7</v>
      </c>
      <c r="M15" s="20" t="n">
        <v>85.6</v>
      </c>
      <c r="N15" s="20" t="n">
        <v>99.9</v>
      </c>
      <c r="O15" s="20" t="n">
        <v>100</v>
      </c>
      <c r="P15" s="29" t="s">
        <v>49</v>
      </c>
      <c r="Q15" s="10"/>
    </row>
    <row r="16" customFormat="false" ht="14.25" hidden="false" customHeight="false" outlineLevel="0" collapsed="false">
      <c r="A16" s="22" t="s">
        <v>50</v>
      </c>
      <c r="B16" s="20" t="n">
        <v>738</v>
      </c>
      <c r="C16" s="20" t="n">
        <v>761</v>
      </c>
      <c r="D16" s="20" t="n">
        <v>778</v>
      </c>
      <c r="E16" s="20" t="n">
        <v>787</v>
      </c>
      <c r="F16" s="20" t="n">
        <v>791</v>
      </c>
      <c r="G16" s="20" t="n">
        <v>804</v>
      </c>
      <c r="H16" s="19" t="n">
        <v>1095</v>
      </c>
      <c r="I16" s="19" t="n">
        <v>1126</v>
      </c>
      <c r="J16" s="19" t="n">
        <v>1111</v>
      </c>
      <c r="K16" s="19" t="n">
        <v>1119</v>
      </c>
      <c r="L16" s="20" t="n">
        <v>136.1</v>
      </c>
      <c r="M16" s="20" t="n">
        <v>102.8</v>
      </c>
      <c r="N16" s="20" t="n">
        <v>98.7</v>
      </c>
      <c r="O16" s="20" t="n">
        <v>100.7</v>
      </c>
      <c r="P16" s="29" t="s">
        <v>51</v>
      </c>
      <c r="Q16" s="10"/>
    </row>
    <row r="17" customFormat="false" ht="14.25" hidden="false" customHeight="false" outlineLevel="0" collapsed="false">
      <c r="A17" s="22" t="s">
        <v>52</v>
      </c>
      <c r="B17" s="19" t="n">
        <v>3029</v>
      </c>
      <c r="C17" s="19" t="n">
        <v>2973</v>
      </c>
      <c r="D17" s="19" t="n">
        <v>3064</v>
      </c>
      <c r="E17" s="19" t="n">
        <v>3075</v>
      </c>
      <c r="F17" s="19" t="n">
        <v>3117</v>
      </c>
      <c r="G17" s="19" t="n">
        <v>3159</v>
      </c>
      <c r="H17" s="19" t="n">
        <v>3238</v>
      </c>
      <c r="I17" s="19" t="n">
        <v>3302</v>
      </c>
      <c r="J17" s="19" t="n">
        <v>3391</v>
      </c>
      <c r="K17" s="19" t="n">
        <v>3415</v>
      </c>
      <c r="L17" s="20" t="n">
        <v>102.5</v>
      </c>
      <c r="M17" s="20" t="n">
        <v>102</v>
      </c>
      <c r="N17" s="20" t="n">
        <v>102.7</v>
      </c>
      <c r="O17" s="20" t="n">
        <v>100.7</v>
      </c>
      <c r="P17" s="29" t="s">
        <v>53</v>
      </c>
      <c r="Q17" s="10"/>
    </row>
    <row r="18" customFormat="false" ht="14.25" hidden="false" customHeight="false" outlineLevel="0" collapsed="false">
      <c r="A18" s="22" t="s">
        <v>54</v>
      </c>
      <c r="B18" s="20" t="n">
        <v>210</v>
      </c>
      <c r="C18" s="20" t="n">
        <v>205</v>
      </c>
      <c r="D18" s="20" t="n">
        <v>207</v>
      </c>
      <c r="E18" s="20" t="n">
        <v>208</v>
      </c>
      <c r="F18" s="20" t="n">
        <v>216</v>
      </c>
      <c r="G18" s="20" t="n">
        <v>233</v>
      </c>
      <c r="H18" s="20" t="n">
        <v>220</v>
      </c>
      <c r="I18" s="20" t="n">
        <v>182</v>
      </c>
      <c r="J18" s="20" t="n">
        <v>197</v>
      </c>
      <c r="K18" s="20" t="n">
        <v>220</v>
      </c>
      <c r="L18" s="20" t="n">
        <v>94.4</v>
      </c>
      <c r="M18" s="20" t="n">
        <v>83.1</v>
      </c>
      <c r="N18" s="20" t="n">
        <v>108</v>
      </c>
      <c r="O18" s="20" t="n">
        <v>111.6</v>
      </c>
      <c r="P18" s="29" t="s">
        <v>55</v>
      </c>
      <c r="Q18" s="10"/>
    </row>
    <row r="19" customFormat="false" ht="14.25" hidden="false" customHeight="false" outlineLevel="0" collapsed="false">
      <c r="A19" s="22" t="s">
        <v>56</v>
      </c>
      <c r="B19" s="20" t="n">
        <v>29</v>
      </c>
      <c r="C19" s="20" t="n">
        <v>32</v>
      </c>
      <c r="D19" s="20" t="n">
        <v>31</v>
      </c>
      <c r="E19" s="20" t="n">
        <v>32</v>
      </c>
      <c r="F19" s="20" t="n">
        <v>33</v>
      </c>
      <c r="G19" s="20" t="n">
        <v>34</v>
      </c>
      <c r="H19" s="20" t="n">
        <v>36</v>
      </c>
      <c r="I19" s="20" t="n">
        <v>36</v>
      </c>
      <c r="J19" s="20" t="n">
        <v>38</v>
      </c>
      <c r="K19" s="20" t="n">
        <v>54</v>
      </c>
      <c r="L19" s="20" t="n">
        <v>107</v>
      </c>
      <c r="M19" s="20" t="n">
        <v>101.1</v>
      </c>
      <c r="N19" s="20" t="n">
        <v>104</v>
      </c>
      <c r="O19" s="20" t="n">
        <v>143.8</v>
      </c>
      <c r="P19" s="29" t="s">
        <v>57</v>
      </c>
      <c r="Q19" s="10"/>
    </row>
    <row r="20" customFormat="false" ht="14.25" hidden="false" customHeight="false" outlineLevel="0" collapsed="false">
      <c r="A20" s="22" t="s">
        <v>58</v>
      </c>
      <c r="B20" s="20" t="n">
        <v>68</v>
      </c>
      <c r="C20" s="20" t="n">
        <v>67</v>
      </c>
      <c r="D20" s="20" t="n">
        <v>66</v>
      </c>
      <c r="E20" s="20" t="n">
        <v>66</v>
      </c>
      <c r="F20" s="20" t="n">
        <v>66</v>
      </c>
      <c r="G20" s="20" t="n">
        <v>66</v>
      </c>
      <c r="H20" s="20" t="n">
        <v>66</v>
      </c>
      <c r="I20" s="20" t="n">
        <v>70</v>
      </c>
      <c r="J20" s="20" t="n">
        <v>70</v>
      </c>
      <c r="K20" s="20" t="n">
        <v>68</v>
      </c>
      <c r="L20" s="20" t="n">
        <v>100.3</v>
      </c>
      <c r="M20" s="20" t="n">
        <v>105.9</v>
      </c>
      <c r="N20" s="20" t="n">
        <v>99.7</v>
      </c>
      <c r="O20" s="20" t="n">
        <v>97.6</v>
      </c>
      <c r="P20" s="29" t="s">
        <v>59</v>
      </c>
      <c r="Q20" s="10"/>
    </row>
    <row r="21" customFormat="false" ht="14.25" hidden="false" customHeight="false" outlineLevel="0" collapsed="false">
      <c r="A21" s="22" t="s">
        <v>60</v>
      </c>
      <c r="B21" s="20" t="n">
        <v>19</v>
      </c>
      <c r="C21" s="20" t="n">
        <v>22</v>
      </c>
      <c r="D21" s="20" t="n">
        <v>24</v>
      </c>
      <c r="E21" s="20" t="n">
        <v>24</v>
      </c>
      <c r="F21" s="20" t="n">
        <v>26</v>
      </c>
      <c r="G21" s="20" t="n">
        <v>30</v>
      </c>
      <c r="H21" s="20" t="n">
        <v>32</v>
      </c>
      <c r="I21" s="20" t="n">
        <v>35</v>
      </c>
      <c r="J21" s="20" t="n">
        <v>36</v>
      </c>
      <c r="K21" s="20" t="n">
        <v>37</v>
      </c>
      <c r="L21" s="20" t="n">
        <v>109.8</v>
      </c>
      <c r="M21" s="20" t="n">
        <v>106.7</v>
      </c>
      <c r="N21" s="20" t="n">
        <v>103.1</v>
      </c>
      <c r="O21" s="20" t="n">
        <v>103.2</v>
      </c>
      <c r="P21" s="29" t="s">
        <v>61</v>
      </c>
      <c r="Q21" s="10"/>
    </row>
    <row r="22" customFormat="false" ht="14.25" hidden="false" customHeight="false" outlineLevel="0" collapsed="false">
      <c r="A22" s="22" t="s">
        <v>62</v>
      </c>
      <c r="B22" s="20" t="n">
        <v>41</v>
      </c>
      <c r="C22" s="20" t="n">
        <v>41</v>
      </c>
      <c r="D22" s="20" t="n">
        <v>38</v>
      </c>
      <c r="E22" s="20" t="n">
        <v>40</v>
      </c>
      <c r="F22" s="20" t="n">
        <v>41</v>
      </c>
      <c r="G22" s="20" t="n">
        <v>40</v>
      </c>
      <c r="H22" s="20" t="n">
        <v>40</v>
      </c>
      <c r="I22" s="20" t="n">
        <v>40</v>
      </c>
      <c r="J22" s="20" t="n">
        <v>38</v>
      </c>
      <c r="K22" s="20" t="n">
        <v>40</v>
      </c>
      <c r="L22" s="20" t="n">
        <v>100.7</v>
      </c>
      <c r="M22" s="20" t="n">
        <v>100.2</v>
      </c>
      <c r="N22" s="20" t="n">
        <v>95.3</v>
      </c>
      <c r="O22" s="20" t="n">
        <v>105.6</v>
      </c>
      <c r="P22" s="29" t="s">
        <v>63</v>
      </c>
      <c r="Q22" s="10"/>
    </row>
    <row r="23" customFormat="false" ht="14.25" hidden="false" customHeight="false" outlineLevel="0" collapsed="false">
      <c r="A23" s="22" t="s">
        <v>64</v>
      </c>
      <c r="B23" s="19" t="n">
        <v>1154</v>
      </c>
      <c r="C23" s="19" t="n">
        <v>1176</v>
      </c>
      <c r="D23" s="19" t="n">
        <v>1190</v>
      </c>
      <c r="E23" s="19" t="n">
        <v>1187</v>
      </c>
      <c r="F23" s="19" t="n">
        <v>1212</v>
      </c>
      <c r="G23" s="19" t="n">
        <v>1203</v>
      </c>
      <c r="H23" s="19" t="n">
        <v>1204</v>
      </c>
      <c r="I23" s="19" t="n">
        <v>1203</v>
      </c>
      <c r="J23" s="19" t="n">
        <v>1206</v>
      </c>
      <c r="K23" s="19" t="n">
        <v>1213</v>
      </c>
      <c r="L23" s="20" t="n">
        <v>100.1</v>
      </c>
      <c r="M23" s="20" t="n">
        <v>99.8</v>
      </c>
      <c r="N23" s="20" t="n">
        <v>100.3</v>
      </c>
      <c r="O23" s="20" t="n">
        <v>100.6</v>
      </c>
      <c r="P23" s="29" t="s">
        <v>65</v>
      </c>
      <c r="Q23" s="10"/>
    </row>
    <row r="24" customFormat="false" ht="14.25" hidden="false" customHeight="false" outlineLevel="0" collapsed="false">
      <c r="A24" s="22" t="s">
        <v>66</v>
      </c>
      <c r="B24" s="19" t="n">
        <v>3123</v>
      </c>
      <c r="C24" s="19" t="n">
        <v>3292</v>
      </c>
      <c r="D24" s="19" t="n">
        <v>3327</v>
      </c>
      <c r="E24" s="19" t="n">
        <v>3329</v>
      </c>
      <c r="F24" s="19" t="n">
        <v>3210</v>
      </c>
      <c r="G24" s="19" t="n">
        <v>3271</v>
      </c>
      <c r="H24" s="19" t="n">
        <v>3231</v>
      </c>
      <c r="I24" s="19" t="n">
        <v>3287</v>
      </c>
      <c r="J24" s="19" t="n">
        <v>3324</v>
      </c>
      <c r="K24" s="19" t="n">
        <v>3465</v>
      </c>
      <c r="L24" s="20" t="n">
        <v>98.8</v>
      </c>
      <c r="M24" s="20" t="n">
        <v>101.7</v>
      </c>
      <c r="N24" s="20" t="n">
        <v>101.1</v>
      </c>
      <c r="O24" s="20" t="n">
        <v>104.2</v>
      </c>
      <c r="P24" s="29" t="s">
        <v>67</v>
      </c>
      <c r="Q24" s="10"/>
    </row>
    <row r="25" customFormat="false" ht="14.25" hidden="false" customHeight="false" outlineLevel="0" collapsed="false">
      <c r="A25" s="14" t="s">
        <v>68</v>
      </c>
      <c r="B25" s="16" t="n">
        <v>596</v>
      </c>
      <c r="C25" s="16" t="n">
        <v>585</v>
      </c>
      <c r="D25" s="16" t="n">
        <v>570</v>
      </c>
      <c r="E25" s="16" t="n">
        <v>575</v>
      </c>
      <c r="F25" s="16" t="n">
        <v>582</v>
      </c>
      <c r="G25" s="16" t="n">
        <v>597</v>
      </c>
      <c r="H25" s="16" t="n">
        <v>607</v>
      </c>
      <c r="I25" s="16" t="n">
        <v>610</v>
      </c>
      <c r="J25" s="16" t="n">
        <v>606</v>
      </c>
      <c r="K25" s="16" t="n">
        <v>675</v>
      </c>
      <c r="L25" s="16" t="n">
        <v>101.6</v>
      </c>
      <c r="M25" s="16" t="n">
        <v>100.6</v>
      </c>
      <c r="N25" s="16" t="n">
        <v>99.4</v>
      </c>
      <c r="O25" s="16" t="n">
        <v>111.4</v>
      </c>
      <c r="P25" s="28" t="s">
        <v>69</v>
      </c>
      <c r="Q25" s="10"/>
    </row>
    <row r="26" customFormat="false" ht="14.25" hidden="false" customHeight="false" outlineLevel="0" collapsed="false">
      <c r="A26" s="22" t="s">
        <v>70</v>
      </c>
      <c r="B26" s="20" t="n">
        <v>423</v>
      </c>
      <c r="C26" s="20" t="n">
        <v>433</v>
      </c>
      <c r="D26" s="20" t="n">
        <v>446</v>
      </c>
      <c r="E26" s="20" t="n">
        <v>455</v>
      </c>
      <c r="F26" s="20" t="n">
        <v>459</v>
      </c>
      <c r="G26" s="20" t="n">
        <v>469</v>
      </c>
      <c r="H26" s="20" t="n">
        <v>465</v>
      </c>
      <c r="I26" s="20" t="n">
        <v>471</v>
      </c>
      <c r="J26" s="20" t="n">
        <v>486</v>
      </c>
      <c r="K26" s="20" t="n">
        <v>487</v>
      </c>
      <c r="L26" s="20" t="n">
        <v>99.2</v>
      </c>
      <c r="M26" s="20" t="n">
        <v>101.3</v>
      </c>
      <c r="N26" s="20" t="n">
        <v>103.3</v>
      </c>
      <c r="O26" s="20" t="n">
        <v>100</v>
      </c>
      <c r="P26" s="29" t="s">
        <v>71</v>
      </c>
      <c r="Q26" s="10"/>
    </row>
    <row r="27" customFormat="false" ht="14.25" hidden="false" customHeight="false" outlineLevel="0" collapsed="false">
      <c r="A27" s="18" t="s">
        <v>91</v>
      </c>
      <c r="B27" s="20" t="n">
        <v>613</v>
      </c>
      <c r="C27" s="20" t="n">
        <v>617</v>
      </c>
      <c r="D27" s="20" t="n">
        <v>626</v>
      </c>
      <c r="E27" s="20" t="n">
        <v>641</v>
      </c>
      <c r="F27" s="20" t="n">
        <v>654</v>
      </c>
      <c r="G27" s="20" t="n">
        <v>668</v>
      </c>
      <c r="H27" s="20" t="n">
        <v>654</v>
      </c>
      <c r="I27" s="20" t="n">
        <v>638</v>
      </c>
      <c r="J27" s="20" t="n">
        <v>645</v>
      </c>
      <c r="K27" s="20" t="n">
        <v>654</v>
      </c>
      <c r="L27" s="20" t="n">
        <v>97.9</v>
      </c>
      <c r="M27" s="20" t="n">
        <v>97.4</v>
      </c>
      <c r="N27" s="20" t="n">
        <v>101.2</v>
      </c>
      <c r="O27" s="20" t="n">
        <v>101.4</v>
      </c>
      <c r="P27" s="29" t="s">
        <v>73</v>
      </c>
      <c r="Q27" s="10"/>
    </row>
    <row r="28" customFormat="false" ht="14.25" hidden="false" customHeight="false" outlineLevel="0" collapsed="false">
      <c r="A28" s="22" t="s">
        <v>74</v>
      </c>
      <c r="B28" s="20" t="n">
        <v>274</v>
      </c>
      <c r="C28" s="20" t="n">
        <v>276</v>
      </c>
      <c r="D28" s="20" t="n">
        <v>283</v>
      </c>
      <c r="E28" s="20" t="n">
        <v>287</v>
      </c>
      <c r="F28" s="20" t="n">
        <v>284</v>
      </c>
      <c r="G28" s="20" t="n">
        <v>294</v>
      </c>
      <c r="H28" s="20" t="n">
        <v>303</v>
      </c>
      <c r="I28" s="20" t="n">
        <v>312</v>
      </c>
      <c r="J28" s="20" t="n">
        <v>279</v>
      </c>
      <c r="K28" s="20" t="n">
        <v>285</v>
      </c>
      <c r="L28" s="20" t="n">
        <v>102.9</v>
      </c>
      <c r="M28" s="20" t="n">
        <v>103</v>
      </c>
      <c r="N28" s="20" t="n">
        <v>89.4</v>
      </c>
      <c r="O28" s="20" t="n">
        <v>102.5</v>
      </c>
      <c r="P28" s="29" t="s">
        <v>75</v>
      </c>
      <c r="Q28" s="10"/>
    </row>
    <row r="29" customFormat="false" ht="14.25" hidden="false" customHeight="false" outlineLevel="0" collapsed="false">
      <c r="A29" s="22" t="s">
        <v>76</v>
      </c>
      <c r="B29" s="20" t="n">
        <v>160</v>
      </c>
      <c r="C29" s="20" t="n">
        <v>162</v>
      </c>
      <c r="D29" s="20" t="n">
        <v>160</v>
      </c>
      <c r="E29" s="20" t="n">
        <v>145</v>
      </c>
      <c r="F29" s="20" t="n">
        <v>161</v>
      </c>
      <c r="G29" s="20" t="n">
        <v>166</v>
      </c>
      <c r="H29" s="20" t="n">
        <v>166</v>
      </c>
      <c r="I29" s="20" t="n">
        <v>164</v>
      </c>
      <c r="J29" s="20" t="n">
        <v>167</v>
      </c>
      <c r="K29" s="20" t="n">
        <v>193</v>
      </c>
      <c r="L29" s="20" t="n">
        <v>100.2</v>
      </c>
      <c r="M29" s="20" t="n">
        <v>98.8</v>
      </c>
      <c r="N29" s="20" t="n">
        <v>102</v>
      </c>
      <c r="O29" s="20" t="n">
        <v>115.6</v>
      </c>
      <c r="P29" s="29" t="s">
        <v>77</v>
      </c>
      <c r="Q29" s="10"/>
    </row>
    <row r="30" customFormat="false" ht="14.25" hidden="false" customHeight="false" outlineLevel="0" collapsed="false">
      <c r="A30" s="22" t="s">
        <v>78</v>
      </c>
      <c r="B30" s="20" t="n">
        <v>67</v>
      </c>
      <c r="C30" s="20" t="n">
        <v>64</v>
      </c>
      <c r="D30" s="20" t="n">
        <v>65</v>
      </c>
      <c r="E30" s="20" t="n">
        <v>66</v>
      </c>
      <c r="F30" s="20" t="n">
        <v>68</v>
      </c>
      <c r="G30" s="20" t="n">
        <v>85</v>
      </c>
      <c r="H30" s="20" t="n">
        <v>86</v>
      </c>
      <c r="I30" s="20" t="n">
        <v>92</v>
      </c>
      <c r="J30" s="20" t="n">
        <v>93</v>
      </c>
      <c r="K30" s="20" t="n">
        <v>106</v>
      </c>
      <c r="L30" s="20" t="n">
        <v>100.3</v>
      </c>
      <c r="M30" s="20" t="n">
        <v>107.2</v>
      </c>
      <c r="N30" s="20" t="n">
        <v>101.3</v>
      </c>
      <c r="O30" s="20" t="n">
        <v>113.5</v>
      </c>
      <c r="P30" s="29" t="s">
        <v>79</v>
      </c>
      <c r="Q30" s="10"/>
    </row>
    <row r="31" customFormat="false" ht="14.25" hidden="false" customHeight="false" outlineLevel="0" collapsed="false">
      <c r="A31" s="22" t="s">
        <v>80</v>
      </c>
      <c r="B31" s="20" t="n">
        <v>724</v>
      </c>
      <c r="C31" s="20" t="n">
        <v>682</v>
      </c>
      <c r="D31" s="20" t="n">
        <v>735</v>
      </c>
      <c r="E31" s="20" t="n">
        <v>759</v>
      </c>
      <c r="F31" s="20" t="n">
        <v>753</v>
      </c>
      <c r="G31" s="20" t="n">
        <v>777</v>
      </c>
      <c r="H31" s="20" t="n">
        <v>784</v>
      </c>
      <c r="I31" s="20" t="n">
        <v>792</v>
      </c>
      <c r="J31" s="20" t="n">
        <v>791</v>
      </c>
      <c r="K31" s="20" t="n">
        <v>793</v>
      </c>
      <c r="L31" s="20" t="n">
        <v>100.9</v>
      </c>
      <c r="M31" s="20" t="n">
        <v>101</v>
      </c>
      <c r="N31" s="20" t="n">
        <v>100</v>
      </c>
      <c r="O31" s="20" t="n">
        <v>100.2</v>
      </c>
      <c r="P31" s="29" t="s">
        <v>81</v>
      </c>
      <c r="Q31" s="10"/>
    </row>
    <row r="32" customFormat="false" ht="14.25" hidden="false" customHeight="false" outlineLevel="0" collapsed="false">
      <c r="A32" s="22" t="s">
        <v>82</v>
      </c>
      <c r="B32" s="20" t="n">
        <v>347</v>
      </c>
      <c r="C32" s="20" t="n">
        <v>336</v>
      </c>
      <c r="D32" s="20" t="n">
        <v>329</v>
      </c>
      <c r="E32" s="20" t="n">
        <v>315</v>
      </c>
      <c r="F32" s="20" t="n">
        <v>315</v>
      </c>
      <c r="G32" s="20" t="n">
        <v>303</v>
      </c>
      <c r="H32" s="20" t="n">
        <v>302</v>
      </c>
      <c r="I32" s="20" t="n">
        <v>311</v>
      </c>
      <c r="J32" s="20" t="n">
        <v>304</v>
      </c>
      <c r="K32" s="20" t="n">
        <v>383</v>
      </c>
      <c r="L32" s="20" t="n">
        <v>99.7</v>
      </c>
      <c r="M32" s="20" t="n">
        <v>103.2</v>
      </c>
      <c r="N32" s="20" t="n">
        <v>97.6</v>
      </c>
      <c r="O32" s="20" t="n">
        <v>125.9</v>
      </c>
      <c r="P32" s="29" t="s">
        <v>83</v>
      </c>
      <c r="Q32" s="10"/>
    </row>
    <row r="33" customFormat="false" ht="15" hidden="false" customHeight="true" outlineLevel="0" collapsed="false">
      <c r="A33" s="22" t="s">
        <v>84</v>
      </c>
      <c r="B33" s="19" t="n">
        <v>1807</v>
      </c>
      <c r="C33" s="19" t="n">
        <v>2035</v>
      </c>
      <c r="D33" s="19" t="n">
        <v>2224</v>
      </c>
      <c r="E33" s="19" t="n">
        <v>3030</v>
      </c>
      <c r="F33" s="19" t="n">
        <v>3046</v>
      </c>
      <c r="G33" s="19" t="n">
        <v>2911</v>
      </c>
      <c r="H33" s="19" t="n">
        <v>3225</v>
      </c>
      <c r="I33" s="19" t="n">
        <v>3212</v>
      </c>
      <c r="J33" s="19" t="n">
        <v>3272</v>
      </c>
      <c r="K33" s="19" t="n">
        <v>3464</v>
      </c>
      <c r="L33" s="20" t="n">
        <v>110.8</v>
      </c>
      <c r="M33" s="20" t="n">
        <v>99.6</v>
      </c>
      <c r="N33" s="20" t="n">
        <v>101.9</v>
      </c>
      <c r="O33" s="20" t="n">
        <v>105.9</v>
      </c>
      <c r="P33" s="29" t="s">
        <v>85</v>
      </c>
      <c r="Q33" s="10"/>
    </row>
    <row r="34" customFormat="false" ht="14.25" hidden="false" customHeight="false" outlineLevel="0" collapsed="false">
      <c r="A34" s="22" t="s">
        <v>86</v>
      </c>
      <c r="B34" s="19" t="n">
        <v>4159</v>
      </c>
      <c r="C34" s="19" t="n">
        <v>4206</v>
      </c>
      <c r="D34" s="19" t="n">
        <v>4351</v>
      </c>
      <c r="E34" s="19" t="n">
        <v>4500</v>
      </c>
      <c r="F34" s="19" t="n">
        <v>4486</v>
      </c>
      <c r="G34" s="19" t="n">
        <v>4649</v>
      </c>
      <c r="H34" s="19" t="n">
        <v>4599</v>
      </c>
      <c r="I34" s="19" t="n">
        <v>4699</v>
      </c>
      <c r="J34" s="19" t="n">
        <v>4742</v>
      </c>
      <c r="K34" s="19" t="n">
        <v>4763</v>
      </c>
      <c r="L34" s="20" t="n">
        <v>98.9</v>
      </c>
      <c r="M34" s="20" t="n">
        <v>102.2</v>
      </c>
      <c r="N34" s="20" t="n">
        <v>100.9</v>
      </c>
      <c r="O34" s="20" t="n">
        <v>100.4</v>
      </c>
      <c r="P34" s="29" t="s">
        <v>87</v>
      </c>
      <c r="Q34" s="10"/>
    </row>
    <row r="35" customFormat="false" ht="14.25" hidden="false" customHeight="true" outlineLevel="0" collapsed="false">
      <c r="A35" s="23" t="s">
        <v>96</v>
      </c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</row>
    <row r="36" customFormat="false" ht="14.25" hidden="false" customHeight="true" outlineLevel="0" collapsed="false">
      <c r="A36" s="30" t="s">
        <v>97</v>
      </c>
      <c r="B36" s="30"/>
      <c r="C36" s="30"/>
      <c r="D36" s="30"/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0"/>
    </row>
  </sheetData>
  <mergeCells count="17"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P3:P5"/>
    <mergeCell ref="L4:O4"/>
    <mergeCell ref="Q4:Q5"/>
    <mergeCell ref="L5:O5"/>
    <mergeCell ref="A35:Q35"/>
    <mergeCell ref="A36:Q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8" activeCellId="0" sqref="L38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2.36"/>
  </cols>
  <sheetData>
    <row r="1" customFormat="false" ht="18.75" hidden="false" customHeight="false" outlineLevel="0" collapsed="false">
      <c r="A1" s="4" t="s">
        <v>8</v>
      </c>
    </row>
    <row r="2" customFormat="false" ht="19.5" hidden="false" customHeight="false" outlineLevel="0" collapsed="false">
      <c r="A2" s="5" t="s">
        <v>9</v>
      </c>
      <c r="B2" s="5"/>
    </row>
    <row r="3" customFormat="false" ht="15" hidden="false" customHeight="true" outlineLevel="0" collapsed="false">
      <c r="A3" s="6" t="s">
        <v>24</v>
      </c>
      <c r="B3" s="7" t="n">
        <v>2003</v>
      </c>
      <c r="C3" s="7" t="n">
        <v>2004</v>
      </c>
      <c r="D3" s="7" t="n">
        <v>2005</v>
      </c>
      <c r="E3" s="7" t="n">
        <v>2006</v>
      </c>
      <c r="F3" s="7" t="n">
        <v>2007</v>
      </c>
      <c r="G3" s="7" t="n">
        <v>2008</v>
      </c>
      <c r="H3" s="7" t="n">
        <v>2009</v>
      </c>
      <c r="I3" s="7" t="n">
        <v>2010</v>
      </c>
      <c r="J3" s="7" t="n">
        <v>2011</v>
      </c>
      <c r="K3" s="7" t="n">
        <v>2012</v>
      </c>
      <c r="L3" s="31" t="n">
        <v>2009</v>
      </c>
      <c r="M3" s="32" t="n">
        <v>2010</v>
      </c>
      <c r="N3" s="32" t="n">
        <v>2011</v>
      </c>
      <c r="O3" s="33" t="n">
        <v>2012</v>
      </c>
      <c r="P3" s="9" t="s">
        <v>25</v>
      </c>
      <c r="Q3" s="10"/>
    </row>
    <row r="4" customFormat="false" ht="14.25" hidden="false" customHeight="true" outlineLevel="0" collapsed="false">
      <c r="A4" s="6"/>
      <c r="B4" s="7"/>
      <c r="C4" s="7"/>
      <c r="D4" s="7"/>
      <c r="E4" s="7"/>
      <c r="F4" s="7"/>
      <c r="G4" s="7"/>
      <c r="H4" s="7"/>
      <c r="I4" s="7"/>
      <c r="J4" s="7"/>
      <c r="K4" s="7"/>
      <c r="L4" s="25" t="s">
        <v>98</v>
      </c>
      <c r="M4" s="25"/>
      <c r="N4" s="25"/>
      <c r="O4" s="25"/>
      <c r="P4" s="9"/>
      <c r="Q4" s="12"/>
    </row>
    <row r="5" customFormat="false" ht="15" hidden="false" customHeight="true" outlineLevel="0" collapsed="false">
      <c r="A5" s="6"/>
      <c r="B5" s="7"/>
      <c r="C5" s="7"/>
      <c r="D5" s="7"/>
      <c r="E5" s="7"/>
      <c r="F5" s="7"/>
      <c r="G5" s="7"/>
      <c r="H5" s="7"/>
      <c r="I5" s="7"/>
      <c r="J5" s="7"/>
      <c r="K5" s="7"/>
      <c r="L5" s="26" t="s">
        <v>27</v>
      </c>
      <c r="M5" s="26"/>
      <c r="N5" s="26"/>
      <c r="O5" s="26"/>
      <c r="P5" s="9"/>
      <c r="Q5" s="12"/>
    </row>
    <row r="6" customFormat="false" ht="14.25" hidden="false" customHeight="false" outlineLevel="0" collapsed="false">
      <c r="A6" s="27" t="s">
        <v>28</v>
      </c>
      <c r="B6" s="15" t="n">
        <v>11089</v>
      </c>
      <c r="C6" s="15" t="n">
        <v>11338</v>
      </c>
      <c r="D6" s="15" t="n">
        <v>11402</v>
      </c>
      <c r="E6" s="15" t="n">
        <v>11704</v>
      </c>
      <c r="F6" s="15" t="n">
        <v>11878</v>
      </c>
      <c r="G6" s="15" t="n">
        <v>12125</v>
      </c>
      <c r="H6" s="15" t="n">
        <v>12447</v>
      </c>
      <c r="I6" s="15" t="n">
        <v>12626</v>
      </c>
      <c r="J6" s="15" t="n">
        <v>12754</v>
      </c>
      <c r="K6" s="15" t="n">
        <v>13086</v>
      </c>
      <c r="L6" s="16" t="n">
        <v>102.7</v>
      </c>
      <c r="M6" s="16" t="n">
        <v>101.4</v>
      </c>
      <c r="N6" s="16" t="n">
        <v>101</v>
      </c>
      <c r="O6" s="16" t="n">
        <v>102.6</v>
      </c>
      <c r="P6" s="34" t="s">
        <v>29</v>
      </c>
      <c r="Q6" s="10"/>
    </row>
    <row r="7" customFormat="false" ht="14.25" hidden="false" customHeight="false" outlineLevel="0" collapsed="false">
      <c r="A7" s="18" t="s">
        <v>30</v>
      </c>
      <c r="B7" s="20" t="n">
        <v>566</v>
      </c>
      <c r="C7" s="20" t="n">
        <v>571</v>
      </c>
      <c r="D7" s="20" t="n">
        <v>571</v>
      </c>
      <c r="E7" s="20" t="n">
        <v>573</v>
      </c>
      <c r="F7" s="20" t="n">
        <v>574</v>
      </c>
      <c r="G7" s="20" t="n">
        <v>580</v>
      </c>
      <c r="H7" s="20" t="n">
        <v>588</v>
      </c>
      <c r="I7" s="20" t="n">
        <v>589</v>
      </c>
      <c r="J7" s="20" t="n">
        <v>594</v>
      </c>
      <c r="K7" s="20" t="n">
        <v>595</v>
      </c>
      <c r="L7" s="20" t="n">
        <v>101.4</v>
      </c>
      <c r="M7" s="20" t="n">
        <v>100.2</v>
      </c>
      <c r="N7" s="20" t="n">
        <v>100.9</v>
      </c>
      <c r="O7" s="20" t="n">
        <v>100.1</v>
      </c>
      <c r="P7" s="29" t="s">
        <v>31</v>
      </c>
      <c r="Q7" s="10"/>
    </row>
    <row r="8" customFormat="false" ht="14.25" hidden="false" customHeight="false" outlineLevel="0" collapsed="false">
      <c r="A8" s="18" t="s">
        <v>32</v>
      </c>
      <c r="B8" s="20" t="n">
        <v>122</v>
      </c>
      <c r="C8" s="20" t="n">
        <v>122</v>
      </c>
      <c r="D8" s="20" t="n">
        <v>121</v>
      </c>
      <c r="E8" s="20" t="n">
        <v>124</v>
      </c>
      <c r="F8" s="20" t="n">
        <v>125</v>
      </c>
      <c r="G8" s="20" t="n">
        <v>125</v>
      </c>
      <c r="H8" s="20" t="n">
        <v>126</v>
      </c>
      <c r="I8" s="20" t="n">
        <v>128</v>
      </c>
      <c r="J8" s="20" t="n">
        <v>131</v>
      </c>
      <c r="K8" s="20" t="n">
        <v>129</v>
      </c>
      <c r="L8" s="20" t="n">
        <v>100.5</v>
      </c>
      <c r="M8" s="20" t="n">
        <v>101.9</v>
      </c>
      <c r="N8" s="20" t="n">
        <v>101.7</v>
      </c>
      <c r="O8" s="20" t="n">
        <v>98.5</v>
      </c>
      <c r="P8" s="29" t="s">
        <v>33</v>
      </c>
      <c r="Q8" s="10"/>
    </row>
    <row r="9" customFormat="false" ht="14.25" hidden="false" customHeight="false" outlineLevel="0" collapsed="false">
      <c r="A9" s="18" t="s">
        <v>34</v>
      </c>
      <c r="B9" s="20" t="n">
        <v>144</v>
      </c>
      <c r="C9" s="20" t="n">
        <v>171</v>
      </c>
      <c r="D9" s="20" t="n">
        <v>201</v>
      </c>
      <c r="E9" s="20" t="n">
        <v>212</v>
      </c>
      <c r="F9" s="20" t="n">
        <v>231</v>
      </c>
      <c r="G9" s="20" t="n">
        <v>240</v>
      </c>
      <c r="H9" s="20" t="n">
        <v>249</v>
      </c>
      <c r="I9" s="20" t="n">
        <v>245</v>
      </c>
      <c r="J9" s="20" t="n">
        <v>242</v>
      </c>
      <c r="K9" s="20" t="n">
        <v>261</v>
      </c>
      <c r="L9" s="20" t="n">
        <v>104</v>
      </c>
      <c r="M9" s="20" t="n">
        <v>98.5</v>
      </c>
      <c r="N9" s="20" t="n">
        <v>98.5</v>
      </c>
      <c r="O9" s="20" t="n">
        <v>108.1</v>
      </c>
      <c r="P9" s="29" t="s">
        <v>99</v>
      </c>
      <c r="Q9" s="10"/>
    </row>
    <row r="10" customFormat="false" ht="14.25" hidden="false" customHeight="false" outlineLevel="0" collapsed="false">
      <c r="A10" s="18" t="s">
        <v>36</v>
      </c>
      <c r="B10" s="20" t="n">
        <v>194</v>
      </c>
      <c r="C10" s="20" t="n">
        <v>199</v>
      </c>
      <c r="D10" s="20" t="n">
        <v>203</v>
      </c>
      <c r="E10" s="20" t="n">
        <v>163</v>
      </c>
      <c r="F10" s="20" t="n">
        <v>163</v>
      </c>
      <c r="G10" s="20" t="n">
        <v>164</v>
      </c>
      <c r="H10" s="20" t="n">
        <v>150</v>
      </c>
      <c r="I10" s="20" t="n">
        <v>152</v>
      </c>
      <c r="J10" s="20" t="n">
        <v>155</v>
      </c>
      <c r="K10" s="20" t="n">
        <v>157</v>
      </c>
      <c r="L10" s="20" t="n">
        <v>91.8</v>
      </c>
      <c r="M10" s="20" t="n">
        <v>101.1</v>
      </c>
      <c r="N10" s="20" t="n">
        <v>102</v>
      </c>
      <c r="O10" s="20" t="n">
        <v>101.3</v>
      </c>
      <c r="P10" s="29" t="s">
        <v>41</v>
      </c>
      <c r="Q10" s="10"/>
    </row>
    <row r="11" customFormat="false" ht="14.25" hidden="false" customHeight="false" outlineLevel="0" collapsed="false">
      <c r="A11" s="18" t="s">
        <v>40</v>
      </c>
      <c r="B11" s="20" t="n">
        <v>91</v>
      </c>
      <c r="C11" s="20" t="n">
        <v>92</v>
      </c>
      <c r="D11" s="20" t="n">
        <v>91</v>
      </c>
      <c r="E11" s="20" t="n">
        <v>89</v>
      </c>
      <c r="F11" s="20" t="n">
        <v>88</v>
      </c>
      <c r="G11" s="20" t="n">
        <v>86</v>
      </c>
      <c r="H11" s="20" t="n">
        <v>84</v>
      </c>
      <c r="I11" s="20" t="n">
        <v>84</v>
      </c>
      <c r="J11" s="20" t="n">
        <v>83</v>
      </c>
      <c r="K11" s="20" t="n">
        <v>84</v>
      </c>
      <c r="L11" s="20" t="n">
        <v>98.4</v>
      </c>
      <c r="M11" s="20" t="n">
        <v>99.5</v>
      </c>
      <c r="N11" s="20" t="n">
        <v>99.2</v>
      </c>
      <c r="O11" s="20" t="n">
        <v>101.2</v>
      </c>
      <c r="P11" s="29" t="s">
        <v>39</v>
      </c>
      <c r="Q11" s="10"/>
    </row>
    <row r="12" customFormat="false" ht="14.25" hidden="false" customHeight="false" outlineLevel="0" collapsed="false">
      <c r="A12" s="18" t="s">
        <v>42</v>
      </c>
      <c r="B12" s="20" t="n">
        <v>68</v>
      </c>
      <c r="C12" s="20" t="n">
        <v>70</v>
      </c>
      <c r="D12" s="20" t="n">
        <v>70</v>
      </c>
      <c r="E12" s="20" t="n">
        <v>71</v>
      </c>
      <c r="F12" s="20" t="n">
        <v>73</v>
      </c>
      <c r="G12" s="20" t="n">
        <v>73</v>
      </c>
      <c r="H12" s="20" t="n">
        <v>77</v>
      </c>
      <c r="I12" s="20" t="n">
        <v>82</v>
      </c>
      <c r="J12" s="20" t="n">
        <v>87</v>
      </c>
      <c r="K12" s="20" t="n">
        <v>87</v>
      </c>
      <c r="L12" s="20" t="n">
        <v>105.4</v>
      </c>
      <c r="M12" s="20" t="n">
        <v>105.3</v>
      </c>
      <c r="N12" s="20" t="n">
        <v>106.7</v>
      </c>
      <c r="O12" s="20" t="n">
        <v>100.4</v>
      </c>
      <c r="P12" s="29" t="s">
        <v>43</v>
      </c>
      <c r="Q12" s="10"/>
    </row>
    <row r="13" customFormat="false" ht="14.25" hidden="false" customHeight="false" outlineLevel="0" collapsed="false">
      <c r="A13" s="18" t="s">
        <v>44</v>
      </c>
      <c r="B13" s="20" t="n">
        <v>18</v>
      </c>
      <c r="C13" s="20" t="n">
        <v>23</v>
      </c>
      <c r="D13" s="20" t="n">
        <v>25</v>
      </c>
      <c r="E13" s="20" t="n">
        <v>26</v>
      </c>
      <c r="F13" s="20" t="n">
        <v>29</v>
      </c>
      <c r="G13" s="20" t="n">
        <v>30</v>
      </c>
      <c r="H13" s="20" t="n">
        <v>31</v>
      </c>
      <c r="I13" s="20" t="n">
        <v>30</v>
      </c>
      <c r="J13" s="20" t="n">
        <v>31</v>
      </c>
      <c r="K13" s="20" t="n">
        <v>32</v>
      </c>
      <c r="L13" s="20" t="n">
        <v>103.6</v>
      </c>
      <c r="M13" s="20" t="n">
        <v>98.4</v>
      </c>
      <c r="N13" s="20" t="n">
        <v>103.4</v>
      </c>
      <c r="O13" s="20" t="n">
        <v>100.8</v>
      </c>
      <c r="P13" s="29" t="s">
        <v>45</v>
      </c>
      <c r="Q13" s="10"/>
    </row>
    <row r="14" customFormat="false" ht="14.25" hidden="false" customHeight="false" outlineLevel="0" collapsed="false">
      <c r="A14" s="18" t="s">
        <v>46</v>
      </c>
      <c r="B14" s="20" t="n">
        <v>120</v>
      </c>
      <c r="C14" s="20" t="n">
        <v>120</v>
      </c>
      <c r="D14" s="20" t="n">
        <v>118</v>
      </c>
      <c r="E14" s="20" t="n">
        <v>118</v>
      </c>
      <c r="F14" s="20" t="n">
        <v>119</v>
      </c>
      <c r="G14" s="20" t="n">
        <v>121</v>
      </c>
      <c r="H14" s="20" t="n">
        <v>120</v>
      </c>
      <c r="I14" s="20" t="n">
        <v>121</v>
      </c>
      <c r="J14" s="20" t="n">
        <v>122</v>
      </c>
      <c r="K14" s="20" t="n">
        <v>135</v>
      </c>
      <c r="L14" s="20" t="n">
        <v>99.6</v>
      </c>
      <c r="M14" s="20" t="n">
        <v>100.8</v>
      </c>
      <c r="N14" s="20" t="n">
        <v>100.9</v>
      </c>
      <c r="O14" s="20" t="n">
        <v>110.7</v>
      </c>
      <c r="P14" s="29" t="s">
        <v>47</v>
      </c>
      <c r="Q14" s="10"/>
    </row>
    <row r="15" customFormat="false" ht="14.25" hidden="false" customHeight="false" outlineLevel="0" collapsed="false">
      <c r="A15" s="18" t="s">
        <v>48</v>
      </c>
      <c r="B15" s="19" t="n">
        <v>1236</v>
      </c>
      <c r="C15" s="19" t="n">
        <v>1241</v>
      </c>
      <c r="D15" s="19" t="n">
        <v>1266</v>
      </c>
      <c r="E15" s="19" t="n">
        <v>1258</v>
      </c>
      <c r="F15" s="19" t="n">
        <v>1254</v>
      </c>
      <c r="G15" s="19" t="n">
        <v>1256</v>
      </c>
      <c r="H15" s="19" t="n">
        <v>1248</v>
      </c>
      <c r="I15" s="19" t="n">
        <v>1246</v>
      </c>
      <c r="J15" s="19" t="n">
        <v>1249</v>
      </c>
      <c r="K15" s="19" t="n">
        <v>1249</v>
      </c>
      <c r="L15" s="20" t="n">
        <v>99.4</v>
      </c>
      <c r="M15" s="20" t="n">
        <v>99.8</v>
      </c>
      <c r="N15" s="20" t="n">
        <v>100.3</v>
      </c>
      <c r="O15" s="20" t="n">
        <v>100</v>
      </c>
      <c r="P15" s="29" t="s">
        <v>49</v>
      </c>
      <c r="Q15" s="10"/>
    </row>
    <row r="16" customFormat="false" ht="14.25" hidden="false" customHeight="false" outlineLevel="0" collapsed="false">
      <c r="A16" s="18" t="s">
        <v>50</v>
      </c>
      <c r="B16" s="20" t="n">
        <v>645</v>
      </c>
      <c r="C16" s="20" t="n">
        <v>668</v>
      </c>
      <c r="D16" s="20" t="n">
        <v>682</v>
      </c>
      <c r="E16" s="20" t="n">
        <v>693</v>
      </c>
      <c r="F16" s="20" t="n">
        <v>701</v>
      </c>
      <c r="G16" s="20" t="n">
        <v>716</v>
      </c>
      <c r="H16" s="20" t="n">
        <v>732</v>
      </c>
      <c r="I16" s="20" t="n">
        <v>763</v>
      </c>
      <c r="J16" s="20" t="n">
        <v>764</v>
      </c>
      <c r="K16" s="20" t="n">
        <v>771</v>
      </c>
      <c r="L16" s="20" t="n">
        <v>102.3</v>
      </c>
      <c r="M16" s="20" t="n">
        <v>104.3</v>
      </c>
      <c r="N16" s="20" t="n">
        <v>100</v>
      </c>
      <c r="O16" s="20" t="n">
        <v>101</v>
      </c>
      <c r="P16" s="29" t="s">
        <v>51</v>
      </c>
      <c r="Q16" s="10"/>
    </row>
    <row r="17" customFormat="false" ht="14.25" hidden="false" customHeight="false" outlineLevel="0" collapsed="false">
      <c r="A17" s="18" t="s">
        <v>52</v>
      </c>
      <c r="B17" s="19" t="n">
        <v>1452</v>
      </c>
      <c r="C17" s="19" t="n">
        <v>1512</v>
      </c>
      <c r="D17" s="19" t="n">
        <v>1580</v>
      </c>
      <c r="E17" s="19" t="n">
        <v>1615</v>
      </c>
      <c r="F17" s="19" t="n">
        <v>1642</v>
      </c>
      <c r="G17" s="19" t="n">
        <v>1685</v>
      </c>
      <c r="H17" s="19" t="n">
        <v>1737</v>
      </c>
      <c r="I17" s="19" t="n">
        <v>1785</v>
      </c>
      <c r="J17" s="19" t="n">
        <v>1838</v>
      </c>
      <c r="K17" s="19" t="n">
        <v>1859</v>
      </c>
      <c r="L17" s="20" t="n">
        <v>103.1</v>
      </c>
      <c r="M17" s="20" t="n">
        <v>102.8</v>
      </c>
      <c r="N17" s="20" t="n">
        <v>103</v>
      </c>
      <c r="O17" s="20" t="n">
        <v>101.1</v>
      </c>
      <c r="P17" s="29" t="s">
        <v>53</v>
      </c>
      <c r="Q17" s="10"/>
    </row>
    <row r="18" customFormat="false" ht="14.25" hidden="false" customHeight="false" outlineLevel="0" collapsed="false">
      <c r="A18" s="18" t="s">
        <v>54</v>
      </c>
      <c r="B18" s="20" t="n">
        <v>146</v>
      </c>
      <c r="C18" s="20" t="n">
        <v>145</v>
      </c>
      <c r="D18" s="20" t="n">
        <v>149</v>
      </c>
      <c r="E18" s="20" t="n">
        <v>148</v>
      </c>
      <c r="F18" s="20" t="n">
        <v>157</v>
      </c>
      <c r="G18" s="20" t="n">
        <v>169</v>
      </c>
      <c r="H18" s="20" t="n">
        <v>163</v>
      </c>
      <c r="I18" s="20" t="n">
        <v>152</v>
      </c>
      <c r="J18" s="20" t="n">
        <v>167</v>
      </c>
      <c r="K18" s="20" t="n">
        <v>161</v>
      </c>
      <c r="L18" s="35" t="n">
        <f aca="false">H18/G18*100</f>
        <v>96.4497041420118</v>
      </c>
      <c r="M18" s="35" t="n">
        <f aca="false">I18/H18*100</f>
        <v>93.2515337423313</v>
      </c>
      <c r="N18" s="35" t="n">
        <f aca="false">J18/I18*100</f>
        <v>109.868421052632</v>
      </c>
      <c r="O18" s="35" t="n">
        <f aca="false">K18/J18*100</f>
        <v>96.4071856287425</v>
      </c>
      <c r="P18" s="29" t="s">
        <v>55</v>
      </c>
      <c r="Q18" s="10"/>
    </row>
    <row r="19" customFormat="false" ht="14.25" hidden="false" customHeight="false" outlineLevel="0" collapsed="false">
      <c r="A19" s="18" t="s">
        <v>56</v>
      </c>
      <c r="B19" s="20" t="n">
        <v>14</v>
      </c>
      <c r="C19" s="20" t="n">
        <v>19</v>
      </c>
      <c r="D19" s="20" t="n">
        <v>20</v>
      </c>
      <c r="E19" s="20" t="n">
        <v>22</v>
      </c>
      <c r="F19" s="20" t="n">
        <v>22</v>
      </c>
      <c r="G19" s="20" t="n">
        <v>22</v>
      </c>
      <c r="H19" s="20" t="n">
        <v>24</v>
      </c>
      <c r="I19" s="20" t="n">
        <v>24</v>
      </c>
      <c r="J19" s="20" t="n">
        <v>26</v>
      </c>
      <c r="K19" s="20" t="n">
        <v>27</v>
      </c>
      <c r="L19" s="20" t="n">
        <v>108.2</v>
      </c>
      <c r="M19" s="20" t="n">
        <v>101.9</v>
      </c>
      <c r="N19" s="20" t="n">
        <v>107.5</v>
      </c>
      <c r="O19" s="20" t="n">
        <v>105.1</v>
      </c>
      <c r="P19" s="29" t="s">
        <v>57</v>
      </c>
      <c r="Q19" s="10"/>
    </row>
    <row r="20" customFormat="false" ht="14.25" hidden="false" customHeight="false" outlineLevel="0" collapsed="false">
      <c r="A20" s="18" t="s">
        <v>58</v>
      </c>
      <c r="B20" s="20" t="n">
        <v>15</v>
      </c>
      <c r="C20" s="20" t="n">
        <v>14</v>
      </c>
      <c r="D20" s="20" t="n">
        <v>14</v>
      </c>
      <c r="E20" s="20" t="n">
        <v>14</v>
      </c>
      <c r="F20" s="20" t="n">
        <v>15</v>
      </c>
      <c r="G20" s="20" t="n">
        <v>14</v>
      </c>
      <c r="H20" s="20" t="n">
        <v>15</v>
      </c>
      <c r="I20" s="20" t="n">
        <v>16</v>
      </c>
      <c r="J20" s="20" t="n">
        <v>16</v>
      </c>
      <c r="K20" s="20" t="n">
        <v>15</v>
      </c>
      <c r="L20" s="20" t="n">
        <v>101.8</v>
      </c>
      <c r="M20" s="20" t="n">
        <v>106.8</v>
      </c>
      <c r="N20" s="20" t="n">
        <v>101.4</v>
      </c>
      <c r="O20" s="20" t="n">
        <v>96.7</v>
      </c>
      <c r="P20" s="29" t="s">
        <v>59</v>
      </c>
      <c r="Q20" s="10"/>
    </row>
    <row r="21" customFormat="false" ht="14.25" hidden="false" customHeight="false" outlineLevel="0" collapsed="false">
      <c r="A21" s="18" t="s">
        <v>60</v>
      </c>
      <c r="B21" s="20" t="n">
        <v>15</v>
      </c>
      <c r="C21" s="20" t="n">
        <v>18</v>
      </c>
      <c r="D21" s="20" t="n">
        <v>19</v>
      </c>
      <c r="E21" s="20" t="n">
        <v>20</v>
      </c>
      <c r="F21" s="20" t="n">
        <v>21</v>
      </c>
      <c r="G21" s="20" t="n">
        <v>24</v>
      </c>
      <c r="H21" s="20" t="n">
        <v>25</v>
      </c>
      <c r="I21" s="20" t="n">
        <v>27</v>
      </c>
      <c r="J21" s="20" t="n">
        <v>27</v>
      </c>
      <c r="K21" s="20" t="n">
        <v>22</v>
      </c>
      <c r="L21" s="20" t="n">
        <v>107.9</v>
      </c>
      <c r="M21" s="20" t="n">
        <v>107.9</v>
      </c>
      <c r="N21" s="20" t="n">
        <v>98.8</v>
      </c>
      <c r="O21" s="20" t="n">
        <v>80.4</v>
      </c>
      <c r="P21" s="29" t="s">
        <v>61</v>
      </c>
      <c r="Q21" s="10"/>
    </row>
    <row r="22" customFormat="false" ht="14.25" hidden="false" customHeight="false" outlineLevel="0" collapsed="false">
      <c r="A22" s="18" t="s">
        <v>62</v>
      </c>
      <c r="B22" s="20" t="n">
        <v>40</v>
      </c>
      <c r="C22" s="20" t="n">
        <v>41</v>
      </c>
      <c r="D22" s="20" t="n">
        <v>37</v>
      </c>
      <c r="E22" s="20" t="n">
        <v>40</v>
      </c>
      <c r="F22" s="20" t="n">
        <v>40</v>
      </c>
      <c r="G22" s="20" t="n">
        <v>39</v>
      </c>
      <c r="H22" s="20" t="n">
        <v>39</v>
      </c>
      <c r="I22" s="20" t="n">
        <v>39</v>
      </c>
      <c r="J22" s="20" t="n">
        <v>38</v>
      </c>
      <c r="K22" s="20" t="n">
        <v>39</v>
      </c>
      <c r="L22" s="20" t="n">
        <v>100.5</v>
      </c>
      <c r="M22" s="20" t="n">
        <v>100.2</v>
      </c>
      <c r="N22" s="20" t="n">
        <v>97.9</v>
      </c>
      <c r="O22" s="20" t="n">
        <v>102.5</v>
      </c>
      <c r="P22" s="29" t="s">
        <v>63</v>
      </c>
      <c r="Q22" s="10"/>
    </row>
    <row r="23" customFormat="false" ht="14.25" hidden="false" customHeight="false" outlineLevel="0" collapsed="false">
      <c r="A23" s="18" t="s">
        <v>64</v>
      </c>
      <c r="B23" s="20" t="n">
        <v>180</v>
      </c>
      <c r="C23" s="20" t="n">
        <v>190</v>
      </c>
      <c r="D23" s="20" t="n">
        <v>192</v>
      </c>
      <c r="E23" s="20" t="n">
        <v>192</v>
      </c>
      <c r="F23" s="20" t="n">
        <v>200</v>
      </c>
      <c r="G23" s="20" t="n">
        <v>199</v>
      </c>
      <c r="H23" s="20" t="n">
        <v>204</v>
      </c>
      <c r="I23" s="20" t="n">
        <v>212</v>
      </c>
      <c r="J23" s="20" t="n">
        <v>214</v>
      </c>
      <c r="K23" s="20" t="n">
        <v>226</v>
      </c>
      <c r="L23" s="20" t="n">
        <v>102.6</v>
      </c>
      <c r="M23" s="20" t="n">
        <v>103.9</v>
      </c>
      <c r="N23" s="20" t="n">
        <v>101</v>
      </c>
      <c r="O23" s="20" t="n">
        <v>105.8</v>
      </c>
      <c r="P23" s="29" t="s">
        <v>65</v>
      </c>
      <c r="Q23" s="10"/>
    </row>
    <row r="24" customFormat="false" ht="14.25" hidden="false" customHeight="false" outlineLevel="0" collapsed="false">
      <c r="A24" s="18" t="s">
        <v>66</v>
      </c>
      <c r="B24" s="19" t="n">
        <v>1611</v>
      </c>
      <c r="C24" s="19" t="n">
        <v>1609</v>
      </c>
      <c r="D24" s="19" t="n">
        <v>1621</v>
      </c>
      <c r="E24" s="19" t="n">
        <v>1631</v>
      </c>
      <c r="F24" s="19" t="n">
        <v>1644</v>
      </c>
      <c r="G24" s="19" t="n">
        <v>1677</v>
      </c>
      <c r="H24" s="19" t="n">
        <v>1694</v>
      </c>
      <c r="I24" s="19" t="n">
        <v>1722</v>
      </c>
      <c r="J24" s="19" t="n">
        <v>1749</v>
      </c>
      <c r="K24" s="19" t="n">
        <v>1833</v>
      </c>
      <c r="L24" s="20" t="n">
        <v>101</v>
      </c>
      <c r="M24" s="20" t="n">
        <v>101.6</v>
      </c>
      <c r="N24" s="20" t="n">
        <v>101.6</v>
      </c>
      <c r="O24" s="20" t="n">
        <v>104.8</v>
      </c>
      <c r="P24" s="29" t="s">
        <v>67</v>
      </c>
      <c r="Q24" s="10"/>
    </row>
    <row r="25" customFormat="false" ht="14.25" hidden="false" customHeight="false" outlineLevel="0" collapsed="false">
      <c r="A25" s="27" t="s">
        <v>68</v>
      </c>
      <c r="B25" s="16" t="n">
        <v>134</v>
      </c>
      <c r="C25" s="16" t="n">
        <v>165</v>
      </c>
      <c r="D25" s="16" t="n">
        <v>170</v>
      </c>
      <c r="E25" s="16" t="n">
        <v>178</v>
      </c>
      <c r="F25" s="16" t="n">
        <v>190</v>
      </c>
      <c r="G25" s="16" t="n">
        <v>211</v>
      </c>
      <c r="H25" s="16" t="n">
        <v>222</v>
      </c>
      <c r="I25" s="16" t="n">
        <v>241</v>
      </c>
      <c r="J25" s="16" t="n">
        <v>253</v>
      </c>
      <c r="K25" s="16" t="n">
        <v>264</v>
      </c>
      <c r="L25" s="16" t="n">
        <v>105.3</v>
      </c>
      <c r="M25" s="16" t="n">
        <v>108.7</v>
      </c>
      <c r="N25" s="16" t="n">
        <v>104.8</v>
      </c>
      <c r="O25" s="16" t="n">
        <v>104.6</v>
      </c>
      <c r="P25" s="28" t="s">
        <v>69</v>
      </c>
      <c r="Q25" s="10"/>
    </row>
    <row r="26" customFormat="false" ht="14.25" hidden="false" customHeight="false" outlineLevel="0" collapsed="false">
      <c r="A26" s="18" t="s">
        <v>70</v>
      </c>
      <c r="B26" s="20" t="n">
        <v>246</v>
      </c>
      <c r="C26" s="20" t="n">
        <v>254</v>
      </c>
      <c r="D26" s="20" t="n">
        <v>264</v>
      </c>
      <c r="E26" s="20" t="n">
        <v>264</v>
      </c>
      <c r="F26" s="20" t="n">
        <v>265</v>
      </c>
      <c r="G26" s="20" t="n">
        <v>274</v>
      </c>
      <c r="H26" s="20" t="n">
        <v>274</v>
      </c>
      <c r="I26" s="20" t="n">
        <v>280</v>
      </c>
      <c r="J26" s="20" t="n">
        <v>289</v>
      </c>
      <c r="K26" s="20" t="n">
        <v>296</v>
      </c>
      <c r="L26" s="20" t="n">
        <v>99.9</v>
      </c>
      <c r="M26" s="20" t="n">
        <v>102.1</v>
      </c>
      <c r="N26" s="20" t="n">
        <v>103.4</v>
      </c>
      <c r="O26" s="20" t="n">
        <v>102.5</v>
      </c>
      <c r="P26" s="29" t="s">
        <v>71</v>
      </c>
      <c r="Q26" s="10"/>
    </row>
    <row r="27" customFormat="false" ht="14.25" hidden="false" customHeight="false" outlineLevel="0" collapsed="false">
      <c r="A27" s="18" t="s">
        <v>91</v>
      </c>
      <c r="B27" s="20" t="n">
        <v>227</v>
      </c>
      <c r="C27" s="20" t="n">
        <v>230</v>
      </c>
      <c r="D27" s="20" t="n">
        <v>232</v>
      </c>
      <c r="E27" s="20" t="n">
        <v>236</v>
      </c>
      <c r="F27" s="20" t="n">
        <v>248</v>
      </c>
      <c r="G27" s="20" t="n">
        <v>258</v>
      </c>
      <c r="H27" s="20" t="n">
        <v>261</v>
      </c>
      <c r="I27" s="20" t="n">
        <v>256</v>
      </c>
      <c r="J27" s="20" t="n">
        <v>262</v>
      </c>
      <c r="K27" s="20" t="n">
        <v>271</v>
      </c>
      <c r="L27" s="20" t="n">
        <v>101</v>
      </c>
      <c r="M27" s="20" t="n">
        <v>98.1</v>
      </c>
      <c r="N27" s="20" t="n">
        <v>102.3</v>
      </c>
      <c r="O27" s="20" t="n">
        <v>103.7</v>
      </c>
      <c r="P27" s="29" t="s">
        <v>73</v>
      </c>
      <c r="Q27" s="10"/>
    </row>
    <row r="28" customFormat="false" ht="14.25" hidden="false" customHeight="false" outlineLevel="0" collapsed="false">
      <c r="A28" s="18" t="s">
        <v>74</v>
      </c>
      <c r="B28" s="20" t="n">
        <v>202</v>
      </c>
      <c r="C28" s="20" t="n">
        <v>208</v>
      </c>
      <c r="D28" s="20" t="n">
        <v>216</v>
      </c>
      <c r="E28" s="20" t="n">
        <v>226</v>
      </c>
      <c r="F28" s="20" t="n">
        <v>228</v>
      </c>
      <c r="G28" s="20" t="n">
        <v>238</v>
      </c>
      <c r="H28" s="20" t="n">
        <v>247</v>
      </c>
      <c r="I28" s="20" t="n">
        <v>258</v>
      </c>
      <c r="J28" s="20" t="n">
        <v>249</v>
      </c>
      <c r="K28" s="20" t="n">
        <v>213</v>
      </c>
      <c r="L28" s="20" t="n">
        <v>104</v>
      </c>
      <c r="M28" s="20" t="n">
        <v>104.4</v>
      </c>
      <c r="N28" s="20" t="n">
        <v>96.3</v>
      </c>
      <c r="O28" s="20" t="n">
        <v>85.5</v>
      </c>
      <c r="P28" s="29" t="s">
        <v>75</v>
      </c>
      <c r="Q28" s="10"/>
    </row>
    <row r="29" customFormat="false" ht="14.25" hidden="false" customHeight="false" outlineLevel="0" collapsed="false">
      <c r="A29" s="18" t="s">
        <v>76</v>
      </c>
      <c r="B29" s="20" t="n">
        <v>55</v>
      </c>
      <c r="C29" s="20" t="n">
        <v>56</v>
      </c>
      <c r="D29" s="20" t="n">
        <v>57</v>
      </c>
      <c r="E29" s="20" t="n">
        <v>58</v>
      </c>
      <c r="F29" s="20" t="n">
        <v>67</v>
      </c>
      <c r="G29" s="20" t="n">
        <v>70</v>
      </c>
      <c r="H29" s="20" t="n">
        <v>74</v>
      </c>
      <c r="I29" s="20" t="n">
        <v>75</v>
      </c>
      <c r="J29" s="20" t="n">
        <v>75</v>
      </c>
      <c r="K29" s="20" t="n">
        <v>93</v>
      </c>
      <c r="L29" s="20" t="n">
        <v>105.6</v>
      </c>
      <c r="M29" s="20" t="n">
        <v>100.7</v>
      </c>
      <c r="N29" s="20" t="n">
        <v>100.9</v>
      </c>
      <c r="O29" s="20" t="n">
        <v>123.3</v>
      </c>
      <c r="P29" s="29" t="s">
        <v>77</v>
      </c>
      <c r="Q29" s="10"/>
    </row>
    <row r="30" customFormat="false" ht="14.25" hidden="false" customHeight="false" outlineLevel="0" collapsed="false">
      <c r="A30" s="18" t="s">
        <v>78</v>
      </c>
      <c r="B30" s="20" t="n">
        <v>29</v>
      </c>
      <c r="C30" s="20" t="n">
        <v>30</v>
      </c>
      <c r="D30" s="20" t="n">
        <v>30</v>
      </c>
      <c r="E30" s="20" t="n">
        <v>31</v>
      </c>
      <c r="F30" s="20" t="n">
        <v>33</v>
      </c>
      <c r="G30" s="20" t="n">
        <v>44</v>
      </c>
      <c r="H30" s="20" t="n">
        <v>44</v>
      </c>
      <c r="I30" s="20" t="n">
        <v>44</v>
      </c>
      <c r="J30" s="20" t="n">
        <v>45</v>
      </c>
      <c r="K30" s="20" t="n">
        <v>45</v>
      </c>
      <c r="L30" s="20" t="n">
        <v>100.6</v>
      </c>
      <c r="M30" s="20" t="n">
        <v>99.2</v>
      </c>
      <c r="N30" s="20" t="n">
        <v>102</v>
      </c>
      <c r="O30" s="20" t="n">
        <v>99.6</v>
      </c>
      <c r="P30" s="29" t="s">
        <v>79</v>
      </c>
      <c r="Q30" s="10"/>
    </row>
    <row r="31" customFormat="false" ht="14.25" hidden="false" customHeight="false" outlineLevel="0" collapsed="false">
      <c r="A31" s="18" t="s">
        <v>80</v>
      </c>
      <c r="B31" s="20" t="n">
        <v>185</v>
      </c>
      <c r="C31" s="20" t="n">
        <v>190</v>
      </c>
      <c r="D31" s="20" t="n">
        <v>197</v>
      </c>
      <c r="E31" s="20" t="n">
        <v>201</v>
      </c>
      <c r="F31" s="20" t="n">
        <v>207</v>
      </c>
      <c r="G31" s="20" t="n">
        <v>218</v>
      </c>
      <c r="H31" s="20" t="n">
        <v>222</v>
      </c>
      <c r="I31" s="20" t="n">
        <v>224</v>
      </c>
      <c r="J31" s="20" t="n">
        <v>225</v>
      </c>
      <c r="K31" s="20" t="n">
        <v>228</v>
      </c>
      <c r="L31" s="20" t="n">
        <v>101.7</v>
      </c>
      <c r="M31" s="20" t="n">
        <v>101.2</v>
      </c>
      <c r="N31" s="20" t="n">
        <v>100.4</v>
      </c>
      <c r="O31" s="20" t="n">
        <v>101.4</v>
      </c>
      <c r="P31" s="29" t="s">
        <v>81</v>
      </c>
      <c r="Q31" s="10"/>
    </row>
    <row r="32" customFormat="false" ht="14.25" hidden="false" customHeight="false" outlineLevel="0" collapsed="false">
      <c r="A32" s="18" t="s">
        <v>82</v>
      </c>
      <c r="B32" s="20" t="n">
        <v>159</v>
      </c>
      <c r="C32" s="20" t="n">
        <v>158</v>
      </c>
      <c r="D32" s="20" t="n">
        <v>162</v>
      </c>
      <c r="E32" s="20" t="n">
        <v>159</v>
      </c>
      <c r="F32" s="20" t="n">
        <v>154</v>
      </c>
      <c r="G32" s="20" t="n">
        <v>155</v>
      </c>
      <c r="H32" s="20" t="n">
        <v>157</v>
      </c>
      <c r="I32" s="20" t="n">
        <v>161</v>
      </c>
      <c r="J32" s="20" t="n">
        <v>159</v>
      </c>
      <c r="K32" s="20" t="n">
        <v>171</v>
      </c>
      <c r="L32" s="20" t="n">
        <v>101.9</v>
      </c>
      <c r="M32" s="20" t="n">
        <v>102.5</v>
      </c>
      <c r="N32" s="20" t="n">
        <v>98.3</v>
      </c>
      <c r="O32" s="20" t="n">
        <v>107.6</v>
      </c>
      <c r="P32" s="29" t="s">
        <v>83</v>
      </c>
      <c r="Q32" s="10"/>
    </row>
    <row r="33" customFormat="false" ht="14.25" hidden="false" customHeight="false" outlineLevel="0" collapsed="false">
      <c r="A33" s="18" t="s">
        <v>100</v>
      </c>
      <c r="B33" s="19" t="n">
        <v>1204</v>
      </c>
      <c r="C33" s="19" t="n">
        <v>1223</v>
      </c>
      <c r="D33" s="19" t="n">
        <v>1062</v>
      </c>
      <c r="E33" s="19" t="n">
        <v>1256</v>
      </c>
      <c r="F33" s="19" t="n">
        <v>1245</v>
      </c>
      <c r="G33" s="19" t="n">
        <v>1239</v>
      </c>
      <c r="H33" s="19" t="n">
        <v>1411</v>
      </c>
      <c r="I33" s="19" t="n">
        <v>1416</v>
      </c>
      <c r="J33" s="19" t="n">
        <v>1411</v>
      </c>
      <c r="K33" s="19" t="n">
        <v>1571</v>
      </c>
      <c r="L33" s="20" t="n">
        <v>113.9</v>
      </c>
      <c r="M33" s="20" t="n">
        <v>100.4</v>
      </c>
      <c r="N33" s="20" t="n">
        <v>99.6</v>
      </c>
      <c r="O33" s="20" t="n">
        <v>111.4</v>
      </c>
      <c r="P33" s="29" t="s">
        <v>85</v>
      </c>
      <c r="Q33" s="10"/>
    </row>
    <row r="34" customFormat="false" ht="14.25" hidden="false" customHeight="false" outlineLevel="0" collapsed="false">
      <c r="A34" s="18" t="s">
        <v>86</v>
      </c>
      <c r="B34" s="19" t="n">
        <v>1969</v>
      </c>
      <c r="C34" s="19" t="n">
        <v>2000</v>
      </c>
      <c r="D34" s="19" t="n">
        <v>2028</v>
      </c>
      <c r="E34" s="19" t="n">
        <v>2087</v>
      </c>
      <c r="F34" s="19" t="n">
        <v>2143</v>
      </c>
      <c r="G34" s="19" t="n">
        <v>2202</v>
      </c>
      <c r="H34" s="19" t="n">
        <v>2228</v>
      </c>
      <c r="I34" s="19" t="n">
        <v>2253</v>
      </c>
      <c r="J34" s="19" t="n">
        <v>2253</v>
      </c>
      <c r="K34" s="19" t="n">
        <v>2251</v>
      </c>
      <c r="L34" s="20" t="n">
        <v>101.2</v>
      </c>
      <c r="M34" s="20" t="n">
        <v>101.1</v>
      </c>
      <c r="N34" s="20" t="n">
        <v>100</v>
      </c>
      <c r="O34" s="20" t="n">
        <v>99.9</v>
      </c>
      <c r="P34" s="29" t="s">
        <v>87</v>
      </c>
      <c r="Q34" s="10"/>
    </row>
    <row r="35" customFormat="false" ht="14.25" hidden="false" customHeight="true" outlineLevel="0" collapsed="false">
      <c r="A35" s="23" t="s">
        <v>101</v>
      </c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</row>
  </sheetData>
  <mergeCells count="16"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P3:P5"/>
    <mergeCell ref="L4:O4"/>
    <mergeCell ref="Q4:Q5"/>
    <mergeCell ref="L5:O5"/>
    <mergeCell ref="A35:Q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8" activeCellId="0" sqref="G38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0.37"/>
  </cols>
  <sheetData>
    <row r="1" customFormat="false" ht="14.25" hidden="false" customHeight="false" outlineLevel="0" collapsed="false">
      <c r="A1" s="4" t="s">
        <v>10</v>
      </c>
    </row>
    <row r="2" customFormat="false" ht="15" hidden="false" customHeight="false" outlineLevel="0" collapsed="false">
      <c r="A2" s="5" t="s">
        <v>11</v>
      </c>
      <c r="B2" s="5"/>
    </row>
    <row r="3" customFormat="false" ht="15" hidden="false" customHeight="true" outlineLevel="0" collapsed="false">
      <c r="A3" s="36" t="s">
        <v>24</v>
      </c>
      <c r="B3" s="37" t="n">
        <v>2003</v>
      </c>
      <c r="C3" s="37" t="n">
        <v>2004</v>
      </c>
      <c r="D3" s="37" t="n">
        <v>2005</v>
      </c>
      <c r="E3" s="37" t="n">
        <v>2006</v>
      </c>
      <c r="F3" s="37" t="n">
        <v>2007</v>
      </c>
      <c r="G3" s="37" t="n">
        <v>2008</v>
      </c>
      <c r="H3" s="37" t="n">
        <v>2009</v>
      </c>
      <c r="I3" s="37" t="n">
        <v>2010</v>
      </c>
      <c r="J3" s="37" t="n">
        <v>2011</v>
      </c>
      <c r="K3" s="37" t="n">
        <v>2012</v>
      </c>
      <c r="L3" s="38" t="n">
        <v>2012</v>
      </c>
      <c r="M3" s="38"/>
      <c r="N3" s="38"/>
      <c r="O3" s="38"/>
      <c r="P3" s="38"/>
      <c r="Q3" s="38"/>
      <c r="R3" s="38"/>
      <c r="S3" s="38"/>
      <c r="T3" s="38"/>
      <c r="U3" s="38"/>
      <c r="V3" s="38"/>
      <c r="W3" s="38"/>
      <c r="X3" s="39" t="s">
        <v>25</v>
      </c>
    </row>
    <row r="4" customFormat="false" ht="15" hidden="false" customHeight="false" outlineLevel="0" collapsed="false">
      <c r="A4" s="36"/>
      <c r="B4" s="37"/>
      <c r="C4" s="37"/>
      <c r="D4" s="37"/>
      <c r="E4" s="37"/>
      <c r="F4" s="37"/>
      <c r="G4" s="37"/>
      <c r="H4" s="37"/>
      <c r="I4" s="37"/>
      <c r="J4" s="37"/>
      <c r="K4" s="37"/>
      <c r="L4" s="40" t="s">
        <v>102</v>
      </c>
      <c r="M4" s="41" t="s">
        <v>103</v>
      </c>
      <c r="N4" s="42" t="s">
        <v>104</v>
      </c>
      <c r="O4" s="38" t="s">
        <v>105</v>
      </c>
      <c r="P4" s="42" t="s">
        <v>106</v>
      </c>
      <c r="Q4" s="38" t="s">
        <v>107</v>
      </c>
      <c r="R4" s="42" t="s">
        <v>108</v>
      </c>
      <c r="S4" s="38" t="s">
        <v>109</v>
      </c>
      <c r="T4" s="42" t="s">
        <v>110</v>
      </c>
      <c r="U4" s="38" t="s">
        <v>111</v>
      </c>
      <c r="V4" s="41" t="s">
        <v>112</v>
      </c>
      <c r="W4" s="41" t="s">
        <v>113</v>
      </c>
      <c r="X4" s="39"/>
    </row>
    <row r="5" customFormat="false" ht="14.25" hidden="false" customHeight="false" outlineLevel="0" collapsed="false">
      <c r="A5" s="43" t="s">
        <v>30</v>
      </c>
      <c r="B5" s="44" t="n">
        <v>41.8</v>
      </c>
      <c r="C5" s="44" t="n">
        <v>40.5</v>
      </c>
      <c r="D5" s="44" t="n">
        <v>42.1</v>
      </c>
      <c r="E5" s="44" t="n">
        <v>42</v>
      </c>
      <c r="F5" s="44" t="n">
        <v>41.4</v>
      </c>
      <c r="G5" s="44" t="n">
        <v>43.8</v>
      </c>
      <c r="H5" s="44" t="n">
        <v>42</v>
      </c>
      <c r="I5" s="44" t="n">
        <v>42.4</v>
      </c>
      <c r="J5" s="44" t="n">
        <v>42.8</v>
      </c>
      <c r="K5" s="44" t="n">
        <v>28.3</v>
      </c>
      <c r="L5" s="44" t="n">
        <v>54.7</v>
      </c>
      <c r="M5" s="44" t="n">
        <v>63.5</v>
      </c>
      <c r="N5" s="45" t="n">
        <v>47.1</v>
      </c>
      <c r="O5" s="46" t="n">
        <v>33.2</v>
      </c>
      <c r="P5" s="45" t="n">
        <v>31.1</v>
      </c>
      <c r="Q5" s="46" t="n">
        <v>39.2</v>
      </c>
      <c r="R5" s="45" t="n">
        <v>51.5</v>
      </c>
      <c r="S5" s="46" t="n">
        <v>59.3</v>
      </c>
      <c r="T5" s="45" t="n">
        <v>43.5</v>
      </c>
      <c r="U5" s="46" t="n">
        <v>31.9</v>
      </c>
      <c r="V5" s="44" t="n">
        <v>26.1</v>
      </c>
      <c r="W5" s="44" t="n">
        <v>39.6</v>
      </c>
      <c r="X5" s="47" t="s">
        <v>31</v>
      </c>
    </row>
    <row r="6" customFormat="false" ht="14.25" hidden="false" customHeight="false" outlineLevel="0" collapsed="false">
      <c r="A6" s="43" t="s">
        <v>32</v>
      </c>
      <c r="B6" s="44" t="n">
        <v>34.3</v>
      </c>
      <c r="C6" s="44" t="n">
        <v>32.8</v>
      </c>
      <c r="D6" s="44" t="n">
        <v>33.8</v>
      </c>
      <c r="E6" s="44" t="n">
        <v>34.6</v>
      </c>
      <c r="F6" s="44" t="n">
        <v>36.3</v>
      </c>
      <c r="G6" s="44" t="n">
        <v>37</v>
      </c>
      <c r="H6" s="44" t="n">
        <v>36</v>
      </c>
      <c r="I6" s="44" t="n">
        <v>34.7</v>
      </c>
      <c r="J6" s="44" t="n">
        <v>38.4</v>
      </c>
      <c r="K6" s="44" t="n">
        <v>39.7</v>
      </c>
      <c r="L6" s="44" t="n">
        <v>28</v>
      </c>
      <c r="M6" s="44" t="n">
        <v>32.3</v>
      </c>
      <c r="N6" s="45" t="n">
        <v>36.2</v>
      </c>
      <c r="O6" s="46" t="n">
        <v>42.8</v>
      </c>
      <c r="P6" s="45" t="n">
        <v>43.2</v>
      </c>
      <c r="Q6" s="46" t="n">
        <v>42.6</v>
      </c>
      <c r="R6" s="45" t="n">
        <v>44.7</v>
      </c>
      <c r="S6" s="46" t="n">
        <v>46.9</v>
      </c>
      <c r="T6" s="45" t="n">
        <v>43.7</v>
      </c>
      <c r="U6" s="46" t="n">
        <v>40.7</v>
      </c>
      <c r="V6" s="44" t="n">
        <v>37.8</v>
      </c>
      <c r="W6" s="44" t="n">
        <v>36.2</v>
      </c>
      <c r="X6" s="47" t="s">
        <v>33</v>
      </c>
    </row>
    <row r="7" customFormat="false" ht="14.25" hidden="false" customHeight="false" outlineLevel="0" collapsed="false">
      <c r="A7" s="43" t="s">
        <v>34</v>
      </c>
      <c r="B7" s="44" t="s">
        <v>38</v>
      </c>
      <c r="C7" s="44" t="s">
        <v>38</v>
      </c>
      <c r="D7" s="44" t="s">
        <v>38</v>
      </c>
      <c r="E7" s="44" t="s">
        <v>38</v>
      </c>
      <c r="F7" s="44" t="n">
        <v>28.9</v>
      </c>
      <c r="G7" s="44" t="n">
        <v>28.7</v>
      </c>
      <c r="H7" s="44" t="n">
        <v>21.2</v>
      </c>
      <c r="I7" s="44" t="n">
        <v>24.5</v>
      </c>
      <c r="J7" s="44" t="n">
        <v>9.8</v>
      </c>
      <c r="K7" s="44" t="n">
        <v>38.8</v>
      </c>
      <c r="L7" s="44" t="n">
        <v>22.1</v>
      </c>
      <c r="M7" s="44" t="n">
        <v>22.4</v>
      </c>
      <c r="N7" s="45" t="n">
        <v>21.3</v>
      </c>
      <c r="O7" s="46" t="n">
        <v>21.3</v>
      </c>
      <c r="P7" s="45" t="n">
        <v>21.2</v>
      </c>
      <c r="Q7" s="46" t="n">
        <v>49.6</v>
      </c>
      <c r="R7" s="45" t="n">
        <v>63.2</v>
      </c>
      <c r="S7" s="46" t="n">
        <v>62.2</v>
      </c>
      <c r="T7" s="45" t="n">
        <v>37.6</v>
      </c>
      <c r="U7" s="46" t="n">
        <v>20.2</v>
      </c>
      <c r="V7" s="44" t="n">
        <v>19.9</v>
      </c>
      <c r="W7" s="44" t="n">
        <v>21</v>
      </c>
      <c r="X7" s="47" t="s">
        <v>99</v>
      </c>
    </row>
    <row r="8" customFormat="false" ht="14.25" hidden="false" customHeight="false" outlineLevel="0" collapsed="false">
      <c r="A8" s="18" t="s">
        <v>36</v>
      </c>
      <c r="B8" s="44" t="s">
        <v>38</v>
      </c>
      <c r="C8" s="44" t="s">
        <v>38</v>
      </c>
      <c r="D8" s="44" t="s">
        <v>38</v>
      </c>
      <c r="E8" s="44" t="s">
        <v>38</v>
      </c>
      <c r="F8" s="44" t="s">
        <v>38</v>
      </c>
      <c r="G8" s="44" t="s">
        <v>38</v>
      </c>
      <c r="H8" s="44" t="s">
        <v>38</v>
      </c>
      <c r="I8" s="44" t="s">
        <v>38</v>
      </c>
      <c r="J8" s="44" t="s">
        <v>38</v>
      </c>
      <c r="K8" s="44" t="n">
        <v>53.1</v>
      </c>
      <c r="L8" s="44" t="n">
        <v>14.6</v>
      </c>
      <c r="M8" s="44" t="n">
        <v>16.5</v>
      </c>
      <c r="N8" s="45" t="n">
        <v>20.7</v>
      </c>
      <c r="O8" s="46" t="n">
        <v>34.3</v>
      </c>
      <c r="P8" s="45" t="n">
        <v>43.8</v>
      </c>
      <c r="Q8" s="46" t="n">
        <v>66.7</v>
      </c>
      <c r="R8" s="45" t="n">
        <v>91</v>
      </c>
      <c r="S8" s="46" t="n">
        <v>96.8</v>
      </c>
      <c r="T8" s="45" t="n">
        <v>70.3</v>
      </c>
      <c r="U8" s="46" t="n">
        <v>36</v>
      </c>
      <c r="V8" s="44" t="n">
        <v>18.3</v>
      </c>
      <c r="W8" s="44" t="n">
        <v>16.1</v>
      </c>
      <c r="X8" s="29" t="s">
        <v>41</v>
      </c>
    </row>
    <row r="9" customFormat="false" ht="14.25" hidden="false" customHeight="false" outlineLevel="0" collapsed="false">
      <c r="A9" s="43" t="s">
        <v>40</v>
      </c>
      <c r="B9" s="44" t="n">
        <v>51.6</v>
      </c>
      <c r="C9" s="44" t="n">
        <v>51.3</v>
      </c>
      <c r="D9" s="44" t="n">
        <v>56.8</v>
      </c>
      <c r="E9" s="44" t="n">
        <v>55</v>
      </c>
      <c r="F9" s="44" t="n">
        <v>56.3</v>
      </c>
      <c r="G9" s="44" t="n">
        <v>58</v>
      </c>
      <c r="H9" s="44" t="n">
        <v>51.2</v>
      </c>
      <c r="I9" s="44" t="n">
        <v>55</v>
      </c>
      <c r="J9" s="44" t="n">
        <v>56.9</v>
      </c>
      <c r="K9" s="44" t="n">
        <v>64.5</v>
      </c>
      <c r="L9" s="44" t="n">
        <v>30.1</v>
      </c>
      <c r="M9" s="44" t="n">
        <v>35.6</v>
      </c>
      <c r="N9" s="45" t="n">
        <v>38.4</v>
      </c>
      <c r="O9" s="46" t="n">
        <v>44.6</v>
      </c>
      <c r="P9" s="45" t="n">
        <v>61.4</v>
      </c>
      <c r="Q9" s="46" t="n">
        <v>81</v>
      </c>
      <c r="R9" s="45" t="n">
        <v>88.4</v>
      </c>
      <c r="S9" s="46" t="n">
        <v>94</v>
      </c>
      <c r="T9" s="45" t="n">
        <v>82</v>
      </c>
      <c r="U9" s="46" t="n">
        <v>68</v>
      </c>
      <c r="V9" s="44" t="n">
        <v>39.4</v>
      </c>
      <c r="W9" s="44" t="n">
        <v>25.5</v>
      </c>
      <c r="X9" s="47" t="s">
        <v>39</v>
      </c>
    </row>
    <row r="10" customFormat="false" ht="14.25" hidden="false" customHeight="false" outlineLevel="0" collapsed="false">
      <c r="A10" s="43" t="s">
        <v>42</v>
      </c>
      <c r="B10" s="44" t="n">
        <v>38.3</v>
      </c>
      <c r="C10" s="44" t="n">
        <v>39.3</v>
      </c>
      <c r="D10" s="44" t="n">
        <v>41</v>
      </c>
      <c r="E10" s="44" t="n">
        <v>42.8</v>
      </c>
      <c r="F10" s="44" t="n">
        <v>43.6</v>
      </c>
      <c r="G10" s="44" t="n">
        <v>42</v>
      </c>
      <c r="H10" s="44" t="n">
        <v>37.4</v>
      </c>
      <c r="I10" s="44" t="n">
        <v>38</v>
      </c>
      <c r="J10" s="44" t="n">
        <v>39.1</v>
      </c>
      <c r="K10" s="44" t="n">
        <v>40</v>
      </c>
      <c r="L10" s="44" t="n">
        <v>24</v>
      </c>
      <c r="M10" s="44" t="n">
        <v>27</v>
      </c>
      <c r="N10" s="45" t="n">
        <v>32</v>
      </c>
      <c r="O10" s="46" t="n">
        <v>37</v>
      </c>
      <c r="P10" s="45" t="n">
        <v>43</v>
      </c>
      <c r="Q10" s="46" t="n">
        <v>50</v>
      </c>
      <c r="R10" s="45" t="n">
        <v>63</v>
      </c>
      <c r="S10" s="46" t="n">
        <v>55</v>
      </c>
      <c r="T10" s="45" t="n">
        <v>44</v>
      </c>
      <c r="U10" s="46" t="n">
        <v>40</v>
      </c>
      <c r="V10" s="44" t="n">
        <v>38</v>
      </c>
      <c r="W10" s="44" t="n">
        <v>29</v>
      </c>
      <c r="X10" s="47" t="s">
        <v>43</v>
      </c>
    </row>
    <row r="11" customFormat="false" ht="14.25" hidden="false" customHeight="false" outlineLevel="0" collapsed="false">
      <c r="A11" s="43" t="s">
        <v>44</v>
      </c>
      <c r="B11" s="44" t="n">
        <v>44.4</v>
      </c>
      <c r="C11" s="44" t="n">
        <v>44</v>
      </c>
      <c r="D11" s="44" t="n">
        <v>44.8</v>
      </c>
      <c r="E11" s="44" t="n">
        <v>44.1</v>
      </c>
      <c r="F11" s="44" t="n">
        <v>41.5</v>
      </c>
      <c r="G11" s="44" t="n">
        <v>38.4</v>
      </c>
      <c r="H11" s="44" t="n">
        <v>34.3</v>
      </c>
      <c r="I11" s="44" t="n">
        <v>39</v>
      </c>
      <c r="J11" s="44" t="n">
        <v>44.1</v>
      </c>
      <c r="K11" s="44" t="n">
        <v>45</v>
      </c>
      <c r="L11" s="44" t="n">
        <v>33</v>
      </c>
      <c r="M11" s="44" t="n">
        <v>32</v>
      </c>
      <c r="N11" s="45" t="n">
        <v>37</v>
      </c>
      <c r="O11" s="46" t="n">
        <v>43</v>
      </c>
      <c r="P11" s="45" t="n">
        <v>46</v>
      </c>
      <c r="Q11" s="46" t="n">
        <v>52</v>
      </c>
      <c r="R11" s="45" t="n">
        <v>69</v>
      </c>
      <c r="S11" s="46" t="n">
        <v>57</v>
      </c>
      <c r="T11" s="45" t="n">
        <v>43</v>
      </c>
      <c r="U11" s="46" t="n">
        <v>43</v>
      </c>
      <c r="V11" s="44" t="n">
        <v>39</v>
      </c>
      <c r="W11" s="44" t="n">
        <v>41</v>
      </c>
      <c r="X11" s="47" t="s">
        <v>45</v>
      </c>
    </row>
    <row r="12" customFormat="false" ht="14.25" hidden="false" customHeight="false" outlineLevel="0" collapsed="false">
      <c r="A12" s="43" t="s">
        <v>46</v>
      </c>
      <c r="B12" s="44" t="n">
        <v>35.6</v>
      </c>
      <c r="C12" s="44" t="n">
        <v>35.4</v>
      </c>
      <c r="D12" s="44" t="n">
        <v>36.2</v>
      </c>
      <c r="E12" s="44" t="n">
        <v>38.1</v>
      </c>
      <c r="F12" s="44" t="n">
        <v>39.4</v>
      </c>
      <c r="G12" s="44" t="n">
        <v>39.8</v>
      </c>
      <c r="H12" s="44" t="n">
        <v>37.1</v>
      </c>
      <c r="I12" s="44" t="n">
        <v>38.6</v>
      </c>
      <c r="J12" s="44" t="n">
        <v>39.5</v>
      </c>
      <c r="K12" s="44" t="n">
        <v>40</v>
      </c>
      <c r="L12" s="44" t="n">
        <v>36.2</v>
      </c>
      <c r="M12" s="44" t="n">
        <v>39.3</v>
      </c>
      <c r="N12" s="45" t="n">
        <v>42.7</v>
      </c>
      <c r="O12" s="46" t="n">
        <v>35.7</v>
      </c>
      <c r="P12" s="45" t="n">
        <v>34.5</v>
      </c>
      <c r="Q12" s="46" t="n">
        <v>43.9</v>
      </c>
      <c r="R12" s="45" t="n">
        <v>53.4</v>
      </c>
      <c r="S12" s="46" t="n">
        <v>45</v>
      </c>
      <c r="T12" s="45" t="n">
        <v>38.4</v>
      </c>
      <c r="U12" s="46" t="n">
        <v>36.1</v>
      </c>
      <c r="V12" s="44" t="n">
        <v>35.3</v>
      </c>
      <c r="W12" s="44" t="n">
        <v>34.5</v>
      </c>
      <c r="X12" s="47" t="s">
        <v>47</v>
      </c>
    </row>
    <row r="13" customFormat="false" ht="14.25" hidden="false" customHeight="false" outlineLevel="0" collapsed="false">
      <c r="A13" s="43" t="s">
        <v>48</v>
      </c>
      <c r="B13" s="44" t="n">
        <v>52.2</v>
      </c>
      <c r="C13" s="44" t="n">
        <v>58.2</v>
      </c>
      <c r="D13" s="44" t="n">
        <v>58.7</v>
      </c>
      <c r="E13" s="44" t="n">
        <v>47.1</v>
      </c>
      <c r="F13" s="44" t="n">
        <v>48.5</v>
      </c>
      <c r="G13" s="44" t="n">
        <v>48.1</v>
      </c>
      <c r="H13" s="44" t="n">
        <v>45.9</v>
      </c>
      <c r="I13" s="44" t="n">
        <v>47</v>
      </c>
      <c r="J13" s="44" t="n">
        <v>48.3</v>
      </c>
      <c r="K13" s="44" t="n">
        <v>48.3</v>
      </c>
      <c r="L13" s="44" t="n">
        <v>36.3</v>
      </c>
      <c r="M13" s="44" t="n">
        <v>39.6</v>
      </c>
      <c r="N13" s="45" t="n">
        <v>43.2</v>
      </c>
      <c r="O13" s="46" t="n">
        <v>47.5</v>
      </c>
      <c r="P13" s="45" t="n">
        <v>49.5</v>
      </c>
      <c r="Q13" s="46" t="n">
        <v>54.5</v>
      </c>
      <c r="R13" s="45" t="n">
        <v>59.7</v>
      </c>
      <c r="S13" s="46" t="n">
        <v>62.1</v>
      </c>
      <c r="T13" s="45" t="n">
        <v>54</v>
      </c>
      <c r="U13" s="46" t="n">
        <v>46.3</v>
      </c>
      <c r="V13" s="44" t="n">
        <v>41.1</v>
      </c>
      <c r="W13" s="44" t="n">
        <v>40.3</v>
      </c>
      <c r="X13" s="47" t="s">
        <v>49</v>
      </c>
    </row>
    <row r="14" customFormat="false" ht="14.25" hidden="false" customHeight="false" outlineLevel="0" collapsed="false">
      <c r="A14" s="43" t="s">
        <v>50</v>
      </c>
      <c r="B14" s="44" t="n">
        <v>51.7</v>
      </c>
      <c r="C14" s="44" t="n">
        <v>45.8</v>
      </c>
      <c r="D14" s="44" t="n">
        <v>47.8</v>
      </c>
      <c r="E14" s="44" t="n">
        <v>49.1</v>
      </c>
      <c r="F14" s="44" t="n">
        <v>46.7</v>
      </c>
      <c r="G14" s="44" t="n">
        <v>46.1</v>
      </c>
      <c r="H14" s="44" t="n">
        <v>41.6</v>
      </c>
      <c r="I14" s="44" t="n">
        <v>39</v>
      </c>
      <c r="J14" s="44" t="n">
        <v>43.4</v>
      </c>
      <c r="K14" s="44" t="n">
        <v>43.1</v>
      </c>
      <c r="L14" s="44" t="n">
        <v>17</v>
      </c>
      <c r="M14" s="44" t="n">
        <v>17.1</v>
      </c>
      <c r="N14" s="45" t="n">
        <v>20.1</v>
      </c>
      <c r="O14" s="46" t="n">
        <v>18.6</v>
      </c>
      <c r="P14" s="45" t="n">
        <v>34.1</v>
      </c>
      <c r="Q14" s="46" t="n">
        <v>53.2</v>
      </c>
      <c r="R14" s="45" t="n">
        <v>64.1</v>
      </c>
      <c r="S14" s="46" t="n">
        <v>68</v>
      </c>
      <c r="T14" s="45" t="n">
        <v>55.1</v>
      </c>
      <c r="U14" s="46" t="n">
        <v>26.6</v>
      </c>
      <c r="V14" s="44" t="n">
        <v>16.3</v>
      </c>
      <c r="W14" s="44" t="n">
        <v>17.5</v>
      </c>
      <c r="X14" s="47" t="s">
        <v>51</v>
      </c>
    </row>
    <row r="15" customFormat="false" ht="14.25" hidden="false" customHeight="false" outlineLevel="0" collapsed="false">
      <c r="A15" s="43" t="s">
        <v>52</v>
      </c>
      <c r="B15" s="44" t="n">
        <v>52.7</v>
      </c>
      <c r="C15" s="44" t="n">
        <v>56.3</v>
      </c>
      <c r="D15" s="44" t="n">
        <v>52.6</v>
      </c>
      <c r="E15" s="44" t="n">
        <v>54.7</v>
      </c>
      <c r="F15" s="44" t="n">
        <v>54.6</v>
      </c>
      <c r="G15" s="44" t="n">
        <v>52</v>
      </c>
      <c r="H15" s="44" t="n">
        <v>48</v>
      </c>
      <c r="I15" s="44" t="n">
        <v>45.2</v>
      </c>
      <c r="J15" s="44" t="n">
        <v>51.7</v>
      </c>
      <c r="K15" s="44" t="n">
        <v>53</v>
      </c>
      <c r="L15" s="44" t="n">
        <v>37.5</v>
      </c>
      <c r="M15" s="44" t="n">
        <v>42.1</v>
      </c>
      <c r="N15" s="45" t="n">
        <v>44.6</v>
      </c>
      <c r="O15" s="46" t="n">
        <v>50.3</v>
      </c>
      <c r="P15" s="45" t="n">
        <v>48.9</v>
      </c>
      <c r="Q15" s="46" t="n">
        <v>59.2</v>
      </c>
      <c r="R15" s="45" t="n">
        <v>69.2</v>
      </c>
      <c r="S15" s="46" t="n">
        <v>74.9</v>
      </c>
      <c r="T15" s="45" t="n">
        <v>61.9</v>
      </c>
      <c r="U15" s="46" t="n">
        <v>50.9</v>
      </c>
      <c r="V15" s="44" t="n">
        <v>41</v>
      </c>
      <c r="W15" s="44" t="n">
        <v>36.8</v>
      </c>
      <c r="X15" s="47" t="s">
        <v>53</v>
      </c>
    </row>
    <row r="16" customFormat="false" ht="14.25" hidden="false" customHeight="false" outlineLevel="0" collapsed="false">
      <c r="A16" s="43" t="s">
        <v>54</v>
      </c>
      <c r="B16" s="44" t="s">
        <v>38</v>
      </c>
      <c r="C16" s="44" t="n">
        <v>43.3</v>
      </c>
      <c r="D16" s="44" t="n">
        <v>45</v>
      </c>
      <c r="E16" s="44" t="n">
        <v>46</v>
      </c>
      <c r="F16" s="44" t="n">
        <v>45.9</v>
      </c>
      <c r="G16" s="44" t="n">
        <v>42.3</v>
      </c>
      <c r="H16" s="44" t="n">
        <v>41.7</v>
      </c>
      <c r="I16" s="44" t="n">
        <v>43</v>
      </c>
      <c r="J16" s="44" t="n">
        <v>42</v>
      </c>
      <c r="K16" s="44" t="n">
        <v>43</v>
      </c>
      <c r="L16" s="44" t="s">
        <v>38</v>
      </c>
      <c r="M16" s="44" t="s">
        <v>38</v>
      </c>
      <c r="N16" s="45" t="s">
        <v>38</v>
      </c>
      <c r="O16" s="46" t="s">
        <v>38</v>
      </c>
      <c r="P16" s="45" t="s">
        <v>38</v>
      </c>
      <c r="Q16" s="46" t="s">
        <v>38</v>
      </c>
      <c r="R16" s="45" t="s">
        <v>38</v>
      </c>
      <c r="S16" s="46" t="s">
        <v>38</v>
      </c>
      <c r="T16" s="45" t="s">
        <v>38</v>
      </c>
      <c r="U16" s="46" t="s">
        <v>38</v>
      </c>
      <c r="V16" s="44" t="s">
        <v>38</v>
      </c>
      <c r="W16" s="44" t="s">
        <v>38</v>
      </c>
      <c r="X16" s="47" t="s">
        <v>55</v>
      </c>
    </row>
    <row r="17" customFormat="false" ht="14.25" hidden="false" customHeight="false" outlineLevel="0" collapsed="false">
      <c r="A17" s="43" t="s">
        <v>56</v>
      </c>
      <c r="B17" s="44" t="s">
        <v>38</v>
      </c>
      <c r="C17" s="44" t="n">
        <v>25.2</v>
      </c>
      <c r="D17" s="44" t="n">
        <v>29.4</v>
      </c>
      <c r="E17" s="44" t="n">
        <v>32.8</v>
      </c>
      <c r="F17" s="44" t="n">
        <v>35.8</v>
      </c>
      <c r="G17" s="44" t="n">
        <v>33.8</v>
      </c>
      <c r="H17" s="44" t="n">
        <v>25.2</v>
      </c>
      <c r="I17" s="44" t="n">
        <v>27</v>
      </c>
      <c r="J17" s="44" t="n">
        <v>32.9</v>
      </c>
      <c r="K17" s="44" t="n">
        <v>35</v>
      </c>
      <c r="L17" s="44" t="n">
        <v>26.7</v>
      </c>
      <c r="M17" s="44" t="n">
        <v>23.3</v>
      </c>
      <c r="N17" s="45" t="n">
        <v>27.5</v>
      </c>
      <c r="O17" s="46" t="n">
        <v>30.1</v>
      </c>
      <c r="P17" s="45" t="n">
        <v>37.3</v>
      </c>
      <c r="Q17" s="46" t="n">
        <v>42.4</v>
      </c>
      <c r="R17" s="45" t="n">
        <v>53.1</v>
      </c>
      <c r="S17" s="46" t="n">
        <v>50.6</v>
      </c>
      <c r="T17" s="45" t="n">
        <v>35.7</v>
      </c>
      <c r="U17" s="46" t="n">
        <v>32.2</v>
      </c>
      <c r="V17" s="44" t="n">
        <v>30.2</v>
      </c>
      <c r="W17" s="44" t="n">
        <v>27.8</v>
      </c>
      <c r="X17" s="47" t="s">
        <v>57</v>
      </c>
    </row>
    <row r="18" customFormat="false" ht="14.25" hidden="false" customHeight="false" outlineLevel="0" collapsed="false">
      <c r="A18" s="43" t="s">
        <v>58</v>
      </c>
      <c r="B18" s="44" t="n">
        <v>24.9</v>
      </c>
      <c r="C18" s="44" t="n">
        <v>27.9</v>
      </c>
      <c r="D18" s="44" t="n">
        <v>29.2</v>
      </c>
      <c r="E18" s="44" t="n">
        <v>29.6</v>
      </c>
      <c r="F18" s="44" t="n">
        <v>31.3</v>
      </c>
      <c r="G18" s="44" t="n">
        <v>28.3</v>
      </c>
      <c r="H18" s="44" t="n">
        <v>25.6</v>
      </c>
      <c r="I18" s="44" t="n">
        <v>23.1</v>
      </c>
      <c r="J18" s="44" t="n">
        <v>18.8</v>
      </c>
      <c r="K18" s="44" t="n">
        <v>29.9</v>
      </c>
      <c r="L18" s="44" t="s">
        <v>38</v>
      </c>
      <c r="M18" s="44" t="s">
        <v>38</v>
      </c>
      <c r="N18" s="45" t="s">
        <v>38</v>
      </c>
      <c r="O18" s="46" t="s">
        <v>38</v>
      </c>
      <c r="P18" s="45" t="s">
        <v>38</v>
      </c>
      <c r="Q18" s="46" t="s">
        <v>38</v>
      </c>
      <c r="R18" s="45" t="s">
        <v>38</v>
      </c>
      <c r="S18" s="46" t="s">
        <v>38</v>
      </c>
      <c r="T18" s="45" t="s">
        <v>38</v>
      </c>
      <c r="U18" s="46" t="s">
        <v>38</v>
      </c>
      <c r="V18" s="44" t="s">
        <v>38</v>
      </c>
      <c r="W18" s="44" t="s">
        <v>38</v>
      </c>
      <c r="X18" s="47" t="s">
        <v>59</v>
      </c>
    </row>
    <row r="19" customFormat="false" ht="14.25" hidden="false" customHeight="false" outlineLevel="0" collapsed="false">
      <c r="A19" s="43" t="s">
        <v>60</v>
      </c>
      <c r="B19" s="44" t="n">
        <v>31.6</v>
      </c>
      <c r="C19" s="44" t="s">
        <v>38</v>
      </c>
      <c r="D19" s="44" t="n">
        <v>36.9</v>
      </c>
      <c r="E19" s="44" t="n">
        <v>35.9</v>
      </c>
      <c r="F19" s="44" t="n">
        <v>36.1</v>
      </c>
      <c r="G19" s="44" t="n">
        <v>33.4</v>
      </c>
      <c r="H19" s="44" t="n">
        <v>23.1</v>
      </c>
      <c r="I19" s="44" t="n">
        <v>27.3</v>
      </c>
      <c r="J19" s="44" t="n">
        <v>28.7</v>
      </c>
      <c r="K19" s="44" t="n">
        <v>35.8</v>
      </c>
      <c r="L19" s="44" t="n">
        <v>27.7</v>
      </c>
      <c r="M19" s="44" t="n">
        <v>23.3</v>
      </c>
      <c r="N19" s="45" t="n">
        <v>26.3</v>
      </c>
      <c r="O19" s="46" t="n">
        <v>32.3</v>
      </c>
      <c r="P19" s="45" t="n">
        <v>36.9</v>
      </c>
      <c r="Q19" s="46" t="n">
        <v>43</v>
      </c>
      <c r="R19" s="45" t="n">
        <v>53.5</v>
      </c>
      <c r="S19" s="46" t="n">
        <v>51.8</v>
      </c>
      <c r="T19" s="45" t="n">
        <v>37.4</v>
      </c>
      <c r="U19" s="46" t="n">
        <v>32.9</v>
      </c>
      <c r="V19" s="44" t="n">
        <v>31.4</v>
      </c>
      <c r="W19" s="44" t="n">
        <v>29.3</v>
      </c>
      <c r="X19" s="47" t="s">
        <v>61</v>
      </c>
    </row>
    <row r="20" customFormat="false" ht="14.25" hidden="false" customHeight="false" outlineLevel="0" collapsed="false">
      <c r="A20" s="43" t="s">
        <v>62</v>
      </c>
      <c r="B20" s="44" t="n">
        <v>54.3</v>
      </c>
      <c r="C20" s="44" t="n">
        <v>54.4</v>
      </c>
      <c r="D20" s="44" t="n">
        <v>55.7</v>
      </c>
      <c r="E20" s="44" t="n">
        <v>52.6</v>
      </c>
      <c r="F20" s="44" t="n">
        <v>58.7</v>
      </c>
      <c r="G20" s="44" t="n">
        <v>57.2</v>
      </c>
      <c r="H20" s="44" t="n">
        <v>50.3</v>
      </c>
      <c r="I20" s="44" t="n">
        <v>53.3</v>
      </c>
      <c r="J20" s="44" t="n">
        <v>54.8</v>
      </c>
      <c r="K20" s="44" t="n">
        <v>57.6</v>
      </c>
      <c r="L20" s="44" t="n">
        <v>32.5</v>
      </c>
      <c r="M20" s="44" t="n">
        <v>40</v>
      </c>
      <c r="N20" s="45" t="n">
        <v>43.8</v>
      </c>
      <c r="O20" s="46" t="n">
        <v>58</v>
      </c>
      <c r="P20" s="45" t="n">
        <v>58.4</v>
      </c>
      <c r="Q20" s="46" t="n">
        <v>69.5</v>
      </c>
      <c r="R20" s="45" t="n">
        <v>82.8</v>
      </c>
      <c r="S20" s="46" t="n">
        <v>83.6</v>
      </c>
      <c r="T20" s="45" t="n">
        <v>71.8</v>
      </c>
      <c r="U20" s="46" t="n">
        <v>63.5</v>
      </c>
      <c r="V20" s="44" t="n">
        <v>42.9</v>
      </c>
      <c r="W20" s="44" t="n">
        <v>33.9</v>
      </c>
      <c r="X20" s="47" t="s">
        <v>63</v>
      </c>
    </row>
    <row r="21" customFormat="false" ht="14.25" hidden="false" customHeight="false" outlineLevel="0" collapsed="false">
      <c r="A21" s="43" t="s">
        <v>64</v>
      </c>
      <c r="B21" s="44" t="n">
        <v>43</v>
      </c>
      <c r="C21" s="44" t="n">
        <v>41.8</v>
      </c>
      <c r="D21" s="44" t="n">
        <v>43</v>
      </c>
      <c r="E21" s="44" t="n">
        <v>46.4</v>
      </c>
      <c r="F21" s="44" t="n">
        <v>47.8</v>
      </c>
      <c r="G21" s="44" t="n">
        <v>46</v>
      </c>
      <c r="H21" s="44" t="n">
        <v>43</v>
      </c>
      <c r="I21" s="44" t="n">
        <v>44</v>
      </c>
      <c r="J21" s="44" t="n">
        <v>45</v>
      </c>
      <c r="K21" s="44" t="n">
        <v>42.3</v>
      </c>
      <c r="L21" s="44" t="n">
        <v>30.1</v>
      </c>
      <c r="M21" s="44" t="n">
        <v>32.8</v>
      </c>
      <c r="N21" s="45" t="n">
        <v>37.6</v>
      </c>
      <c r="O21" s="46" t="n">
        <v>49.5</v>
      </c>
      <c r="P21" s="45" t="n">
        <v>48.9</v>
      </c>
      <c r="Q21" s="46" t="n">
        <v>48</v>
      </c>
      <c r="R21" s="45" t="n">
        <v>50.5</v>
      </c>
      <c r="S21" s="46" t="n">
        <v>54.9</v>
      </c>
      <c r="T21" s="45" t="n">
        <v>48.2</v>
      </c>
      <c r="U21" s="46" t="n">
        <v>43.5</v>
      </c>
      <c r="V21" s="44" t="n">
        <v>37.6</v>
      </c>
      <c r="W21" s="44" t="n">
        <v>33.3</v>
      </c>
      <c r="X21" s="47" t="s">
        <v>65</v>
      </c>
    </row>
    <row r="22" customFormat="false" ht="14.25" hidden="false" customHeight="false" outlineLevel="0" collapsed="false">
      <c r="A22" s="43" t="s">
        <v>66</v>
      </c>
      <c r="B22" s="44" t="n">
        <v>33.2</v>
      </c>
      <c r="C22" s="44" t="n">
        <v>34</v>
      </c>
      <c r="D22" s="44" t="n">
        <v>34.8</v>
      </c>
      <c r="E22" s="44" t="n">
        <v>35.7</v>
      </c>
      <c r="F22" s="44" t="n">
        <v>36.5</v>
      </c>
      <c r="G22" s="44" t="n">
        <v>36.4</v>
      </c>
      <c r="H22" s="44" t="n">
        <v>35.6</v>
      </c>
      <c r="I22" s="44" t="n">
        <v>36.9</v>
      </c>
      <c r="J22" s="44" t="n">
        <v>38.4</v>
      </c>
      <c r="K22" s="44" t="n">
        <v>39.9</v>
      </c>
      <c r="L22" s="44" t="n">
        <v>27.7</v>
      </c>
      <c r="M22" s="44" t="n">
        <v>31.8</v>
      </c>
      <c r="N22" s="45" t="n">
        <v>34.3</v>
      </c>
      <c r="O22" s="46" t="n">
        <v>38.1</v>
      </c>
      <c r="P22" s="45" t="n">
        <v>43.2</v>
      </c>
      <c r="Q22" s="46" t="n">
        <v>44.9</v>
      </c>
      <c r="R22" s="45" t="n">
        <v>47</v>
      </c>
      <c r="S22" s="46" t="n">
        <v>49.2</v>
      </c>
      <c r="T22" s="45" t="n">
        <v>50</v>
      </c>
      <c r="U22" s="46" t="n">
        <v>43.4</v>
      </c>
      <c r="V22" s="44" t="n">
        <v>34.9</v>
      </c>
      <c r="W22" s="44" t="n">
        <v>32.9</v>
      </c>
      <c r="X22" s="47" t="s">
        <v>67</v>
      </c>
    </row>
    <row r="23" customFormat="false" ht="14.25" hidden="false" customHeight="false" outlineLevel="0" collapsed="false">
      <c r="A23" s="48" t="s">
        <v>114</v>
      </c>
      <c r="B23" s="49" t="n">
        <v>30.7</v>
      </c>
      <c r="C23" s="49" t="n">
        <v>32.1</v>
      </c>
      <c r="D23" s="49" t="n">
        <v>34.2</v>
      </c>
      <c r="E23" s="49" t="n">
        <v>35.1</v>
      </c>
      <c r="F23" s="49" t="n">
        <v>36.7</v>
      </c>
      <c r="G23" s="49" t="n">
        <v>35.2</v>
      </c>
      <c r="H23" s="49" t="n">
        <v>32.1</v>
      </c>
      <c r="I23" s="49" t="n">
        <v>32</v>
      </c>
      <c r="J23" s="49" t="n">
        <v>33</v>
      </c>
      <c r="K23" s="49" t="n">
        <v>33.1</v>
      </c>
      <c r="L23" s="49" t="n">
        <v>26.3</v>
      </c>
      <c r="M23" s="49" t="n">
        <v>27.9</v>
      </c>
      <c r="N23" s="50" t="n">
        <v>29.5</v>
      </c>
      <c r="O23" s="51" t="n">
        <v>31.2</v>
      </c>
      <c r="P23" s="50" t="n">
        <v>36.3</v>
      </c>
      <c r="Q23" s="51" t="n">
        <v>34.8</v>
      </c>
      <c r="R23" s="50" t="n">
        <v>40.8</v>
      </c>
      <c r="S23" s="51" t="n">
        <v>42.5</v>
      </c>
      <c r="T23" s="50" t="n">
        <v>38.9</v>
      </c>
      <c r="U23" s="51" t="n">
        <v>33.9</v>
      </c>
      <c r="V23" s="49" t="n">
        <v>28.7</v>
      </c>
      <c r="W23" s="49" t="n">
        <v>25</v>
      </c>
      <c r="X23" s="52" t="s">
        <v>69</v>
      </c>
    </row>
    <row r="24" customFormat="false" ht="14.25" hidden="false" customHeight="false" outlineLevel="0" collapsed="false">
      <c r="A24" s="43" t="s">
        <v>70</v>
      </c>
      <c r="B24" s="44" t="n">
        <v>39.2</v>
      </c>
      <c r="C24" s="44" t="n">
        <v>38.2</v>
      </c>
      <c r="D24" s="44" t="n">
        <v>39.4</v>
      </c>
      <c r="E24" s="44" t="n">
        <v>41.4</v>
      </c>
      <c r="F24" s="44" t="n">
        <v>42.2</v>
      </c>
      <c r="G24" s="44" t="n">
        <v>40.6</v>
      </c>
      <c r="H24" s="44" t="n">
        <v>37.1</v>
      </c>
      <c r="I24" s="44" t="n">
        <v>37.9</v>
      </c>
      <c r="J24" s="44" t="n">
        <v>39.5</v>
      </c>
      <c r="K24" s="44" t="n">
        <v>39.5</v>
      </c>
      <c r="L24" s="44" t="n">
        <v>20.4</v>
      </c>
      <c r="M24" s="44" t="n">
        <v>25.7</v>
      </c>
      <c r="N24" s="45" t="n">
        <v>30.9</v>
      </c>
      <c r="O24" s="46" t="n">
        <v>38.8</v>
      </c>
      <c r="P24" s="45" t="n">
        <v>40.7</v>
      </c>
      <c r="Q24" s="46" t="n">
        <v>46.8</v>
      </c>
      <c r="R24" s="45" t="n">
        <v>55.5</v>
      </c>
      <c r="S24" s="46" t="n">
        <v>64.4</v>
      </c>
      <c r="T24" s="45" t="n">
        <v>52.2</v>
      </c>
      <c r="U24" s="46" t="n">
        <v>39.6</v>
      </c>
      <c r="V24" s="44" t="n">
        <v>25.6</v>
      </c>
      <c r="W24" s="44" t="n">
        <v>21.5</v>
      </c>
      <c r="X24" s="47" t="s">
        <v>71</v>
      </c>
    </row>
    <row r="25" customFormat="false" ht="14.25" hidden="false" customHeight="false" outlineLevel="0" collapsed="false">
      <c r="A25" s="43" t="s">
        <v>91</v>
      </c>
      <c r="B25" s="44" t="n">
        <v>35.2</v>
      </c>
      <c r="C25" s="44" t="n">
        <v>36.7</v>
      </c>
      <c r="D25" s="44" t="n">
        <v>35.6</v>
      </c>
      <c r="E25" s="44" t="n">
        <v>35.6</v>
      </c>
      <c r="F25" s="44" t="n">
        <v>35.7</v>
      </c>
      <c r="G25" s="44" t="n">
        <v>35.6</v>
      </c>
      <c r="H25" s="44" t="n">
        <v>32.6</v>
      </c>
      <c r="I25" s="44" t="n">
        <v>34.5</v>
      </c>
      <c r="J25" s="44" t="n">
        <v>35.7</v>
      </c>
      <c r="K25" s="44" t="n">
        <v>35.7</v>
      </c>
      <c r="L25" s="44" t="n">
        <v>26.9</v>
      </c>
      <c r="M25" s="44" t="n">
        <v>29.1</v>
      </c>
      <c r="N25" s="45" t="n">
        <v>32.1</v>
      </c>
      <c r="O25" s="46" t="n">
        <v>36.9</v>
      </c>
      <c r="P25" s="45" t="n">
        <v>38.3</v>
      </c>
      <c r="Q25" s="46" t="n">
        <v>37.5</v>
      </c>
      <c r="R25" s="45" t="n">
        <v>42.7</v>
      </c>
      <c r="S25" s="46" t="n">
        <v>45.9</v>
      </c>
      <c r="T25" s="45" t="n">
        <v>40</v>
      </c>
      <c r="U25" s="46" t="n">
        <v>38.4</v>
      </c>
      <c r="V25" s="44" t="n">
        <v>30.2</v>
      </c>
      <c r="W25" s="44" t="n">
        <v>27.6</v>
      </c>
      <c r="X25" s="47" t="s">
        <v>73</v>
      </c>
    </row>
    <row r="26" customFormat="false" ht="14.25" hidden="false" customHeight="false" outlineLevel="0" collapsed="false">
      <c r="A26" s="43" t="s">
        <v>74</v>
      </c>
      <c r="B26" s="44" t="s">
        <v>38</v>
      </c>
      <c r="C26" s="44" t="s">
        <v>38</v>
      </c>
      <c r="D26" s="44" t="s">
        <v>38</v>
      </c>
      <c r="E26" s="44" t="s">
        <v>38</v>
      </c>
      <c r="F26" s="44" t="n">
        <v>34.7</v>
      </c>
      <c r="G26" s="44" t="n">
        <v>34.4</v>
      </c>
      <c r="H26" s="44" t="n">
        <v>27.3</v>
      </c>
      <c r="I26" s="44" t="n">
        <v>25</v>
      </c>
      <c r="J26" s="44" t="n">
        <v>26</v>
      </c>
      <c r="K26" s="44" t="n">
        <v>30.1</v>
      </c>
      <c r="L26" s="44" t="n">
        <v>17.1</v>
      </c>
      <c r="M26" s="44" t="n">
        <v>15.9</v>
      </c>
      <c r="N26" s="45" t="n">
        <v>19.3</v>
      </c>
      <c r="O26" s="46" t="n">
        <v>20.5</v>
      </c>
      <c r="P26" s="45" t="n">
        <v>25.6</v>
      </c>
      <c r="Q26" s="46" t="n">
        <v>28.2</v>
      </c>
      <c r="R26" s="45" t="n">
        <v>36.5</v>
      </c>
      <c r="S26" s="46" t="n">
        <v>40.4</v>
      </c>
      <c r="T26" s="45" t="n">
        <v>28.4</v>
      </c>
      <c r="U26" s="46" t="n">
        <v>27.5</v>
      </c>
      <c r="V26" s="44" t="n">
        <v>24.8</v>
      </c>
      <c r="W26" s="44" t="n">
        <v>18.7</v>
      </c>
      <c r="X26" s="47" t="s">
        <v>75</v>
      </c>
    </row>
    <row r="27" customFormat="false" ht="14.25" hidden="false" customHeight="false" outlineLevel="0" collapsed="false">
      <c r="A27" s="43" t="s">
        <v>76</v>
      </c>
      <c r="B27" s="44" t="n">
        <v>38.6</v>
      </c>
      <c r="C27" s="44" t="n">
        <v>34.6</v>
      </c>
      <c r="D27" s="44" t="n">
        <v>34.9</v>
      </c>
      <c r="E27" s="44" t="n">
        <v>35.6</v>
      </c>
      <c r="F27" s="44" t="n">
        <v>33.7</v>
      </c>
      <c r="G27" s="44" t="n">
        <v>31.8</v>
      </c>
      <c r="H27" s="44" t="n">
        <v>25.3</v>
      </c>
      <c r="I27" s="44" t="n">
        <v>26</v>
      </c>
      <c r="J27" s="44" t="n">
        <v>27.3</v>
      </c>
      <c r="K27" s="44" t="n">
        <v>26.8</v>
      </c>
      <c r="L27" s="44" t="n">
        <v>23.4</v>
      </c>
      <c r="M27" s="44" t="n">
        <v>28.7</v>
      </c>
      <c r="N27" s="45" t="n">
        <v>24.4</v>
      </c>
      <c r="O27" s="46" t="n">
        <v>22.7</v>
      </c>
      <c r="P27" s="45" t="n">
        <v>25.9</v>
      </c>
      <c r="Q27" s="46" t="n">
        <v>28.2</v>
      </c>
      <c r="R27" s="45" t="n">
        <v>32.1</v>
      </c>
      <c r="S27" s="46" t="n">
        <v>35.6</v>
      </c>
      <c r="T27" s="45" t="n">
        <v>30.3</v>
      </c>
      <c r="U27" s="46" t="n">
        <v>26.2</v>
      </c>
      <c r="V27" s="44" t="n">
        <v>22.2</v>
      </c>
      <c r="W27" s="44" t="n">
        <v>20</v>
      </c>
      <c r="X27" s="47" t="s">
        <v>77</v>
      </c>
    </row>
    <row r="28" customFormat="false" ht="14.25" hidden="false" customHeight="false" outlineLevel="0" collapsed="false">
      <c r="A28" s="43" t="s">
        <v>78</v>
      </c>
      <c r="B28" s="44" t="n">
        <v>46</v>
      </c>
      <c r="C28" s="44" t="n">
        <v>46.4</v>
      </c>
      <c r="D28" s="44" t="n">
        <v>48.4</v>
      </c>
      <c r="E28" s="44" t="n">
        <v>48.7</v>
      </c>
      <c r="F28" s="44" t="n">
        <v>48.6</v>
      </c>
      <c r="G28" s="44" t="n">
        <v>46</v>
      </c>
      <c r="H28" s="44" t="n">
        <v>40.5</v>
      </c>
      <c r="I28" s="44" t="n">
        <v>40.2</v>
      </c>
      <c r="J28" s="44" t="n">
        <v>42.1</v>
      </c>
      <c r="K28" s="44" t="n">
        <v>42.6</v>
      </c>
      <c r="L28" s="44" t="n">
        <v>37.8</v>
      </c>
      <c r="M28" s="44" t="n">
        <v>36.9</v>
      </c>
      <c r="N28" s="45" t="n">
        <v>36.3</v>
      </c>
      <c r="O28" s="46" t="n">
        <v>40.2</v>
      </c>
      <c r="P28" s="45" t="n">
        <v>39.4</v>
      </c>
      <c r="Q28" s="46" t="n">
        <v>46.3</v>
      </c>
      <c r="R28" s="45" t="n">
        <v>55.4</v>
      </c>
      <c r="S28" s="46" t="n">
        <v>64.6</v>
      </c>
      <c r="T28" s="45" t="n">
        <v>47.9</v>
      </c>
      <c r="U28" s="46" t="n">
        <v>38.3</v>
      </c>
      <c r="V28" s="44" t="n">
        <v>34.8</v>
      </c>
      <c r="W28" s="44" t="n">
        <v>30.9</v>
      </c>
      <c r="X28" s="47" t="s">
        <v>79</v>
      </c>
    </row>
    <row r="29" customFormat="false" ht="14.25" hidden="false" customHeight="false" outlineLevel="0" collapsed="false">
      <c r="A29" s="43" t="s">
        <v>80</v>
      </c>
      <c r="B29" s="44" t="n">
        <v>34.1</v>
      </c>
      <c r="C29" s="44" t="n">
        <v>34.1</v>
      </c>
      <c r="D29" s="44" t="n">
        <v>34.8</v>
      </c>
      <c r="E29" s="44" t="n">
        <v>35.9</v>
      </c>
      <c r="F29" s="44" t="n">
        <v>37</v>
      </c>
      <c r="G29" s="44" t="n">
        <v>35.8</v>
      </c>
      <c r="H29" s="44" t="n">
        <v>35.1</v>
      </c>
      <c r="I29" s="44" t="n">
        <v>36</v>
      </c>
      <c r="J29" s="44" t="n">
        <v>37.8</v>
      </c>
      <c r="K29" s="44" t="n">
        <v>37.8</v>
      </c>
      <c r="L29" s="44" t="n">
        <v>27.8</v>
      </c>
      <c r="M29" s="44" t="n">
        <v>32.3</v>
      </c>
      <c r="N29" s="45" t="n">
        <v>34.3</v>
      </c>
      <c r="O29" s="46" t="n">
        <v>32.2</v>
      </c>
      <c r="P29" s="45" t="n">
        <v>38.1</v>
      </c>
      <c r="Q29" s="46" t="n">
        <v>40.8</v>
      </c>
      <c r="R29" s="45" t="n">
        <v>57.7</v>
      </c>
      <c r="S29" s="46" t="n">
        <v>47.1</v>
      </c>
      <c r="T29" s="45" t="n">
        <v>38.7</v>
      </c>
      <c r="U29" s="46" t="n">
        <v>36.3</v>
      </c>
      <c r="V29" s="44" t="n">
        <v>36.2</v>
      </c>
      <c r="W29" s="44" t="n">
        <v>29.5</v>
      </c>
      <c r="X29" s="47" t="s">
        <v>81</v>
      </c>
    </row>
    <row r="30" customFormat="false" ht="14.25" hidden="false" customHeight="false" outlineLevel="0" collapsed="false">
      <c r="A30" s="43" t="s">
        <v>82</v>
      </c>
      <c r="B30" s="44" t="n">
        <v>27.8</v>
      </c>
      <c r="C30" s="44" t="n">
        <v>29.5</v>
      </c>
      <c r="D30" s="44" t="n">
        <v>30.7</v>
      </c>
      <c r="E30" s="44" t="n">
        <v>31.5</v>
      </c>
      <c r="F30" s="44" t="n">
        <v>33</v>
      </c>
      <c r="G30" s="44" t="n">
        <v>25.6</v>
      </c>
      <c r="H30" s="44" t="n">
        <v>29.2</v>
      </c>
      <c r="I30" s="44" t="n">
        <v>35</v>
      </c>
      <c r="J30" s="44" t="n">
        <v>32.5</v>
      </c>
      <c r="K30" s="44" t="n">
        <v>32.1</v>
      </c>
      <c r="L30" s="44" t="n">
        <v>21.3</v>
      </c>
      <c r="M30" s="44" t="n">
        <v>21.6</v>
      </c>
      <c r="N30" s="45" t="n">
        <v>26.4</v>
      </c>
      <c r="O30" s="46" t="n">
        <v>32.2</v>
      </c>
      <c r="P30" s="45" t="n">
        <v>31</v>
      </c>
      <c r="Q30" s="46" t="n">
        <v>32.8</v>
      </c>
      <c r="R30" s="45" t="n">
        <v>42.2</v>
      </c>
      <c r="S30" s="46" t="n">
        <v>47.3</v>
      </c>
      <c r="T30" s="45" t="n">
        <v>35.8</v>
      </c>
      <c r="U30" s="46" t="n">
        <v>26.6</v>
      </c>
      <c r="V30" s="44" t="n">
        <v>28.6</v>
      </c>
      <c r="W30" s="44" t="n">
        <v>26.1</v>
      </c>
      <c r="X30" s="47" t="s">
        <v>83</v>
      </c>
    </row>
    <row r="31" customFormat="false" ht="14.25" hidden="false" customHeight="false" outlineLevel="0" collapsed="false">
      <c r="A31" s="43" t="s">
        <v>100</v>
      </c>
      <c r="B31" s="44" t="n">
        <v>44.6</v>
      </c>
      <c r="C31" s="44" t="n">
        <v>45.1</v>
      </c>
      <c r="D31" s="44" t="n">
        <v>44.3</v>
      </c>
      <c r="E31" s="44" t="n">
        <v>46.4</v>
      </c>
      <c r="F31" s="44" t="n">
        <v>48.3</v>
      </c>
      <c r="G31" s="44" t="n">
        <v>43.6</v>
      </c>
      <c r="H31" s="44" t="n">
        <v>43.3</v>
      </c>
      <c r="I31" s="44" t="n">
        <v>45.3</v>
      </c>
      <c r="J31" s="44" t="n">
        <v>48.1</v>
      </c>
      <c r="K31" s="44" t="n">
        <v>48.1</v>
      </c>
      <c r="L31" s="44" t="n">
        <v>33.4</v>
      </c>
      <c r="M31" s="44" t="n">
        <v>39.6</v>
      </c>
      <c r="N31" s="45" t="n">
        <v>43.6</v>
      </c>
      <c r="O31" s="46" t="n">
        <v>48</v>
      </c>
      <c r="P31" s="45" t="n">
        <v>50</v>
      </c>
      <c r="Q31" s="46" t="n">
        <v>56.1</v>
      </c>
      <c r="R31" s="45" t="n">
        <v>54.7</v>
      </c>
      <c r="S31" s="46" t="n">
        <v>59.3</v>
      </c>
      <c r="T31" s="45" t="n">
        <v>56.6</v>
      </c>
      <c r="U31" s="46" t="n">
        <v>50.6</v>
      </c>
      <c r="V31" s="44" t="n">
        <v>44.9</v>
      </c>
      <c r="W31" s="44" t="n">
        <v>39.5</v>
      </c>
      <c r="X31" s="47" t="s">
        <v>85</v>
      </c>
    </row>
    <row r="32" customFormat="false" ht="14.25" hidden="false" customHeight="false" outlineLevel="0" collapsed="false">
      <c r="A32" s="43" t="s">
        <v>86</v>
      </c>
      <c r="B32" s="44" t="n">
        <v>42.2</v>
      </c>
      <c r="C32" s="44" t="n">
        <v>38.1</v>
      </c>
      <c r="D32" s="44" t="n">
        <v>38.4</v>
      </c>
      <c r="E32" s="44" t="n">
        <v>39</v>
      </c>
      <c r="F32" s="44" t="n">
        <v>39.5</v>
      </c>
      <c r="G32" s="44" t="n">
        <v>38.4</v>
      </c>
      <c r="H32" s="44" t="n">
        <v>36.9</v>
      </c>
      <c r="I32" s="44" t="n">
        <v>36.8</v>
      </c>
      <c r="J32" s="44" t="n">
        <v>38.1</v>
      </c>
      <c r="K32" s="44" t="n">
        <v>40.9</v>
      </c>
      <c r="L32" s="44" t="n">
        <v>28</v>
      </c>
      <c r="M32" s="44" t="n">
        <v>30.1</v>
      </c>
      <c r="N32" s="45" t="n">
        <v>31.5</v>
      </c>
      <c r="O32" s="46" t="n">
        <v>34.5</v>
      </c>
      <c r="P32" s="45" t="n">
        <v>34.1</v>
      </c>
      <c r="Q32" s="46" t="n">
        <v>46.7</v>
      </c>
      <c r="R32" s="45" t="n">
        <v>60.8</v>
      </c>
      <c r="S32" s="46" t="n">
        <v>67.7</v>
      </c>
      <c r="T32" s="45" t="n">
        <v>46.5</v>
      </c>
      <c r="U32" s="46" t="n">
        <v>35</v>
      </c>
      <c r="V32" s="44" t="n">
        <v>25.8</v>
      </c>
      <c r="W32" s="44" t="n">
        <v>25.9</v>
      </c>
      <c r="X32" s="47" t="s">
        <v>87</v>
      </c>
    </row>
    <row r="34" customFormat="false" ht="14.25" hidden="false" customHeight="false" outlineLevel="0" collapsed="false">
      <c r="A34" s="53" t="s">
        <v>115</v>
      </c>
    </row>
    <row r="35" customFormat="false" ht="14.25" hidden="false" customHeight="false" outlineLevel="0" collapsed="false">
      <c r="A35" s="54" t="s">
        <v>116</v>
      </c>
    </row>
  </sheetData>
  <mergeCells count="13"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W3"/>
    <mergeCell ref="X3:X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1.87"/>
  </cols>
  <sheetData>
    <row r="1" customFormat="false" ht="18.75" hidden="false" customHeight="false" outlineLevel="0" collapsed="false">
      <c r="A1" s="4" t="s">
        <v>12</v>
      </c>
      <c r="B1" s="4"/>
    </row>
    <row r="2" customFormat="false" ht="15" hidden="false" customHeight="false" outlineLevel="0" collapsed="false">
      <c r="A2" s="5" t="s">
        <v>13</v>
      </c>
      <c r="B2" s="5"/>
    </row>
    <row r="3" customFormat="false" ht="14.25" hidden="false" customHeight="true" outlineLevel="0" collapsed="false">
      <c r="A3" s="36" t="s">
        <v>24</v>
      </c>
      <c r="B3" s="37" t="n">
        <v>2003</v>
      </c>
      <c r="C3" s="37" t="n">
        <v>2004</v>
      </c>
      <c r="D3" s="37" t="n">
        <v>2005</v>
      </c>
      <c r="E3" s="37" t="n">
        <v>2006</v>
      </c>
      <c r="F3" s="37" t="n">
        <v>2007</v>
      </c>
      <c r="G3" s="37" t="n">
        <v>2008</v>
      </c>
      <c r="H3" s="37" t="n">
        <v>2009</v>
      </c>
      <c r="I3" s="37" t="n">
        <v>2010</v>
      </c>
      <c r="J3" s="37" t="n">
        <v>2011</v>
      </c>
      <c r="K3" s="37" t="n">
        <v>2012</v>
      </c>
      <c r="L3" s="37" t="n">
        <v>2009</v>
      </c>
      <c r="M3" s="37" t="n">
        <v>2010</v>
      </c>
      <c r="N3" s="37" t="n">
        <v>2011</v>
      </c>
      <c r="O3" s="37" t="n">
        <v>2012</v>
      </c>
      <c r="P3" s="39" t="s">
        <v>25</v>
      </c>
      <c r="Q3" s="12"/>
      <c r="R3" s="12"/>
    </row>
    <row r="4" customFormat="false" ht="15" hidden="false" customHeight="false" outlineLevel="0" collapsed="false">
      <c r="A4" s="36"/>
      <c r="B4" s="37"/>
      <c r="C4" s="37"/>
      <c r="D4" s="37"/>
      <c r="E4" s="37"/>
      <c r="F4" s="37"/>
      <c r="G4" s="37"/>
      <c r="H4" s="37"/>
      <c r="I4" s="37"/>
      <c r="J4" s="37"/>
      <c r="K4" s="37"/>
      <c r="L4" s="37"/>
      <c r="M4" s="37"/>
      <c r="N4" s="37"/>
      <c r="O4" s="37"/>
      <c r="P4" s="39"/>
      <c r="Q4" s="12"/>
      <c r="R4" s="12"/>
    </row>
    <row r="5" customFormat="false" ht="14.25" hidden="false" customHeight="true" outlineLevel="0" collapsed="false">
      <c r="A5" s="36"/>
      <c r="B5" s="37"/>
      <c r="C5" s="37"/>
      <c r="D5" s="37"/>
      <c r="E5" s="37"/>
      <c r="F5" s="37"/>
      <c r="G5" s="37"/>
      <c r="H5" s="37"/>
      <c r="I5" s="37"/>
      <c r="J5" s="37"/>
      <c r="K5" s="37"/>
      <c r="L5" s="55" t="s">
        <v>98</v>
      </c>
      <c r="M5" s="55"/>
      <c r="N5" s="55"/>
      <c r="O5" s="55"/>
      <c r="P5" s="39"/>
      <c r="Q5" s="56"/>
      <c r="R5" s="12"/>
    </row>
    <row r="6" customFormat="false" ht="15" hidden="false" customHeight="true" outlineLevel="0" collapsed="false">
      <c r="A6" s="36"/>
      <c r="B6" s="37"/>
      <c r="C6" s="37"/>
      <c r="D6" s="37"/>
      <c r="E6" s="37"/>
      <c r="F6" s="37"/>
      <c r="G6" s="37"/>
      <c r="H6" s="37"/>
      <c r="I6" s="37"/>
      <c r="J6" s="37"/>
      <c r="K6" s="37"/>
      <c r="L6" s="57" t="s">
        <v>117</v>
      </c>
      <c r="M6" s="57"/>
      <c r="N6" s="57"/>
      <c r="O6" s="57"/>
      <c r="P6" s="39"/>
      <c r="Q6" s="56"/>
      <c r="R6" s="12"/>
    </row>
    <row r="7" customFormat="false" ht="14.25" hidden="false" customHeight="false" outlineLevel="0" collapsed="false">
      <c r="A7" s="48" t="s">
        <v>118</v>
      </c>
      <c r="B7" s="16" t="s">
        <v>38</v>
      </c>
      <c r="C7" s="15" t="n">
        <v>2185963</v>
      </c>
      <c r="D7" s="15" t="n">
        <v>2286012</v>
      </c>
      <c r="E7" s="15" t="n">
        <v>2341842</v>
      </c>
      <c r="F7" s="15" t="n">
        <v>2352043</v>
      </c>
      <c r="G7" s="15" t="n">
        <v>2337334</v>
      </c>
      <c r="H7" s="15" t="n">
        <v>2289339</v>
      </c>
      <c r="I7" s="15" t="n">
        <v>2395949</v>
      </c>
      <c r="J7" s="15" t="n">
        <v>2476054</v>
      </c>
      <c r="K7" s="15" t="n">
        <v>2579288</v>
      </c>
      <c r="L7" s="58" t="n">
        <v>97.9</v>
      </c>
      <c r="M7" s="59" t="n">
        <v>104.7</v>
      </c>
      <c r="N7" s="59" t="n">
        <v>103.3</v>
      </c>
      <c r="O7" s="60" t="n">
        <v>104.2</v>
      </c>
      <c r="P7" s="52" t="s">
        <v>29</v>
      </c>
      <c r="Q7" s="12"/>
      <c r="R7" s="12"/>
    </row>
    <row r="8" customFormat="false" ht="14.25" hidden="false" customHeight="false" outlineLevel="0" collapsed="false">
      <c r="A8" s="43" t="s">
        <v>30</v>
      </c>
      <c r="B8" s="19" t="n">
        <v>95240</v>
      </c>
      <c r="C8" s="19" t="n">
        <v>95258</v>
      </c>
      <c r="D8" s="19" t="n">
        <v>97031</v>
      </c>
      <c r="E8" s="19" t="n">
        <v>98130</v>
      </c>
      <c r="F8" s="19" t="n">
        <v>100664</v>
      </c>
      <c r="G8" s="19" t="n">
        <v>104710</v>
      </c>
      <c r="H8" s="19" t="n">
        <v>102833</v>
      </c>
      <c r="I8" s="19" t="n">
        <v>103942</v>
      </c>
      <c r="J8" s="19" t="n">
        <v>105340</v>
      </c>
      <c r="K8" s="19" t="n">
        <v>109541</v>
      </c>
      <c r="L8" s="61" t="n">
        <v>98.2</v>
      </c>
      <c r="M8" s="62" t="n">
        <v>101.1</v>
      </c>
      <c r="N8" s="62" t="n">
        <v>101.3</v>
      </c>
      <c r="O8" s="63" t="n">
        <v>104</v>
      </c>
      <c r="P8" s="47" t="s">
        <v>31</v>
      </c>
      <c r="Q8" s="12"/>
      <c r="R8" s="12"/>
    </row>
    <row r="9" customFormat="false" ht="14.25" hidden="false" customHeight="false" outlineLevel="0" collapsed="false">
      <c r="A9" s="43" t="s">
        <v>32</v>
      </c>
      <c r="B9" s="19" t="n">
        <v>29019</v>
      </c>
      <c r="C9" s="19" t="n">
        <v>28494</v>
      </c>
      <c r="D9" s="19" t="n">
        <v>28381</v>
      </c>
      <c r="E9" s="19" t="n">
        <v>29371</v>
      </c>
      <c r="F9" s="19" t="n">
        <v>29849</v>
      </c>
      <c r="G9" s="19" t="n">
        <v>29972</v>
      </c>
      <c r="H9" s="19" t="n">
        <v>29250</v>
      </c>
      <c r="I9" s="19" t="n">
        <v>30298</v>
      </c>
      <c r="J9" s="19" t="n">
        <v>31380</v>
      </c>
      <c r="K9" s="19" t="n">
        <v>31423</v>
      </c>
      <c r="L9" s="61" t="n">
        <v>97.6</v>
      </c>
      <c r="M9" s="62" t="n">
        <v>103.6</v>
      </c>
      <c r="N9" s="62" t="n">
        <v>103.6</v>
      </c>
      <c r="O9" s="63" t="n">
        <v>100.1</v>
      </c>
      <c r="P9" s="47" t="s">
        <v>33</v>
      </c>
      <c r="Q9" s="12"/>
      <c r="R9" s="12"/>
    </row>
    <row r="10" customFormat="false" ht="14.25" hidden="false" customHeight="false" outlineLevel="0" collapsed="false">
      <c r="A10" s="43" t="s">
        <v>34</v>
      </c>
      <c r="B10" s="19" t="n">
        <v>12521</v>
      </c>
      <c r="C10" s="19" t="n">
        <v>14160</v>
      </c>
      <c r="D10" s="19" t="n">
        <v>16071</v>
      </c>
      <c r="E10" s="19" t="n">
        <v>17355</v>
      </c>
      <c r="F10" s="19" t="n">
        <v>17977</v>
      </c>
      <c r="G10" s="19" t="n">
        <v>18183</v>
      </c>
      <c r="H10" s="19" t="n">
        <v>15277</v>
      </c>
      <c r="I10" s="19" t="n">
        <v>16139</v>
      </c>
      <c r="J10" s="19" t="n">
        <v>18656</v>
      </c>
      <c r="K10" s="19" t="n">
        <v>20252</v>
      </c>
      <c r="L10" s="61" t="n">
        <v>84</v>
      </c>
      <c r="M10" s="62" t="n">
        <v>105.6</v>
      </c>
      <c r="N10" s="62" t="n">
        <v>115.6</v>
      </c>
      <c r="O10" s="63" t="n">
        <v>108.6</v>
      </c>
      <c r="P10" s="47" t="s">
        <v>99</v>
      </c>
      <c r="Q10" s="12"/>
      <c r="R10" s="12"/>
    </row>
    <row r="11" customFormat="false" ht="14.25" hidden="false" customHeight="false" outlineLevel="0" collapsed="false">
      <c r="A11" s="18" t="s">
        <v>36</v>
      </c>
      <c r="B11" s="19" t="n">
        <v>35246</v>
      </c>
      <c r="C11" s="19" t="n">
        <v>35991</v>
      </c>
      <c r="D11" s="19" t="n">
        <v>37292</v>
      </c>
      <c r="E11" s="19" t="n">
        <v>37345</v>
      </c>
      <c r="F11" s="19" t="n">
        <v>38319</v>
      </c>
      <c r="G11" s="19" t="n">
        <v>38532</v>
      </c>
      <c r="H11" s="19" t="n">
        <v>37485</v>
      </c>
      <c r="I11" s="19" t="n">
        <v>37009</v>
      </c>
      <c r="J11" s="19" t="n">
        <v>39251</v>
      </c>
      <c r="K11" s="20" t="s">
        <v>119</v>
      </c>
      <c r="L11" s="61" t="n">
        <v>97.3</v>
      </c>
      <c r="M11" s="62" t="n">
        <v>98.7</v>
      </c>
      <c r="N11" s="62" t="n">
        <v>106.1</v>
      </c>
      <c r="O11" s="63" t="n">
        <v>158.4</v>
      </c>
      <c r="P11" s="29" t="s">
        <v>41</v>
      </c>
      <c r="Q11" s="12"/>
      <c r="R11" s="12"/>
    </row>
    <row r="12" customFormat="false" ht="14.25" hidden="false" customHeight="false" outlineLevel="0" collapsed="false">
      <c r="A12" s="43" t="s">
        <v>40</v>
      </c>
      <c r="B12" s="19" t="n">
        <v>14458</v>
      </c>
      <c r="C12" s="19" t="n">
        <v>14717</v>
      </c>
      <c r="D12" s="19" t="n">
        <v>15058</v>
      </c>
      <c r="E12" s="19" t="n">
        <v>14439</v>
      </c>
      <c r="F12" s="19" t="n">
        <v>14378</v>
      </c>
      <c r="G12" s="19" t="n">
        <v>14380</v>
      </c>
      <c r="H12" s="19" t="n">
        <v>13004</v>
      </c>
      <c r="I12" s="19" t="n">
        <v>13801</v>
      </c>
      <c r="J12" s="19" t="n">
        <v>14285</v>
      </c>
      <c r="K12" s="19" t="n">
        <v>14577</v>
      </c>
      <c r="L12" s="61" t="n">
        <v>90.4</v>
      </c>
      <c r="M12" s="62" t="n">
        <v>106.1</v>
      </c>
      <c r="N12" s="62" t="n">
        <v>103.5</v>
      </c>
      <c r="O12" s="63" t="n">
        <v>102</v>
      </c>
      <c r="P12" s="47" t="s">
        <v>39</v>
      </c>
      <c r="Q12" s="12"/>
      <c r="R12" s="12"/>
    </row>
    <row r="13" customFormat="false" ht="14.25" hidden="false" customHeight="false" outlineLevel="0" collapsed="false">
      <c r="A13" s="43" t="s">
        <v>42</v>
      </c>
      <c r="B13" s="19" t="n">
        <v>26289</v>
      </c>
      <c r="C13" s="19" t="n">
        <v>26119</v>
      </c>
      <c r="D13" s="19" t="n">
        <v>26227</v>
      </c>
      <c r="E13" s="19" t="n">
        <v>27267</v>
      </c>
      <c r="F13" s="19" t="n">
        <v>28068</v>
      </c>
      <c r="G13" s="19" t="n">
        <v>28027</v>
      </c>
      <c r="H13" s="19" t="n">
        <v>26491</v>
      </c>
      <c r="I13" s="19" t="n">
        <v>27147</v>
      </c>
      <c r="J13" s="19" t="n">
        <v>28211</v>
      </c>
      <c r="K13" s="19" t="n">
        <v>28040</v>
      </c>
      <c r="L13" s="61" t="n">
        <v>94.5</v>
      </c>
      <c r="M13" s="62" t="n">
        <v>102.5</v>
      </c>
      <c r="N13" s="62" t="n">
        <v>103.9</v>
      </c>
      <c r="O13" s="63" t="n">
        <v>99.4</v>
      </c>
      <c r="P13" s="47" t="s">
        <v>43</v>
      </c>
      <c r="Q13" s="12"/>
      <c r="R13" s="12"/>
    </row>
    <row r="14" customFormat="false" ht="14.25" hidden="false" customHeight="false" outlineLevel="0" collapsed="false">
      <c r="A14" s="43" t="s">
        <v>44</v>
      </c>
      <c r="B14" s="19" t="n">
        <v>3084</v>
      </c>
      <c r="C14" s="19" t="n">
        <v>3758</v>
      </c>
      <c r="D14" s="19" t="n">
        <v>4112</v>
      </c>
      <c r="E14" s="19" t="n">
        <v>4543</v>
      </c>
      <c r="F14" s="19" t="n">
        <v>4675</v>
      </c>
      <c r="G14" s="19" t="n">
        <v>4602</v>
      </c>
      <c r="H14" s="19" t="n">
        <v>4123</v>
      </c>
      <c r="I14" s="19" t="n">
        <v>4701</v>
      </c>
      <c r="J14" s="19" t="n">
        <v>5399</v>
      </c>
      <c r="K14" s="19" t="n">
        <v>5545</v>
      </c>
      <c r="L14" s="61" t="n">
        <v>89.6</v>
      </c>
      <c r="M14" s="62" t="n">
        <v>114</v>
      </c>
      <c r="N14" s="62" t="n">
        <v>114.9</v>
      </c>
      <c r="O14" s="63" t="n">
        <v>102.7</v>
      </c>
      <c r="P14" s="47" t="s">
        <v>45</v>
      </c>
      <c r="Q14" s="12"/>
      <c r="R14" s="12"/>
    </row>
    <row r="15" customFormat="false" ht="14.25" hidden="false" customHeight="false" outlineLevel="0" collapsed="false">
      <c r="A15" s="43" t="s">
        <v>46</v>
      </c>
      <c r="B15" s="19" t="n">
        <v>16082</v>
      </c>
      <c r="C15" s="19" t="n">
        <v>16627</v>
      </c>
      <c r="D15" s="19" t="n">
        <v>17259</v>
      </c>
      <c r="E15" s="19" t="n">
        <v>18169</v>
      </c>
      <c r="F15" s="19" t="n">
        <v>19037</v>
      </c>
      <c r="G15" s="19" t="n">
        <v>19466</v>
      </c>
      <c r="H15" s="19" t="n">
        <v>18567</v>
      </c>
      <c r="I15" s="19" t="n">
        <v>19248</v>
      </c>
      <c r="J15" s="19" t="n">
        <v>19988</v>
      </c>
      <c r="K15" s="19" t="n">
        <v>20318</v>
      </c>
      <c r="L15" s="61" t="n">
        <v>95.4</v>
      </c>
      <c r="M15" s="62" t="n">
        <v>103.7</v>
      </c>
      <c r="N15" s="62" t="n">
        <v>103.8</v>
      </c>
      <c r="O15" s="63" t="n">
        <v>101.6</v>
      </c>
      <c r="P15" s="47" t="s">
        <v>47</v>
      </c>
      <c r="Q15" s="12"/>
      <c r="R15" s="12"/>
    </row>
    <row r="16" customFormat="false" ht="14.25" hidden="false" customHeight="false" outlineLevel="0" collapsed="false">
      <c r="A16" s="43" t="s">
        <v>48</v>
      </c>
      <c r="B16" s="19" t="n">
        <v>283097</v>
      </c>
      <c r="C16" s="19" t="n">
        <v>283017</v>
      </c>
      <c r="D16" s="19" t="n">
        <v>295594</v>
      </c>
      <c r="E16" s="19" t="n">
        <v>297482</v>
      </c>
      <c r="F16" s="19" t="n">
        <v>301963</v>
      </c>
      <c r="G16" s="19" t="n">
        <v>301043</v>
      </c>
      <c r="H16" s="19" t="n">
        <v>294690</v>
      </c>
      <c r="I16" s="19" t="n">
        <v>391223</v>
      </c>
      <c r="J16" s="19" t="n">
        <v>401007</v>
      </c>
      <c r="K16" s="19" t="n">
        <v>400526</v>
      </c>
      <c r="L16" s="61" t="n">
        <v>97.9</v>
      </c>
      <c r="M16" s="62" t="n">
        <v>132.8</v>
      </c>
      <c r="N16" s="62" t="n">
        <v>102.5</v>
      </c>
      <c r="O16" s="63" t="n">
        <v>99.9</v>
      </c>
      <c r="P16" s="47" t="s">
        <v>49</v>
      </c>
      <c r="Q16" s="12"/>
      <c r="R16" s="12"/>
    </row>
    <row r="17" customFormat="false" ht="14.25" hidden="false" customHeight="false" outlineLevel="0" collapsed="false">
      <c r="A17" s="43" t="s">
        <v>50</v>
      </c>
      <c r="B17" s="19" t="n">
        <v>54502</v>
      </c>
      <c r="C17" s="19" t="n">
        <v>52554</v>
      </c>
      <c r="D17" s="19" t="n">
        <v>55264</v>
      </c>
      <c r="E17" s="19" t="n">
        <v>57797</v>
      </c>
      <c r="F17" s="19" t="n">
        <v>65420</v>
      </c>
      <c r="G17" s="19" t="n">
        <v>65625</v>
      </c>
      <c r="H17" s="19" t="n">
        <v>84363</v>
      </c>
      <c r="I17" s="19" t="n">
        <v>83744</v>
      </c>
      <c r="J17" s="19" t="n">
        <v>87551</v>
      </c>
      <c r="K17" s="19" t="n">
        <v>78177</v>
      </c>
      <c r="L17" s="61" t="n">
        <v>128.6</v>
      </c>
      <c r="M17" s="62" t="n">
        <v>99.3</v>
      </c>
      <c r="N17" s="62" t="n">
        <v>104.5</v>
      </c>
      <c r="O17" s="63" t="n">
        <v>89.3</v>
      </c>
      <c r="P17" s="47" t="s">
        <v>51</v>
      </c>
      <c r="Q17" s="12"/>
      <c r="R17" s="12"/>
    </row>
    <row r="18" customFormat="false" ht="14.25" hidden="false" customHeight="false" outlineLevel="0" collapsed="false">
      <c r="A18" s="43" t="s">
        <v>52</v>
      </c>
      <c r="B18" s="19" t="n">
        <v>342541</v>
      </c>
      <c r="C18" s="19" t="n">
        <v>344269</v>
      </c>
      <c r="D18" s="19" t="n">
        <v>353392</v>
      </c>
      <c r="E18" s="19" t="n">
        <v>379276</v>
      </c>
      <c r="F18" s="19" t="n">
        <v>381912</v>
      </c>
      <c r="G18" s="19" t="n">
        <v>375693</v>
      </c>
      <c r="H18" s="19" t="n">
        <v>348554</v>
      </c>
      <c r="I18" s="19" t="n">
        <v>364864</v>
      </c>
      <c r="J18" s="19" t="n">
        <v>389858</v>
      </c>
      <c r="K18" s="19" t="n">
        <v>382671</v>
      </c>
      <c r="L18" s="61" t="n">
        <v>92.8</v>
      </c>
      <c r="M18" s="62" t="n">
        <v>104.7</v>
      </c>
      <c r="N18" s="62" t="n">
        <v>106.9</v>
      </c>
      <c r="O18" s="63" t="n">
        <v>98.2</v>
      </c>
      <c r="P18" s="47" t="s">
        <v>53</v>
      </c>
      <c r="Q18" s="12"/>
      <c r="R18" s="12"/>
    </row>
    <row r="19" customFormat="false" ht="14.25" hidden="false" customHeight="false" outlineLevel="0" collapsed="false">
      <c r="A19" s="43" t="s">
        <v>54</v>
      </c>
      <c r="B19" s="19" t="n">
        <v>33036</v>
      </c>
      <c r="C19" s="19" t="n">
        <v>32436</v>
      </c>
      <c r="D19" s="19" t="n">
        <v>32097</v>
      </c>
      <c r="E19" s="19" t="n">
        <v>33655</v>
      </c>
      <c r="F19" s="20" t="s">
        <v>38</v>
      </c>
      <c r="G19" s="20" t="s">
        <v>38</v>
      </c>
      <c r="H19" s="20" t="s">
        <v>38</v>
      </c>
      <c r="I19" s="20" t="s">
        <v>38</v>
      </c>
      <c r="J19" s="20" t="s">
        <v>38</v>
      </c>
      <c r="K19" s="19" t="n">
        <v>28885</v>
      </c>
      <c r="L19" s="61" t="s">
        <v>38</v>
      </c>
      <c r="M19" s="62" t="s">
        <v>38</v>
      </c>
      <c r="N19" s="62" t="s">
        <v>38</v>
      </c>
      <c r="O19" s="63" t="s">
        <v>38</v>
      </c>
      <c r="P19" s="47" t="s">
        <v>55</v>
      </c>
      <c r="Q19" s="12"/>
      <c r="R19" s="12"/>
    </row>
    <row r="20" customFormat="false" ht="14.25" hidden="false" customHeight="false" outlineLevel="0" collapsed="false">
      <c r="A20" s="43" t="s">
        <v>56</v>
      </c>
      <c r="B20" s="19" t="n">
        <v>1660</v>
      </c>
      <c r="C20" s="19" t="n">
        <v>2168</v>
      </c>
      <c r="D20" s="19" t="n">
        <v>2623</v>
      </c>
      <c r="E20" s="19" t="n">
        <v>2936</v>
      </c>
      <c r="F20" s="19" t="n">
        <v>3264</v>
      </c>
      <c r="G20" s="19" t="n">
        <v>3249</v>
      </c>
      <c r="H20" s="19" t="n">
        <v>2548</v>
      </c>
      <c r="I20" s="19" t="n">
        <v>2792</v>
      </c>
      <c r="J20" s="19" t="n">
        <v>3267</v>
      </c>
      <c r="K20" s="19" t="n">
        <v>5266</v>
      </c>
      <c r="L20" s="61" t="n">
        <v>78.4</v>
      </c>
      <c r="M20" s="62" t="n">
        <v>109.6</v>
      </c>
      <c r="N20" s="62" t="n">
        <v>117</v>
      </c>
      <c r="O20" s="63" t="n">
        <v>161.2</v>
      </c>
      <c r="P20" s="47" t="s">
        <v>57</v>
      </c>
      <c r="Q20" s="12"/>
      <c r="R20" s="12"/>
    </row>
    <row r="21" customFormat="false" ht="14.25" hidden="false" customHeight="false" outlineLevel="0" collapsed="false">
      <c r="A21" s="43" t="s">
        <v>58</v>
      </c>
      <c r="B21" s="19" t="n">
        <v>2736</v>
      </c>
      <c r="C21" s="19" t="n">
        <v>2722</v>
      </c>
      <c r="D21" s="19" t="n">
        <v>2682</v>
      </c>
      <c r="E21" s="19" t="n">
        <v>2611</v>
      </c>
      <c r="F21" s="19" t="n">
        <v>2528</v>
      </c>
      <c r="G21" s="19" t="n">
        <v>2432</v>
      </c>
      <c r="H21" s="19" t="n">
        <v>2256</v>
      </c>
      <c r="I21" s="19" t="n">
        <v>1860</v>
      </c>
      <c r="J21" s="19" t="n">
        <v>2238</v>
      </c>
      <c r="K21" s="19" t="n">
        <v>2443</v>
      </c>
      <c r="L21" s="61" t="n">
        <v>92.8</v>
      </c>
      <c r="M21" s="62" t="n">
        <v>82.4</v>
      </c>
      <c r="N21" s="62" t="n">
        <v>120.3</v>
      </c>
      <c r="O21" s="63" t="n">
        <v>109.2</v>
      </c>
      <c r="P21" s="47" t="s">
        <v>59</v>
      </c>
      <c r="Q21" s="12"/>
      <c r="R21" s="12"/>
    </row>
    <row r="22" customFormat="false" ht="14.25" hidden="false" customHeight="false" outlineLevel="0" collapsed="false">
      <c r="A22" s="43" t="s">
        <v>60</v>
      </c>
      <c r="B22" s="19" t="n">
        <v>1807</v>
      </c>
      <c r="C22" s="19" t="n">
        <v>2066</v>
      </c>
      <c r="D22" s="19" t="n">
        <v>2634</v>
      </c>
      <c r="E22" s="19" t="n">
        <v>3114</v>
      </c>
      <c r="F22" s="19" t="n">
        <v>3325</v>
      </c>
      <c r="G22" s="19" t="n">
        <v>3501</v>
      </c>
      <c r="H22" s="19" t="n">
        <v>2543</v>
      </c>
      <c r="I22" s="19" t="n">
        <v>2834</v>
      </c>
      <c r="J22" s="19" t="n">
        <v>3294</v>
      </c>
      <c r="K22" s="19" t="n">
        <v>3547</v>
      </c>
      <c r="L22" s="61" t="n">
        <v>72.6</v>
      </c>
      <c r="M22" s="62" t="n">
        <v>111.4</v>
      </c>
      <c r="N22" s="62" t="n">
        <v>116.2</v>
      </c>
      <c r="O22" s="63" t="n">
        <v>107.7</v>
      </c>
      <c r="P22" s="47" t="s">
        <v>61</v>
      </c>
      <c r="Q22" s="12"/>
      <c r="R22" s="12"/>
    </row>
    <row r="23" customFormat="false" ht="14.25" hidden="false" customHeight="false" outlineLevel="0" collapsed="false">
      <c r="A23" s="43" t="s">
        <v>62</v>
      </c>
      <c r="B23" s="20" t="s">
        <v>38</v>
      </c>
      <c r="C23" s="19" t="n">
        <v>7737</v>
      </c>
      <c r="D23" s="19" t="n">
        <v>7568</v>
      </c>
      <c r="E23" s="19" t="n">
        <v>7405</v>
      </c>
      <c r="F23" s="19" t="n">
        <v>8082</v>
      </c>
      <c r="G23" s="19" t="n">
        <v>7918</v>
      </c>
      <c r="H23" s="19" t="n">
        <v>6903</v>
      </c>
      <c r="I23" s="19" t="n">
        <v>7561</v>
      </c>
      <c r="J23" s="19" t="n">
        <v>7682</v>
      </c>
      <c r="K23" s="19" t="n">
        <v>7832</v>
      </c>
      <c r="L23" s="61" t="n">
        <v>87.2</v>
      </c>
      <c r="M23" s="62" t="n">
        <v>109.5</v>
      </c>
      <c r="N23" s="62" t="n">
        <v>101.6</v>
      </c>
      <c r="O23" s="63" t="n">
        <v>102</v>
      </c>
      <c r="P23" s="47" t="s">
        <v>63</v>
      </c>
      <c r="Q23" s="12"/>
      <c r="R23" s="12"/>
    </row>
    <row r="24" customFormat="false" ht="14.25" hidden="false" customHeight="false" outlineLevel="0" collapsed="false">
      <c r="A24" s="43" t="s">
        <v>64</v>
      </c>
      <c r="B24" s="19" t="n">
        <v>81206</v>
      </c>
      <c r="C24" s="19" t="n">
        <v>80913</v>
      </c>
      <c r="D24" s="19" t="n">
        <v>80161</v>
      </c>
      <c r="E24" s="19" t="n">
        <v>83943</v>
      </c>
      <c r="F24" s="19" t="n">
        <v>88267</v>
      </c>
      <c r="G24" s="19" t="n">
        <v>84452</v>
      </c>
      <c r="H24" s="19" t="n">
        <v>84516</v>
      </c>
      <c r="I24" s="19" t="n">
        <v>84873</v>
      </c>
      <c r="J24" s="19" t="n">
        <v>85368</v>
      </c>
      <c r="K24" s="19" t="n">
        <v>84050</v>
      </c>
      <c r="L24" s="61" t="n">
        <v>100.1</v>
      </c>
      <c r="M24" s="62" t="n">
        <v>100.4</v>
      </c>
      <c r="N24" s="62" t="n">
        <v>100.6</v>
      </c>
      <c r="O24" s="63" t="n">
        <v>98.5</v>
      </c>
      <c r="P24" s="47" t="s">
        <v>65</v>
      </c>
      <c r="Q24" s="12"/>
      <c r="R24" s="12"/>
    </row>
    <row r="25" customFormat="false" ht="14.25" hidden="false" customHeight="false" outlineLevel="0" collapsed="false">
      <c r="A25" s="43" t="s">
        <v>66</v>
      </c>
      <c r="B25" s="19" t="n">
        <v>292965</v>
      </c>
      <c r="C25" s="19" t="n">
        <v>338769</v>
      </c>
      <c r="D25" s="19" t="n">
        <v>343981</v>
      </c>
      <c r="E25" s="19" t="n">
        <v>351224</v>
      </c>
      <c r="F25" s="19" t="n">
        <v>317306</v>
      </c>
      <c r="G25" s="19" t="n">
        <v>323876</v>
      </c>
      <c r="H25" s="19" t="n">
        <v>314119</v>
      </c>
      <c r="I25" s="19" t="n">
        <v>325440</v>
      </c>
      <c r="J25" s="19" t="n">
        <v>339021</v>
      </c>
      <c r="K25" s="19" t="n">
        <v>350349</v>
      </c>
      <c r="L25" s="61" t="n">
        <v>97</v>
      </c>
      <c r="M25" s="62" t="n">
        <v>103.6</v>
      </c>
      <c r="N25" s="62" t="n">
        <v>104.2</v>
      </c>
      <c r="O25" s="63" t="n">
        <v>103.3</v>
      </c>
      <c r="P25" s="47" t="s">
        <v>67</v>
      </c>
      <c r="Q25" s="12"/>
      <c r="R25" s="12"/>
    </row>
    <row r="26" customFormat="false" ht="14.25" hidden="false" customHeight="false" outlineLevel="0" collapsed="false">
      <c r="A26" s="48" t="s">
        <v>114</v>
      </c>
      <c r="B26" s="15" t="n">
        <v>45348</v>
      </c>
      <c r="C26" s="15" t="n">
        <v>46657</v>
      </c>
      <c r="D26" s="15" t="n">
        <v>48618</v>
      </c>
      <c r="E26" s="15" t="n">
        <v>51235</v>
      </c>
      <c r="F26" s="64" t="n">
        <v>54954</v>
      </c>
      <c r="G26" s="65" t="n">
        <v>56646</v>
      </c>
      <c r="H26" s="65" t="n">
        <v>55020</v>
      </c>
      <c r="I26" s="65" t="n">
        <v>55794</v>
      </c>
      <c r="J26" s="66" t="n">
        <v>57148</v>
      </c>
      <c r="K26" s="15" t="n">
        <v>62015</v>
      </c>
      <c r="L26" s="58" t="n">
        <v>97.1</v>
      </c>
      <c r="M26" s="59" t="n">
        <v>101.4</v>
      </c>
      <c r="N26" s="59" t="n">
        <v>102.4</v>
      </c>
      <c r="O26" s="60" t="n">
        <v>108.5</v>
      </c>
      <c r="P26" s="52" t="s">
        <v>69</v>
      </c>
      <c r="Q26" s="12"/>
      <c r="R26" s="12"/>
    </row>
    <row r="27" customFormat="false" ht="14.25" hidden="false" customHeight="false" outlineLevel="0" collapsed="false">
      <c r="A27" s="43" t="s">
        <v>70</v>
      </c>
      <c r="B27" s="19" t="n">
        <v>41583</v>
      </c>
      <c r="C27" s="19" t="n">
        <v>41723</v>
      </c>
      <c r="D27" s="19" t="n">
        <v>43265</v>
      </c>
      <c r="E27" s="19" t="n">
        <v>45522</v>
      </c>
      <c r="F27" s="19" t="n">
        <v>47965</v>
      </c>
      <c r="G27" s="19" t="n">
        <v>47329</v>
      </c>
      <c r="H27" s="19" t="n">
        <v>44365</v>
      </c>
      <c r="I27" s="19" t="n">
        <v>45035</v>
      </c>
      <c r="J27" s="19" t="n">
        <v>46858</v>
      </c>
      <c r="K27" s="19" t="n">
        <v>46781</v>
      </c>
      <c r="L27" s="61" t="n">
        <v>93.7</v>
      </c>
      <c r="M27" s="62" t="n">
        <v>101.5</v>
      </c>
      <c r="N27" s="62" t="n">
        <v>104</v>
      </c>
      <c r="O27" s="63" t="n">
        <v>99.8</v>
      </c>
      <c r="P27" s="47" t="s">
        <v>71</v>
      </c>
      <c r="Q27" s="12"/>
      <c r="R27" s="12"/>
    </row>
    <row r="28" customFormat="false" ht="14.25" hidden="false" customHeight="false" outlineLevel="0" collapsed="false">
      <c r="A28" s="43" t="s">
        <v>91</v>
      </c>
      <c r="B28" s="19" t="n">
        <v>39343</v>
      </c>
      <c r="C28" s="19" t="n">
        <v>40781</v>
      </c>
      <c r="D28" s="19" t="n">
        <v>40320</v>
      </c>
      <c r="E28" s="19" t="n">
        <v>41448</v>
      </c>
      <c r="F28" s="19" t="n">
        <v>40831</v>
      </c>
      <c r="G28" s="19" t="n">
        <v>39283</v>
      </c>
      <c r="H28" s="19" t="n">
        <v>36662</v>
      </c>
      <c r="I28" s="19" t="n">
        <v>36909</v>
      </c>
      <c r="J28" s="19" t="n">
        <v>38235</v>
      </c>
      <c r="K28" s="19" t="n">
        <v>39568</v>
      </c>
      <c r="L28" s="61" t="n">
        <v>93.3</v>
      </c>
      <c r="M28" s="62" t="n">
        <v>100.7</v>
      </c>
      <c r="N28" s="62" t="n">
        <v>103.6</v>
      </c>
      <c r="O28" s="63" t="n">
        <v>103.5</v>
      </c>
      <c r="P28" s="47" t="s">
        <v>73</v>
      </c>
      <c r="Q28" s="12"/>
      <c r="R28" s="12"/>
    </row>
    <row r="29" customFormat="false" ht="14.25" hidden="false" customHeight="false" outlineLevel="0" collapsed="false">
      <c r="A29" s="43" t="s">
        <v>74</v>
      </c>
      <c r="B29" s="19" t="n">
        <v>17845</v>
      </c>
      <c r="C29" s="19" t="n">
        <v>18501</v>
      </c>
      <c r="D29" s="19" t="n">
        <v>18373</v>
      </c>
      <c r="E29" s="19" t="n">
        <v>18992</v>
      </c>
      <c r="F29" s="19" t="n">
        <v>20593</v>
      </c>
      <c r="G29" s="19" t="n">
        <v>20726</v>
      </c>
      <c r="H29" s="19" t="n">
        <v>17325</v>
      </c>
      <c r="I29" s="19" t="n">
        <v>16051</v>
      </c>
      <c r="J29" s="19" t="n">
        <v>17979</v>
      </c>
      <c r="K29" s="19" t="n">
        <v>19091</v>
      </c>
      <c r="L29" s="61" t="n">
        <v>83.6</v>
      </c>
      <c r="M29" s="62" t="n">
        <v>92.6</v>
      </c>
      <c r="N29" s="62" t="n">
        <v>112</v>
      </c>
      <c r="O29" s="63" t="n">
        <v>106.2</v>
      </c>
      <c r="P29" s="47" t="s">
        <v>75</v>
      </c>
      <c r="Q29" s="12"/>
      <c r="R29" s="12"/>
    </row>
    <row r="30" customFormat="false" ht="14.25" hidden="false" customHeight="false" outlineLevel="0" collapsed="false">
      <c r="A30" s="43" t="s">
        <v>76</v>
      </c>
      <c r="B30" s="19" t="n">
        <v>11939</v>
      </c>
      <c r="C30" s="19" t="n">
        <v>10632</v>
      </c>
      <c r="D30" s="19" t="n">
        <v>10621</v>
      </c>
      <c r="E30" s="19" t="n">
        <v>11011</v>
      </c>
      <c r="F30" s="19" t="n">
        <v>11423</v>
      </c>
      <c r="G30" s="19" t="n">
        <v>12259</v>
      </c>
      <c r="H30" s="19" t="n">
        <v>10253</v>
      </c>
      <c r="I30" s="19" t="n">
        <v>10240</v>
      </c>
      <c r="J30" s="19" t="n">
        <v>10416</v>
      </c>
      <c r="K30" s="19" t="n">
        <v>10770</v>
      </c>
      <c r="L30" s="61" t="n">
        <v>83.6</v>
      </c>
      <c r="M30" s="62" t="n">
        <v>99.9</v>
      </c>
      <c r="N30" s="62" t="n">
        <v>101.7</v>
      </c>
      <c r="O30" s="63" t="n">
        <v>103.4</v>
      </c>
      <c r="P30" s="47" t="s">
        <v>77</v>
      </c>
      <c r="Q30" s="12"/>
      <c r="R30" s="12"/>
    </row>
    <row r="31" customFormat="false" ht="14.25" hidden="false" customHeight="false" outlineLevel="0" collapsed="false">
      <c r="A31" s="43" t="s">
        <v>78</v>
      </c>
      <c r="B31" s="19" t="n">
        <v>7198</v>
      </c>
      <c r="C31" s="19" t="n">
        <v>7302</v>
      </c>
      <c r="D31" s="19" t="n">
        <v>7308</v>
      </c>
      <c r="E31" s="19" t="n">
        <v>7448</v>
      </c>
      <c r="F31" s="19" t="n">
        <v>7993</v>
      </c>
      <c r="G31" s="19" t="n">
        <v>8870</v>
      </c>
      <c r="H31" s="19" t="n">
        <v>8556</v>
      </c>
      <c r="I31" s="19" t="n">
        <v>8425</v>
      </c>
      <c r="J31" s="19" t="n">
        <v>8860</v>
      </c>
      <c r="K31" s="19" t="n">
        <v>9406</v>
      </c>
      <c r="L31" s="61" t="n">
        <v>96.5</v>
      </c>
      <c r="M31" s="62" t="n">
        <v>98.5</v>
      </c>
      <c r="N31" s="62" t="n">
        <v>105.2</v>
      </c>
      <c r="O31" s="63" t="n">
        <v>106.2</v>
      </c>
      <c r="P31" s="47" t="s">
        <v>79</v>
      </c>
      <c r="Q31" s="12"/>
      <c r="R31" s="12"/>
    </row>
    <row r="32" customFormat="false" ht="14.25" hidden="false" customHeight="false" outlineLevel="0" collapsed="false">
      <c r="A32" s="43" t="s">
        <v>80</v>
      </c>
      <c r="B32" s="19" t="n">
        <v>44054</v>
      </c>
      <c r="C32" s="19" t="n">
        <v>42666</v>
      </c>
      <c r="D32" s="19" t="n">
        <v>44940</v>
      </c>
      <c r="E32" s="19" t="n">
        <v>47697</v>
      </c>
      <c r="F32" s="19" t="n">
        <v>48605</v>
      </c>
      <c r="G32" s="19" t="n">
        <v>46541</v>
      </c>
      <c r="H32" s="19" t="n">
        <v>47391</v>
      </c>
      <c r="I32" s="19" t="n">
        <v>47900</v>
      </c>
      <c r="J32" s="19" t="n">
        <v>48423</v>
      </c>
      <c r="K32" s="19" t="n">
        <v>48586</v>
      </c>
      <c r="L32" s="61" t="n">
        <v>101.8</v>
      </c>
      <c r="M32" s="62" t="n">
        <v>101.1</v>
      </c>
      <c r="N32" s="62" t="n">
        <v>101.1</v>
      </c>
      <c r="O32" s="63" t="n">
        <v>100.3</v>
      </c>
      <c r="P32" s="47" t="s">
        <v>81</v>
      </c>
      <c r="Q32" s="12"/>
      <c r="R32" s="12"/>
    </row>
    <row r="33" customFormat="false" ht="14.25" hidden="false" customHeight="false" outlineLevel="0" collapsed="false">
      <c r="A33" s="43" t="s">
        <v>82</v>
      </c>
      <c r="B33" s="19" t="n">
        <v>18611</v>
      </c>
      <c r="C33" s="19" t="n">
        <v>18899</v>
      </c>
      <c r="D33" s="19" t="n">
        <v>19737</v>
      </c>
      <c r="E33" s="19" t="n">
        <v>19652</v>
      </c>
      <c r="F33" s="19" t="n">
        <v>20129</v>
      </c>
      <c r="G33" s="19" t="n">
        <v>19974</v>
      </c>
      <c r="H33" s="19" t="n">
        <v>18710</v>
      </c>
      <c r="I33" s="19" t="n">
        <v>19031</v>
      </c>
      <c r="J33" s="19" t="n">
        <v>19435</v>
      </c>
      <c r="K33" s="19" t="n">
        <v>23170</v>
      </c>
      <c r="L33" s="61" t="n">
        <v>93.7</v>
      </c>
      <c r="M33" s="62" t="n">
        <v>101.7</v>
      </c>
      <c r="N33" s="62" t="n">
        <v>102.1</v>
      </c>
      <c r="O33" s="63" t="n">
        <v>119.2</v>
      </c>
      <c r="P33" s="47" t="s">
        <v>83</v>
      </c>
      <c r="Q33" s="12"/>
      <c r="R33" s="12"/>
    </row>
    <row r="34" customFormat="false" ht="15" hidden="false" customHeight="true" outlineLevel="0" collapsed="false">
      <c r="A34" s="43" t="s">
        <v>84</v>
      </c>
      <c r="B34" s="19" t="n">
        <v>247904</v>
      </c>
      <c r="C34" s="19" t="n">
        <v>231411</v>
      </c>
      <c r="D34" s="19" t="n">
        <v>280385</v>
      </c>
      <c r="E34" s="19" t="n">
        <v>266013</v>
      </c>
      <c r="F34" s="19" t="n">
        <v>261884</v>
      </c>
      <c r="G34" s="19" t="n">
        <v>251506</v>
      </c>
      <c r="H34" s="19" t="n">
        <v>262205</v>
      </c>
      <c r="I34" s="19" t="n">
        <v>234263</v>
      </c>
      <c r="J34" s="19" t="n">
        <v>230591</v>
      </c>
      <c r="K34" s="19" t="n">
        <v>303565</v>
      </c>
      <c r="L34" s="61" t="n">
        <v>104.3</v>
      </c>
      <c r="M34" s="62" t="n">
        <v>89.3</v>
      </c>
      <c r="N34" s="62" t="n">
        <v>98.4</v>
      </c>
      <c r="O34" s="63" t="n">
        <v>131.6</v>
      </c>
      <c r="P34" s="47" t="s">
        <v>85</v>
      </c>
      <c r="Q34" s="12"/>
      <c r="R34" s="12"/>
    </row>
    <row r="35" customFormat="false" ht="14.25" hidden="false" customHeight="false" outlineLevel="0" collapsed="false">
      <c r="A35" s="43" t="s">
        <v>86</v>
      </c>
      <c r="B35" s="19" t="n">
        <v>344413</v>
      </c>
      <c r="C35" s="19" t="n">
        <v>345616</v>
      </c>
      <c r="D35" s="19" t="n">
        <v>355017</v>
      </c>
      <c r="E35" s="19" t="n">
        <v>366765</v>
      </c>
      <c r="F35" s="19" t="n">
        <v>376642</v>
      </c>
      <c r="G35" s="19" t="n">
        <v>373667</v>
      </c>
      <c r="H35" s="19" t="n">
        <v>370762</v>
      </c>
      <c r="I35" s="19" t="n">
        <v>375543</v>
      </c>
      <c r="J35" s="19" t="n">
        <v>386895</v>
      </c>
      <c r="K35" s="19" t="n">
        <v>380711</v>
      </c>
      <c r="L35" s="61" t="n">
        <v>99.2</v>
      </c>
      <c r="M35" s="62" t="n">
        <v>101.3</v>
      </c>
      <c r="N35" s="62" t="n">
        <v>103</v>
      </c>
      <c r="O35" s="63" t="n">
        <v>98.4</v>
      </c>
      <c r="P35" s="47" t="s">
        <v>87</v>
      </c>
      <c r="Q35" s="12"/>
      <c r="R35" s="12"/>
    </row>
    <row r="36" customFormat="false" ht="14.25" hidden="false" customHeight="true" outlineLevel="0" collapsed="false">
      <c r="A36" s="23" t="s">
        <v>120</v>
      </c>
      <c r="B36" s="23"/>
      <c r="C36" s="23"/>
      <c r="D36" s="23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</row>
    <row r="37" customFormat="false" ht="14.25" hidden="false" customHeight="true" outlineLevel="0" collapsed="false">
      <c r="A37" s="30" t="s">
        <v>121</v>
      </c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</row>
  </sheetData>
  <mergeCells count="52">
    <mergeCell ref="A3:A6"/>
    <mergeCell ref="B3:B6"/>
    <mergeCell ref="C3:C6"/>
    <mergeCell ref="D3:D6"/>
    <mergeCell ref="E3:E6"/>
    <mergeCell ref="F3:F6"/>
    <mergeCell ref="G3:G6"/>
    <mergeCell ref="H3:H6"/>
    <mergeCell ref="I3:I6"/>
    <mergeCell ref="J3:J6"/>
    <mergeCell ref="K3:K6"/>
    <mergeCell ref="L3:L4"/>
    <mergeCell ref="M3:M4"/>
    <mergeCell ref="N3:N4"/>
    <mergeCell ref="O3:O4"/>
    <mergeCell ref="P3:P6"/>
    <mergeCell ref="Q3:R4"/>
    <mergeCell ref="L5:O5"/>
    <mergeCell ref="Q5:Q6"/>
    <mergeCell ref="R5:R6"/>
    <mergeCell ref="L6:O6"/>
    <mergeCell ref="Q7:R7"/>
    <mergeCell ref="Q8:R8"/>
    <mergeCell ref="Q9:R9"/>
    <mergeCell ref="Q10:R10"/>
    <mergeCell ref="Q11:R11"/>
    <mergeCell ref="Q12:R12"/>
    <mergeCell ref="Q13:R13"/>
    <mergeCell ref="Q14:R14"/>
    <mergeCell ref="Q15:R15"/>
    <mergeCell ref="Q16:R16"/>
    <mergeCell ref="Q17:R17"/>
    <mergeCell ref="Q18:R18"/>
    <mergeCell ref="Q19:R19"/>
    <mergeCell ref="Q20:R20"/>
    <mergeCell ref="Q21:R21"/>
    <mergeCell ref="Q22:R22"/>
    <mergeCell ref="Q23:R23"/>
    <mergeCell ref="Q24:R24"/>
    <mergeCell ref="Q25:R25"/>
    <mergeCell ref="Q26:R26"/>
    <mergeCell ref="Q27:R27"/>
    <mergeCell ref="Q28:R28"/>
    <mergeCell ref="Q29:R29"/>
    <mergeCell ref="Q30:R30"/>
    <mergeCell ref="Q31:R31"/>
    <mergeCell ref="Q32:R32"/>
    <mergeCell ref="Q33:R33"/>
    <mergeCell ref="Q34:R34"/>
    <mergeCell ref="Q35:R35"/>
    <mergeCell ref="A36:R36"/>
    <mergeCell ref="A37:R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9" activeCellId="0" sqref="M39"/>
    </sheetView>
  </sheetViews>
  <sheetFormatPr defaultColWidth="8.96875" defaultRowHeight="14.25" zeroHeight="false" outlineLevelRow="0" outlineLevelCol="0"/>
  <sheetData>
    <row r="1" customFormat="false" ht="15.75" hidden="false" customHeight="false" outlineLevel="0" collapsed="false">
      <c r="A1" s="4" t="s">
        <v>14</v>
      </c>
    </row>
    <row r="2" customFormat="false" ht="15" hidden="false" customHeight="false" outlineLevel="0" collapsed="false">
      <c r="A2" s="5" t="s">
        <v>15</v>
      </c>
    </row>
    <row r="3" customFormat="false" ht="15" hidden="false" customHeight="true" outlineLevel="0" collapsed="false">
      <c r="A3" s="6" t="s">
        <v>24</v>
      </c>
      <c r="B3" s="7" t="n">
        <v>2003</v>
      </c>
      <c r="C3" s="7" t="n">
        <v>2004</v>
      </c>
      <c r="D3" s="7" t="n">
        <v>2005</v>
      </c>
      <c r="E3" s="7" t="n">
        <v>2006</v>
      </c>
      <c r="F3" s="7" t="n">
        <v>2007</v>
      </c>
      <c r="G3" s="7" t="n">
        <v>2008</v>
      </c>
      <c r="H3" s="7" t="n">
        <v>2009</v>
      </c>
      <c r="I3" s="7" t="n">
        <v>2010</v>
      </c>
      <c r="J3" s="7" t="n">
        <v>2011</v>
      </c>
      <c r="K3" s="7" t="n">
        <v>2012</v>
      </c>
      <c r="L3" s="8" t="n">
        <v>2009</v>
      </c>
      <c r="M3" s="8" t="n">
        <v>2010</v>
      </c>
      <c r="N3" s="67" t="n">
        <v>2011</v>
      </c>
      <c r="O3" s="8" t="n">
        <v>2012</v>
      </c>
      <c r="P3" s="9" t="s">
        <v>25</v>
      </c>
      <c r="Q3" s="12"/>
      <c r="R3" s="12"/>
    </row>
    <row r="4" customFormat="false" ht="14.25" hidden="false" customHeight="true" outlineLevel="0" collapsed="false">
      <c r="A4" s="6"/>
      <c r="B4" s="7"/>
      <c r="C4" s="7"/>
      <c r="D4" s="7"/>
      <c r="E4" s="7"/>
      <c r="F4" s="7"/>
      <c r="G4" s="7"/>
      <c r="H4" s="7"/>
      <c r="I4" s="7"/>
      <c r="J4" s="7"/>
      <c r="K4" s="7"/>
      <c r="L4" s="25" t="s">
        <v>26</v>
      </c>
      <c r="M4" s="25"/>
      <c r="N4" s="25"/>
      <c r="O4" s="25"/>
      <c r="P4" s="9"/>
      <c r="Q4" s="68"/>
      <c r="R4" s="12"/>
      <c r="S4" s="12"/>
    </row>
    <row r="5" customFormat="false" ht="15" hidden="false" customHeight="true" outlineLevel="0" collapsed="false">
      <c r="A5" s="6"/>
      <c r="B5" s="7"/>
      <c r="C5" s="7"/>
      <c r="D5" s="7"/>
      <c r="E5" s="7"/>
      <c r="F5" s="7"/>
      <c r="G5" s="7"/>
      <c r="H5" s="7"/>
      <c r="I5" s="7"/>
      <c r="J5" s="7"/>
      <c r="K5" s="7"/>
      <c r="L5" s="26" t="s">
        <v>27</v>
      </c>
      <c r="M5" s="26"/>
      <c r="N5" s="26"/>
      <c r="O5" s="26"/>
      <c r="P5" s="9"/>
      <c r="Q5" s="68"/>
      <c r="R5" s="12"/>
      <c r="S5" s="12"/>
    </row>
    <row r="6" customFormat="false" ht="14.25" hidden="false" customHeight="false" outlineLevel="0" collapsed="false">
      <c r="A6" s="27" t="s">
        <v>28</v>
      </c>
      <c r="B6" s="16" t="s">
        <v>38</v>
      </c>
      <c r="C6" s="15" t="n">
        <v>1274065</v>
      </c>
      <c r="D6" s="15" t="n">
        <v>1342254</v>
      </c>
      <c r="E6" s="15" t="n">
        <v>1353680</v>
      </c>
      <c r="F6" s="15" t="n">
        <v>1344223</v>
      </c>
      <c r="G6" s="15" t="n">
        <v>1339650</v>
      </c>
      <c r="H6" s="15" t="n">
        <v>1342536</v>
      </c>
      <c r="I6" s="15" t="n">
        <v>1389114</v>
      </c>
      <c r="J6" s="15" t="n">
        <v>1398681</v>
      </c>
      <c r="K6" s="15" t="n">
        <v>1447159</v>
      </c>
      <c r="L6" s="16" t="n">
        <v>100.2</v>
      </c>
      <c r="M6" s="69" t="n">
        <v>103.5</v>
      </c>
      <c r="N6" s="16" t="n">
        <v>100.7</v>
      </c>
      <c r="O6" s="16" t="n">
        <v>103.5</v>
      </c>
      <c r="P6" s="70" t="s">
        <v>29</v>
      </c>
      <c r="Q6" s="12"/>
      <c r="R6" s="12"/>
    </row>
    <row r="7" customFormat="false" ht="14.25" hidden="false" customHeight="false" outlineLevel="0" collapsed="false">
      <c r="A7" s="18" t="s">
        <v>30</v>
      </c>
      <c r="B7" s="19" t="n">
        <v>27023</v>
      </c>
      <c r="C7" s="19" t="n">
        <v>26984</v>
      </c>
      <c r="D7" s="19" t="n">
        <v>27298</v>
      </c>
      <c r="E7" s="19" t="n">
        <v>28112</v>
      </c>
      <c r="F7" s="19" t="n">
        <v>29146</v>
      </c>
      <c r="G7" s="19" t="n">
        <v>29979</v>
      </c>
      <c r="H7" s="19" t="n">
        <v>30609</v>
      </c>
      <c r="I7" s="19" t="n">
        <v>31356</v>
      </c>
      <c r="J7" s="19" t="n">
        <v>31692</v>
      </c>
      <c r="K7" s="19" t="n">
        <v>32382</v>
      </c>
      <c r="L7" s="20" t="n">
        <v>102.1</v>
      </c>
      <c r="M7" s="71" t="n">
        <v>102.4</v>
      </c>
      <c r="N7" s="20" t="n">
        <v>101.1</v>
      </c>
      <c r="O7" s="20" t="n">
        <v>102.2</v>
      </c>
      <c r="P7" s="72" t="s">
        <v>31</v>
      </c>
      <c r="Q7" s="12"/>
      <c r="R7" s="12"/>
    </row>
    <row r="8" customFormat="false" ht="14.25" hidden="false" customHeight="false" outlineLevel="0" collapsed="false">
      <c r="A8" s="18" t="s">
        <v>32</v>
      </c>
      <c r="B8" s="19" t="n">
        <v>13089</v>
      </c>
      <c r="C8" s="19" t="n">
        <v>12950</v>
      </c>
      <c r="D8" s="19" t="n">
        <v>12827</v>
      </c>
      <c r="E8" s="19" t="n">
        <v>13332</v>
      </c>
      <c r="F8" s="19" t="n">
        <v>13578</v>
      </c>
      <c r="G8" s="19" t="n">
        <v>13611</v>
      </c>
      <c r="H8" s="19" t="n">
        <v>13799</v>
      </c>
      <c r="I8" s="19" t="n">
        <v>14128</v>
      </c>
      <c r="J8" s="19" t="n">
        <v>14656</v>
      </c>
      <c r="K8" s="19" t="n">
        <v>14779</v>
      </c>
      <c r="L8" s="20" t="n">
        <v>101.4</v>
      </c>
      <c r="M8" s="71" t="n">
        <v>102.4</v>
      </c>
      <c r="N8" s="20" t="n">
        <v>103.7</v>
      </c>
      <c r="O8" s="20" t="n">
        <v>100.8</v>
      </c>
      <c r="P8" s="72" t="s">
        <v>33</v>
      </c>
      <c r="Q8" s="12"/>
      <c r="R8" s="12"/>
    </row>
    <row r="9" customFormat="false" ht="14.25" hidden="false" customHeight="false" outlineLevel="0" collapsed="false">
      <c r="A9" s="18" t="s">
        <v>34</v>
      </c>
      <c r="B9" s="19" t="n">
        <v>3379</v>
      </c>
      <c r="C9" s="19" t="n">
        <v>3857</v>
      </c>
      <c r="D9" s="19" t="n">
        <v>4447</v>
      </c>
      <c r="E9" s="19" t="n">
        <v>5411</v>
      </c>
      <c r="F9" s="19" t="n">
        <v>5970</v>
      </c>
      <c r="G9" s="19" t="n">
        <v>6391</v>
      </c>
      <c r="H9" s="19" t="n">
        <v>5816</v>
      </c>
      <c r="I9" s="19" t="n">
        <v>5592</v>
      </c>
      <c r="J9" s="19" t="n">
        <v>6229</v>
      </c>
      <c r="K9" s="19" t="n">
        <v>6801</v>
      </c>
      <c r="L9" s="20" t="n">
        <v>91</v>
      </c>
      <c r="M9" s="71" t="n">
        <v>96.1</v>
      </c>
      <c r="N9" s="20" t="n">
        <v>111.4</v>
      </c>
      <c r="O9" s="20" t="n">
        <v>109.2</v>
      </c>
      <c r="P9" s="72" t="s">
        <v>99</v>
      </c>
      <c r="Q9" s="12"/>
      <c r="R9" s="12"/>
    </row>
    <row r="10" customFormat="false" ht="14.25" hidden="false" customHeight="false" outlineLevel="0" collapsed="false">
      <c r="A10" s="18" t="s">
        <v>36</v>
      </c>
      <c r="B10" s="19" t="n">
        <v>4263</v>
      </c>
      <c r="C10" s="19" t="n">
        <v>4240</v>
      </c>
      <c r="D10" s="19" t="n">
        <v>4172</v>
      </c>
      <c r="E10" s="19" t="n">
        <v>4487</v>
      </c>
      <c r="F10" s="19" t="n">
        <v>4617</v>
      </c>
      <c r="G10" s="19" t="n">
        <v>4629</v>
      </c>
      <c r="H10" s="19" t="n">
        <v>4127</v>
      </c>
      <c r="I10" s="19" t="n">
        <v>3774</v>
      </c>
      <c r="J10" s="19" t="n">
        <v>3862</v>
      </c>
      <c r="K10" s="20" t="s">
        <v>122</v>
      </c>
      <c r="L10" s="20" t="n">
        <v>89.1</v>
      </c>
      <c r="M10" s="71" t="n">
        <v>91.5</v>
      </c>
      <c r="N10" s="20" t="n">
        <v>102.3</v>
      </c>
      <c r="O10" s="20" t="n">
        <v>132.2</v>
      </c>
      <c r="P10" s="72" t="s">
        <v>41</v>
      </c>
      <c r="Q10" s="12"/>
      <c r="R10" s="12"/>
    </row>
    <row r="11" customFormat="false" ht="14.25" hidden="false" customHeight="false" outlineLevel="0" collapsed="false">
      <c r="A11" s="18" t="s">
        <v>40</v>
      </c>
      <c r="B11" s="20" t="n">
        <v>968</v>
      </c>
      <c r="C11" s="19" t="n">
        <v>1081</v>
      </c>
      <c r="D11" s="19" t="n">
        <v>1052</v>
      </c>
      <c r="E11" s="19" t="n">
        <v>1128</v>
      </c>
      <c r="F11" s="19" t="n">
        <v>1181</v>
      </c>
      <c r="G11" s="19" t="n">
        <v>1171</v>
      </c>
      <c r="H11" s="19" t="n">
        <v>1337</v>
      </c>
      <c r="I11" s="19" t="n">
        <v>1353</v>
      </c>
      <c r="J11" s="19" t="n">
        <v>1172</v>
      </c>
      <c r="K11" s="19" t="n">
        <v>1088</v>
      </c>
      <c r="L11" s="20" t="n">
        <v>114.1</v>
      </c>
      <c r="M11" s="71" t="n">
        <v>101.2</v>
      </c>
      <c r="N11" s="20" t="n">
        <v>86.7</v>
      </c>
      <c r="O11" s="20" t="n">
        <v>92.9</v>
      </c>
      <c r="P11" s="72" t="s">
        <v>39</v>
      </c>
      <c r="Q11" s="12"/>
      <c r="R11" s="12"/>
    </row>
    <row r="12" customFormat="false" ht="14.25" hidden="false" customHeight="false" outlineLevel="0" collapsed="false">
      <c r="A12" s="18" t="s">
        <v>42</v>
      </c>
      <c r="B12" s="19" t="n">
        <v>16446</v>
      </c>
      <c r="C12" s="19" t="n">
        <v>16553</v>
      </c>
      <c r="D12" s="19" t="n">
        <v>16872</v>
      </c>
      <c r="E12" s="19" t="n">
        <v>17814</v>
      </c>
      <c r="F12" s="19" t="n">
        <v>18740</v>
      </c>
      <c r="G12" s="19" t="n">
        <v>19109</v>
      </c>
      <c r="H12" s="19" t="n">
        <v>18192</v>
      </c>
      <c r="I12" s="19" t="n">
        <v>18165</v>
      </c>
      <c r="J12" s="19" t="n">
        <v>18720</v>
      </c>
      <c r="K12" s="19" t="n">
        <v>18432</v>
      </c>
      <c r="L12" s="20" t="n">
        <v>95.2</v>
      </c>
      <c r="M12" s="71" t="n">
        <v>99.9</v>
      </c>
      <c r="N12" s="20" t="n">
        <v>103.1</v>
      </c>
      <c r="O12" s="20" t="n">
        <v>98.5</v>
      </c>
      <c r="P12" s="72" t="s">
        <v>43</v>
      </c>
      <c r="Q12" s="12"/>
      <c r="R12" s="12"/>
    </row>
    <row r="13" customFormat="false" ht="14.25" hidden="false" customHeight="false" outlineLevel="0" collapsed="false">
      <c r="A13" s="18" t="s">
        <v>44</v>
      </c>
      <c r="B13" s="20" t="n">
        <v>817</v>
      </c>
      <c r="C13" s="19" t="n">
        <v>1011</v>
      </c>
      <c r="D13" s="19" t="n">
        <v>1129</v>
      </c>
      <c r="E13" s="19" t="n">
        <v>1523</v>
      </c>
      <c r="F13" s="19" t="n">
        <v>1759</v>
      </c>
      <c r="G13" s="19" t="n">
        <v>1670</v>
      </c>
      <c r="H13" s="19" t="n">
        <v>1382</v>
      </c>
      <c r="I13" s="19" t="n">
        <v>1497</v>
      </c>
      <c r="J13" s="19" t="n">
        <v>1651</v>
      </c>
      <c r="K13" s="19" t="n">
        <v>1721</v>
      </c>
      <c r="L13" s="20" t="n">
        <v>82.8</v>
      </c>
      <c r="M13" s="71" t="n">
        <v>108.3</v>
      </c>
      <c r="N13" s="20" t="n">
        <v>110.3</v>
      </c>
      <c r="O13" s="20" t="n">
        <v>104.3</v>
      </c>
      <c r="P13" s="72" t="s">
        <v>45</v>
      </c>
      <c r="Q13" s="12"/>
      <c r="R13" s="12"/>
    </row>
    <row r="14" customFormat="false" ht="14.25" hidden="false" customHeight="false" outlineLevel="0" collapsed="false">
      <c r="A14" s="18" t="s">
        <v>46</v>
      </c>
      <c r="B14" s="19" t="n">
        <v>11751</v>
      </c>
      <c r="C14" s="19" t="n">
        <v>12243</v>
      </c>
      <c r="D14" s="19" t="n">
        <v>12760</v>
      </c>
      <c r="E14" s="19" t="n">
        <v>13165</v>
      </c>
      <c r="F14" s="19" t="n">
        <v>13708</v>
      </c>
      <c r="G14" s="19" t="n">
        <v>13963</v>
      </c>
      <c r="H14" s="19" t="n">
        <v>13677</v>
      </c>
      <c r="I14" s="19" t="n">
        <v>14243</v>
      </c>
      <c r="J14" s="19" t="n">
        <v>14480</v>
      </c>
      <c r="K14" s="19" t="n">
        <v>14515</v>
      </c>
      <c r="L14" s="20" t="n">
        <v>98</v>
      </c>
      <c r="M14" s="71" t="n">
        <v>104.1</v>
      </c>
      <c r="N14" s="20" t="n">
        <v>101.7</v>
      </c>
      <c r="O14" s="20" t="n">
        <v>100.2</v>
      </c>
      <c r="P14" s="72" t="s">
        <v>47</v>
      </c>
      <c r="Q14" s="12"/>
      <c r="R14" s="12"/>
    </row>
    <row r="15" customFormat="false" ht="14.25" hidden="false" customHeight="false" outlineLevel="0" collapsed="false">
      <c r="A15" s="18" t="s">
        <v>48</v>
      </c>
      <c r="B15" s="19" t="n">
        <v>179352</v>
      </c>
      <c r="C15" s="19" t="n">
        <v>178840</v>
      </c>
      <c r="D15" s="19" t="n">
        <v>187642</v>
      </c>
      <c r="E15" s="19" t="n">
        <v>191616</v>
      </c>
      <c r="F15" s="19" t="n">
        <v>193396</v>
      </c>
      <c r="G15" s="19" t="n">
        <v>194049</v>
      </c>
      <c r="H15" s="19" t="n">
        <v>195984</v>
      </c>
      <c r="I15" s="19" t="n">
        <v>270833</v>
      </c>
      <c r="J15" s="19" t="n">
        <v>277779</v>
      </c>
      <c r="K15" s="19" t="n">
        <v>275487</v>
      </c>
      <c r="L15" s="20" t="n">
        <v>101</v>
      </c>
      <c r="M15" s="71" t="n">
        <v>138.2</v>
      </c>
      <c r="N15" s="20" t="n">
        <v>102.6</v>
      </c>
      <c r="O15" s="20" t="n">
        <v>99.2</v>
      </c>
      <c r="P15" s="72" t="s">
        <v>49</v>
      </c>
      <c r="Q15" s="12"/>
      <c r="R15" s="12"/>
    </row>
    <row r="16" customFormat="false" ht="14.25" hidden="false" customHeight="false" outlineLevel="0" collapsed="false">
      <c r="A16" s="18" t="s">
        <v>50</v>
      </c>
      <c r="B16" s="19" t="n">
        <v>14095</v>
      </c>
      <c r="C16" s="19" t="n">
        <v>13758</v>
      </c>
      <c r="D16" s="19" t="n">
        <v>14530</v>
      </c>
      <c r="E16" s="19" t="n">
        <v>14741</v>
      </c>
      <c r="F16" s="19" t="n">
        <v>17339</v>
      </c>
      <c r="G16" s="19" t="n">
        <v>17651</v>
      </c>
      <c r="H16" s="19" t="n">
        <v>26949</v>
      </c>
      <c r="I16" s="19" t="n">
        <v>24559</v>
      </c>
      <c r="J16" s="19" t="n">
        <v>22037</v>
      </c>
      <c r="K16" s="19" t="n">
        <v>17354</v>
      </c>
      <c r="L16" s="20" t="n">
        <v>152.7</v>
      </c>
      <c r="M16" s="71" t="n">
        <v>91.1</v>
      </c>
      <c r="N16" s="20" t="n">
        <v>89.7</v>
      </c>
      <c r="O16" s="20" t="n">
        <v>78.8</v>
      </c>
      <c r="P16" s="72" t="s">
        <v>51</v>
      </c>
      <c r="Q16" s="12"/>
      <c r="R16" s="12"/>
    </row>
    <row r="17" customFormat="false" ht="14.25" hidden="false" customHeight="false" outlineLevel="0" collapsed="false">
      <c r="A17" s="18" t="s">
        <v>52</v>
      </c>
      <c r="B17" s="19" t="n">
        <v>124689</v>
      </c>
      <c r="C17" s="19" t="n">
        <v>135188</v>
      </c>
      <c r="D17" s="19" t="n">
        <v>143874</v>
      </c>
      <c r="E17" s="19" t="n">
        <v>154757</v>
      </c>
      <c r="F17" s="19" t="n">
        <v>156462</v>
      </c>
      <c r="G17" s="19" t="n">
        <v>151937</v>
      </c>
      <c r="H17" s="19" t="n">
        <v>148003</v>
      </c>
      <c r="I17" s="19" t="n">
        <v>151514</v>
      </c>
      <c r="J17" s="19" t="n">
        <v>150489</v>
      </c>
      <c r="K17" s="19" t="n">
        <v>139282</v>
      </c>
      <c r="L17" s="20" t="n">
        <v>97.4</v>
      </c>
      <c r="M17" s="71" t="n">
        <v>102.4</v>
      </c>
      <c r="N17" s="20" t="n">
        <v>99.3</v>
      </c>
      <c r="O17" s="20" t="n">
        <v>92.6</v>
      </c>
      <c r="P17" s="72" t="s">
        <v>53</v>
      </c>
      <c r="Q17" s="12"/>
      <c r="R17" s="12"/>
    </row>
    <row r="18" customFormat="false" ht="14.25" hidden="false" customHeight="false" outlineLevel="0" collapsed="false">
      <c r="A18" s="18" t="s">
        <v>54</v>
      </c>
      <c r="B18" s="19" t="n">
        <v>12502</v>
      </c>
      <c r="C18" s="19" t="n">
        <v>12200</v>
      </c>
      <c r="D18" s="19" t="n">
        <v>12670</v>
      </c>
      <c r="E18" s="19" t="n">
        <v>12003</v>
      </c>
      <c r="F18" s="19" t="n">
        <v>13735</v>
      </c>
      <c r="G18" s="19" t="n">
        <v>13338</v>
      </c>
      <c r="H18" s="19" t="n">
        <v>12723</v>
      </c>
      <c r="I18" s="19" t="n">
        <v>11786</v>
      </c>
      <c r="J18" s="19" t="n">
        <v>10385</v>
      </c>
      <c r="K18" s="19" t="n">
        <v>17046</v>
      </c>
      <c r="L18" s="20" t="n">
        <v>95.4</v>
      </c>
      <c r="M18" s="71" t="n">
        <v>92.6</v>
      </c>
      <c r="N18" s="20" t="n">
        <v>88.1</v>
      </c>
      <c r="O18" s="20" t="n">
        <v>164.1</v>
      </c>
      <c r="P18" s="72" t="s">
        <v>55</v>
      </c>
      <c r="Q18" s="12"/>
      <c r="R18" s="12"/>
    </row>
    <row r="19" customFormat="false" ht="14.25" hidden="false" customHeight="false" outlineLevel="0" collapsed="false">
      <c r="A19" s="18" t="s">
        <v>56</v>
      </c>
      <c r="B19" s="20" t="n">
        <v>824</v>
      </c>
      <c r="C19" s="20" t="n">
        <v>971</v>
      </c>
      <c r="D19" s="19" t="n">
        <v>1222</v>
      </c>
      <c r="E19" s="19" t="n">
        <v>1422</v>
      </c>
      <c r="F19" s="19" t="n">
        <v>1654</v>
      </c>
      <c r="G19" s="19" t="n">
        <v>1623</v>
      </c>
      <c r="H19" s="19" t="n">
        <v>1152</v>
      </c>
      <c r="I19" s="19" t="n">
        <v>1221</v>
      </c>
      <c r="J19" s="19" t="n">
        <v>1384</v>
      </c>
      <c r="K19" s="19" t="n">
        <v>2643</v>
      </c>
      <c r="L19" s="20" t="n">
        <v>71</v>
      </c>
      <c r="M19" s="71" t="n">
        <v>106</v>
      </c>
      <c r="N19" s="20" t="n">
        <v>113.4</v>
      </c>
      <c r="O19" s="20" t="n">
        <v>191</v>
      </c>
      <c r="P19" s="72" t="s">
        <v>57</v>
      </c>
      <c r="Q19" s="12"/>
      <c r="R19" s="12"/>
    </row>
    <row r="20" customFormat="false" ht="14.25" hidden="false" customHeight="false" outlineLevel="0" collapsed="false">
      <c r="A20" s="18" t="s">
        <v>58</v>
      </c>
      <c r="B20" s="20" t="n">
        <v>219</v>
      </c>
      <c r="C20" s="20" t="n">
        <v>228</v>
      </c>
      <c r="D20" s="20" t="n">
        <v>230</v>
      </c>
      <c r="E20" s="20" t="n">
        <v>211</v>
      </c>
      <c r="F20" s="20" t="n">
        <v>199</v>
      </c>
      <c r="G20" s="20" t="n">
        <v>182</v>
      </c>
      <c r="H20" s="20" t="n">
        <v>180</v>
      </c>
      <c r="I20" s="20" t="n">
        <v>142</v>
      </c>
      <c r="J20" s="20" t="n">
        <v>180</v>
      </c>
      <c r="K20" s="20" t="n">
        <v>225</v>
      </c>
      <c r="L20" s="20" t="n">
        <v>98.8</v>
      </c>
      <c r="M20" s="71" t="n">
        <v>79</v>
      </c>
      <c r="N20" s="20" t="n">
        <v>126.3</v>
      </c>
      <c r="O20" s="20" t="n">
        <v>125.2</v>
      </c>
      <c r="P20" s="72" t="s">
        <v>59</v>
      </c>
      <c r="Q20" s="12"/>
      <c r="R20" s="12"/>
    </row>
    <row r="21" customFormat="false" ht="14.25" hidden="false" customHeight="false" outlineLevel="0" collapsed="false">
      <c r="A21" s="18" t="s">
        <v>60</v>
      </c>
      <c r="B21" s="20" t="n">
        <v>825</v>
      </c>
      <c r="C21" s="20" t="n">
        <v>865</v>
      </c>
      <c r="D21" s="19" t="n">
        <v>1022</v>
      </c>
      <c r="E21" s="19" t="n">
        <v>1241</v>
      </c>
      <c r="F21" s="19" t="n">
        <v>1389</v>
      </c>
      <c r="G21" s="19" t="n">
        <v>1385</v>
      </c>
      <c r="H21" s="20" t="n">
        <v>844</v>
      </c>
      <c r="I21" s="20" t="n">
        <v>922</v>
      </c>
      <c r="J21" s="19" t="n">
        <v>1037</v>
      </c>
      <c r="K21" s="19" t="n">
        <v>1118</v>
      </c>
      <c r="L21" s="20" t="n">
        <v>60.9</v>
      </c>
      <c r="M21" s="71" t="n">
        <v>109.3</v>
      </c>
      <c r="N21" s="20" t="n">
        <v>112.5</v>
      </c>
      <c r="O21" s="20" t="n">
        <v>107.8</v>
      </c>
      <c r="P21" s="72" t="s">
        <v>61</v>
      </c>
      <c r="Q21" s="12"/>
      <c r="R21" s="12"/>
    </row>
    <row r="22" customFormat="false" ht="14.25" hidden="false" customHeight="false" outlineLevel="0" collapsed="false">
      <c r="A22" s="18" t="s">
        <v>62</v>
      </c>
      <c r="B22" s="20" t="s">
        <v>38</v>
      </c>
      <c r="C22" s="20" t="n">
        <v>279</v>
      </c>
      <c r="D22" s="20" t="n">
        <v>247</v>
      </c>
      <c r="E22" s="20" t="n">
        <v>311</v>
      </c>
      <c r="F22" s="20" t="n">
        <v>332</v>
      </c>
      <c r="G22" s="20" t="n">
        <v>336</v>
      </c>
      <c r="H22" s="20" t="n">
        <v>352</v>
      </c>
      <c r="I22" s="20" t="n">
        <v>353</v>
      </c>
      <c r="J22" s="20" t="n">
        <v>320</v>
      </c>
      <c r="K22" s="20" t="n">
        <v>334</v>
      </c>
      <c r="L22" s="20" t="n">
        <v>104.7</v>
      </c>
      <c r="M22" s="71" t="n">
        <v>100.1</v>
      </c>
      <c r="N22" s="20" t="n">
        <v>90.8</v>
      </c>
      <c r="O22" s="20" t="n">
        <v>104.3</v>
      </c>
      <c r="P22" s="72" t="s">
        <v>63</v>
      </c>
      <c r="Q22" s="12"/>
      <c r="R22" s="12"/>
    </row>
    <row r="23" customFormat="false" ht="14.25" hidden="false" customHeight="false" outlineLevel="0" collapsed="false">
      <c r="A23" s="18" t="s">
        <v>64</v>
      </c>
      <c r="B23" s="19" t="n">
        <v>55864</v>
      </c>
      <c r="C23" s="19" t="n">
        <v>55526</v>
      </c>
      <c r="D23" s="19" t="n">
        <v>54951</v>
      </c>
      <c r="E23" s="19" t="n">
        <v>57057</v>
      </c>
      <c r="F23" s="19" t="n">
        <v>60315</v>
      </c>
      <c r="G23" s="19" t="n">
        <v>59185</v>
      </c>
      <c r="H23" s="19" t="n">
        <v>59502</v>
      </c>
      <c r="I23" s="19" t="n">
        <v>58073</v>
      </c>
      <c r="J23" s="19" t="n">
        <v>57629</v>
      </c>
      <c r="K23" s="19" t="n">
        <v>56204</v>
      </c>
      <c r="L23" s="20" t="n">
        <v>100.5</v>
      </c>
      <c r="M23" s="71" t="n">
        <v>97.6</v>
      </c>
      <c r="N23" s="20" t="n">
        <v>99.2</v>
      </c>
      <c r="O23" s="20" t="n">
        <v>97.5</v>
      </c>
      <c r="P23" s="72" t="s">
        <v>65</v>
      </c>
      <c r="Q23" s="12"/>
      <c r="R23" s="12"/>
    </row>
    <row r="24" customFormat="false" ht="14.25" hidden="false" customHeight="false" outlineLevel="0" collapsed="false">
      <c r="A24" s="18" t="s">
        <v>66</v>
      </c>
      <c r="B24" s="19" t="n">
        <v>251388</v>
      </c>
      <c r="C24" s="19" t="n">
        <v>293395</v>
      </c>
      <c r="D24" s="19" t="n">
        <v>295735</v>
      </c>
      <c r="E24" s="19" t="n">
        <v>298277</v>
      </c>
      <c r="F24" s="19" t="n">
        <v>262820</v>
      </c>
      <c r="G24" s="19" t="n">
        <v>267636</v>
      </c>
      <c r="H24" s="19" t="n">
        <v>260022</v>
      </c>
      <c r="I24" s="19" t="n">
        <v>265781</v>
      </c>
      <c r="J24" s="19" t="n">
        <v>275940</v>
      </c>
      <c r="K24" s="19" t="n">
        <v>282188</v>
      </c>
      <c r="L24" s="20" t="n">
        <v>97.2</v>
      </c>
      <c r="M24" s="71" t="n">
        <v>102.2</v>
      </c>
      <c r="N24" s="20" t="n">
        <v>103.8</v>
      </c>
      <c r="O24" s="20" t="n">
        <v>102.3</v>
      </c>
      <c r="P24" s="72" t="s">
        <v>67</v>
      </c>
      <c r="Q24" s="12"/>
      <c r="R24" s="12"/>
    </row>
    <row r="25" customFormat="false" ht="14.25" hidden="false" customHeight="false" outlineLevel="0" collapsed="false">
      <c r="A25" s="27" t="s">
        <v>68</v>
      </c>
      <c r="B25" s="15" t="n">
        <v>37520</v>
      </c>
      <c r="C25" s="15" t="n">
        <v>37344</v>
      </c>
      <c r="D25" s="15" t="n">
        <v>38076</v>
      </c>
      <c r="E25" s="15" t="n">
        <v>40680</v>
      </c>
      <c r="F25" s="15" t="n">
        <v>44036</v>
      </c>
      <c r="G25" s="15" t="n">
        <v>46472</v>
      </c>
      <c r="H25" s="15" t="n">
        <v>45411</v>
      </c>
      <c r="I25" s="15" t="n">
        <v>45730</v>
      </c>
      <c r="J25" s="15" t="n">
        <v>46528</v>
      </c>
      <c r="K25" s="15" t="n">
        <v>50138</v>
      </c>
      <c r="L25" s="16" t="n">
        <v>97.7</v>
      </c>
      <c r="M25" s="73" t="n">
        <v>100.7</v>
      </c>
      <c r="N25" s="16" t="n">
        <v>101.7</v>
      </c>
      <c r="O25" s="16" t="n">
        <v>107.8</v>
      </c>
      <c r="P25" s="74" t="s">
        <v>69</v>
      </c>
      <c r="Q25" s="12"/>
      <c r="R25" s="12"/>
    </row>
    <row r="26" customFormat="false" ht="14.25" hidden="false" customHeight="false" outlineLevel="0" collapsed="false">
      <c r="A26" s="18" t="s">
        <v>70</v>
      </c>
      <c r="B26" s="19" t="n">
        <v>16713</v>
      </c>
      <c r="C26" s="19" t="n">
        <v>17105</v>
      </c>
      <c r="D26" s="19" t="n">
        <v>17877</v>
      </c>
      <c r="E26" s="19" t="n">
        <v>18680</v>
      </c>
      <c r="F26" s="19" t="n">
        <v>19295</v>
      </c>
      <c r="G26" s="19" t="n">
        <v>19202</v>
      </c>
      <c r="H26" s="19" t="n">
        <v>19340</v>
      </c>
      <c r="I26" s="19" t="n">
        <v>19649</v>
      </c>
      <c r="J26" s="19" t="n">
        <v>18998</v>
      </c>
      <c r="K26" s="19" t="n">
        <v>17747</v>
      </c>
      <c r="L26" s="20" t="n">
        <v>100.7</v>
      </c>
      <c r="M26" s="71" t="n">
        <v>101.6</v>
      </c>
      <c r="N26" s="20" t="n">
        <v>96.7</v>
      </c>
      <c r="O26" s="20" t="n">
        <v>93.4</v>
      </c>
      <c r="P26" s="72" t="s">
        <v>71</v>
      </c>
      <c r="Q26" s="12"/>
      <c r="R26" s="12"/>
    </row>
    <row r="27" customFormat="false" ht="14.25" hidden="false" customHeight="false" outlineLevel="0" collapsed="false">
      <c r="A27" s="18" t="s">
        <v>91</v>
      </c>
      <c r="B27" s="19" t="n">
        <v>22833</v>
      </c>
      <c r="C27" s="19" t="n">
        <v>21800</v>
      </c>
      <c r="D27" s="19" t="n">
        <v>20725</v>
      </c>
      <c r="E27" s="19" t="n">
        <v>21357</v>
      </c>
      <c r="F27" s="19" t="n">
        <v>20221</v>
      </c>
      <c r="G27" s="19" t="n">
        <v>19296</v>
      </c>
      <c r="H27" s="19" t="n">
        <v>18915</v>
      </c>
      <c r="I27" s="19" t="n">
        <v>18543</v>
      </c>
      <c r="J27" s="19" t="n">
        <v>18810</v>
      </c>
      <c r="K27" s="19" t="n">
        <v>19046</v>
      </c>
      <c r="L27" s="20" t="n">
        <v>98</v>
      </c>
      <c r="M27" s="71" t="n">
        <v>98</v>
      </c>
      <c r="N27" s="20" t="n">
        <v>101.4</v>
      </c>
      <c r="O27" s="20" t="n">
        <v>101.3</v>
      </c>
      <c r="P27" s="72" t="s">
        <v>73</v>
      </c>
      <c r="Q27" s="12"/>
      <c r="R27" s="12"/>
    </row>
    <row r="28" customFormat="false" ht="14.25" hidden="false" customHeight="false" outlineLevel="0" collapsed="false">
      <c r="A28" s="18" t="s">
        <v>74</v>
      </c>
      <c r="B28" s="19" t="n">
        <v>15079</v>
      </c>
      <c r="C28" s="19" t="n">
        <v>15168</v>
      </c>
      <c r="D28" s="19" t="n">
        <v>14909</v>
      </c>
      <c r="E28" s="19" t="n">
        <v>15750</v>
      </c>
      <c r="F28" s="19" t="n">
        <v>17007</v>
      </c>
      <c r="G28" s="19" t="n">
        <v>17367</v>
      </c>
      <c r="H28" s="19" t="n">
        <v>14658</v>
      </c>
      <c r="I28" s="19" t="n">
        <v>13285</v>
      </c>
      <c r="J28" s="19" t="n">
        <v>14913</v>
      </c>
      <c r="K28" s="19" t="n">
        <v>15800</v>
      </c>
      <c r="L28" s="20" t="n">
        <v>84.4</v>
      </c>
      <c r="M28" s="71" t="n">
        <v>90.6</v>
      </c>
      <c r="N28" s="20" t="n">
        <v>112.3</v>
      </c>
      <c r="O28" s="20" t="n">
        <v>106</v>
      </c>
      <c r="P28" s="72" t="s">
        <v>75</v>
      </c>
      <c r="Q28" s="12"/>
      <c r="R28" s="12"/>
    </row>
    <row r="29" customFormat="false" ht="14.25" hidden="false" customHeight="false" outlineLevel="0" collapsed="false">
      <c r="A29" s="18" t="s">
        <v>76</v>
      </c>
      <c r="B29" s="19" t="n">
        <v>7055</v>
      </c>
      <c r="C29" s="19" t="n">
        <v>6035</v>
      </c>
      <c r="D29" s="19" t="n">
        <v>5820</v>
      </c>
      <c r="E29" s="19" t="n">
        <v>5953</v>
      </c>
      <c r="F29" s="19" t="n">
        <v>6307</v>
      </c>
      <c r="G29" s="19" t="n">
        <v>7114</v>
      </c>
      <c r="H29" s="19" t="n">
        <v>6545</v>
      </c>
      <c r="I29" s="19" t="n">
        <v>6491</v>
      </c>
      <c r="J29" s="19" t="n">
        <v>6425</v>
      </c>
      <c r="K29" s="19" t="n">
        <v>6731</v>
      </c>
      <c r="L29" s="20" t="n">
        <v>92</v>
      </c>
      <c r="M29" s="71" t="n">
        <v>99.2</v>
      </c>
      <c r="N29" s="20" t="n">
        <v>99</v>
      </c>
      <c r="O29" s="20" t="n">
        <v>104.8</v>
      </c>
      <c r="P29" s="72" t="s">
        <v>77</v>
      </c>
      <c r="Q29" s="12"/>
      <c r="R29" s="12"/>
    </row>
    <row r="30" customFormat="false" ht="14.25" hidden="false" customHeight="false" outlineLevel="0" collapsed="false">
      <c r="A30" s="18" t="s">
        <v>78</v>
      </c>
      <c r="B30" s="19" t="n">
        <v>3203</v>
      </c>
      <c r="C30" s="19" t="n">
        <v>3113</v>
      </c>
      <c r="D30" s="19" t="n">
        <v>3058</v>
      </c>
      <c r="E30" s="19" t="n">
        <v>3116</v>
      </c>
      <c r="F30" s="19" t="n">
        <v>3285</v>
      </c>
      <c r="G30" s="19" t="n">
        <v>3785</v>
      </c>
      <c r="H30" s="19" t="n">
        <v>3899</v>
      </c>
      <c r="I30" s="19" t="n">
        <v>3744</v>
      </c>
      <c r="J30" s="19" t="n">
        <v>3754</v>
      </c>
      <c r="K30" s="19" t="n">
        <v>3704</v>
      </c>
      <c r="L30" s="20" t="n">
        <v>103</v>
      </c>
      <c r="M30" s="71" t="n">
        <v>96</v>
      </c>
      <c r="N30" s="20" t="n">
        <v>100.3</v>
      </c>
      <c r="O30" s="20" t="n">
        <v>98.7</v>
      </c>
      <c r="P30" s="72" t="s">
        <v>79</v>
      </c>
      <c r="Q30" s="12"/>
      <c r="R30" s="12"/>
    </row>
    <row r="31" customFormat="false" ht="14.25" hidden="false" customHeight="false" outlineLevel="0" collapsed="false">
      <c r="A31" s="18" t="s">
        <v>80</v>
      </c>
      <c r="B31" s="19" t="n">
        <v>34339</v>
      </c>
      <c r="C31" s="19" t="n">
        <v>32942</v>
      </c>
      <c r="D31" s="19" t="n">
        <v>34862</v>
      </c>
      <c r="E31" s="19" t="n">
        <v>36754</v>
      </c>
      <c r="F31" s="19" t="n">
        <v>37405</v>
      </c>
      <c r="G31" s="19" t="n">
        <v>35621</v>
      </c>
      <c r="H31" s="19" t="n">
        <v>36073</v>
      </c>
      <c r="I31" s="19" t="n">
        <v>36715</v>
      </c>
      <c r="J31" s="19" t="n">
        <v>37078</v>
      </c>
      <c r="K31" s="19" t="n">
        <v>37287</v>
      </c>
      <c r="L31" s="20" t="n">
        <v>101.3</v>
      </c>
      <c r="M31" s="71" t="n">
        <v>101.8</v>
      </c>
      <c r="N31" s="20" t="n">
        <v>101</v>
      </c>
      <c r="O31" s="20" t="n">
        <v>100.6</v>
      </c>
      <c r="P31" s="72" t="s">
        <v>81</v>
      </c>
      <c r="Q31" s="12"/>
      <c r="R31" s="12"/>
    </row>
    <row r="32" customFormat="false" ht="14.25" hidden="false" customHeight="false" outlineLevel="0" collapsed="false">
      <c r="A32" s="18" t="s">
        <v>82</v>
      </c>
      <c r="B32" s="19" t="n">
        <v>8571</v>
      </c>
      <c r="C32" s="19" t="n">
        <v>8391</v>
      </c>
      <c r="D32" s="19" t="n">
        <v>8958</v>
      </c>
      <c r="E32" s="19" t="n">
        <v>9606</v>
      </c>
      <c r="F32" s="19" t="n">
        <v>9958</v>
      </c>
      <c r="G32" s="19" t="n">
        <v>9965</v>
      </c>
      <c r="H32" s="19" t="n">
        <v>9490</v>
      </c>
      <c r="I32" s="19" t="n">
        <v>9672</v>
      </c>
      <c r="J32" s="19" t="n">
        <v>9515</v>
      </c>
      <c r="K32" s="19" t="n">
        <v>11777</v>
      </c>
      <c r="L32" s="20" t="n">
        <v>95.2</v>
      </c>
      <c r="M32" s="71" t="n">
        <v>101.9</v>
      </c>
      <c r="N32" s="20" t="n">
        <v>98.4</v>
      </c>
      <c r="O32" s="20" t="n">
        <v>123.8</v>
      </c>
      <c r="P32" s="72" t="s">
        <v>83</v>
      </c>
      <c r="Q32" s="12"/>
      <c r="R32" s="12"/>
    </row>
    <row r="33" customFormat="false" ht="14.25" hidden="false" customHeight="false" outlineLevel="0" collapsed="false">
      <c r="A33" s="18" t="s">
        <v>100</v>
      </c>
      <c r="B33" s="19" t="n">
        <v>180770</v>
      </c>
      <c r="C33" s="19" t="n">
        <v>157550</v>
      </c>
      <c r="D33" s="19" t="n">
        <v>198562</v>
      </c>
      <c r="E33" s="19" t="n">
        <v>175272</v>
      </c>
      <c r="F33" s="19" t="n">
        <v>177194</v>
      </c>
      <c r="G33" s="19" t="n">
        <v>171112</v>
      </c>
      <c r="H33" s="19" t="n">
        <v>182284</v>
      </c>
      <c r="I33" s="19" t="n">
        <v>149653</v>
      </c>
      <c r="J33" s="19" t="n">
        <v>142597</v>
      </c>
      <c r="K33" s="19" t="n">
        <v>198109</v>
      </c>
      <c r="L33" s="20" t="n">
        <v>106.5</v>
      </c>
      <c r="M33" s="71" t="n">
        <v>82.1</v>
      </c>
      <c r="N33" s="20" t="n">
        <v>95.3</v>
      </c>
      <c r="O33" s="20" t="n">
        <v>138.9</v>
      </c>
      <c r="P33" s="72" t="s">
        <v>85</v>
      </c>
      <c r="Q33" s="75"/>
      <c r="R33" s="10"/>
    </row>
    <row r="34" customFormat="false" ht="14.25" hidden="false" customHeight="false" outlineLevel="0" collapsed="false">
      <c r="A34" s="18" t="s">
        <v>86</v>
      </c>
      <c r="B34" s="19" t="n">
        <v>204760</v>
      </c>
      <c r="C34" s="19" t="n">
        <v>204447</v>
      </c>
      <c r="D34" s="19" t="n">
        <v>206727</v>
      </c>
      <c r="E34" s="19" t="n">
        <v>209903</v>
      </c>
      <c r="F34" s="19" t="n">
        <v>213176</v>
      </c>
      <c r="G34" s="19" t="n">
        <v>211869</v>
      </c>
      <c r="H34" s="19" t="n">
        <v>211269</v>
      </c>
      <c r="I34" s="19" t="n">
        <v>210340</v>
      </c>
      <c r="J34" s="19" t="n">
        <v>210421</v>
      </c>
      <c r="K34" s="19" t="n">
        <v>200116</v>
      </c>
      <c r="L34" s="20" t="n">
        <v>99.7</v>
      </c>
      <c r="M34" s="71" t="n">
        <v>99.6</v>
      </c>
      <c r="N34" s="20" t="n">
        <v>100</v>
      </c>
      <c r="O34" s="20" t="n">
        <v>95.1</v>
      </c>
      <c r="P34" s="72" t="s">
        <v>87</v>
      </c>
      <c r="Q34" s="75"/>
      <c r="R34" s="10"/>
    </row>
    <row r="35" customFormat="false" ht="14.25" hidden="false" customHeight="true" outlineLevel="0" collapsed="false">
      <c r="A35" s="23" t="s">
        <v>120</v>
      </c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</row>
    <row r="36" customFormat="false" ht="14.25" hidden="false" customHeight="true" outlineLevel="0" collapsed="false">
      <c r="A36" s="30" t="s">
        <v>121</v>
      </c>
      <c r="B36" s="30"/>
      <c r="C36" s="30"/>
      <c r="D36" s="30"/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</row>
  </sheetData>
  <mergeCells count="45"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P3:P5"/>
    <mergeCell ref="Q3:R3"/>
    <mergeCell ref="L4:O4"/>
    <mergeCell ref="R4:S5"/>
    <mergeCell ref="L5:O5"/>
    <mergeCell ref="Q6:R6"/>
    <mergeCell ref="Q7:R7"/>
    <mergeCell ref="Q8:R8"/>
    <mergeCell ref="Q9:R9"/>
    <mergeCell ref="Q10:R10"/>
    <mergeCell ref="Q11:R11"/>
    <mergeCell ref="Q12:R12"/>
    <mergeCell ref="Q13:R13"/>
    <mergeCell ref="Q14:R14"/>
    <mergeCell ref="Q15:R15"/>
    <mergeCell ref="Q16:R16"/>
    <mergeCell ref="Q17:R17"/>
    <mergeCell ref="Q18:R18"/>
    <mergeCell ref="Q19:R19"/>
    <mergeCell ref="Q20:R20"/>
    <mergeCell ref="Q21:R21"/>
    <mergeCell ref="Q22:R22"/>
    <mergeCell ref="Q23:R23"/>
    <mergeCell ref="Q24:R24"/>
    <mergeCell ref="Q25:R25"/>
    <mergeCell ref="Q26:R26"/>
    <mergeCell ref="Q27:R27"/>
    <mergeCell ref="Q28:R28"/>
    <mergeCell ref="Q29:R29"/>
    <mergeCell ref="Q30:R30"/>
    <mergeCell ref="Q31:R31"/>
    <mergeCell ref="Q32:R32"/>
    <mergeCell ref="A35:T35"/>
    <mergeCell ref="A36:T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8" activeCellId="0" sqref="K38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2.12"/>
  </cols>
  <sheetData>
    <row r="1" customFormat="false" ht="15.75" hidden="false" customHeight="false" outlineLevel="0" collapsed="false">
      <c r="A1" s="4" t="s">
        <v>16</v>
      </c>
    </row>
    <row r="2" customFormat="false" ht="15" hidden="false" customHeight="false" outlineLevel="0" collapsed="false">
      <c r="A2" s="5" t="s">
        <v>17</v>
      </c>
      <c r="B2" s="5"/>
    </row>
    <row r="3" customFormat="false" ht="15" hidden="false" customHeight="true" outlineLevel="0" collapsed="false">
      <c r="A3" s="6" t="s">
        <v>24</v>
      </c>
      <c r="B3" s="6"/>
      <c r="C3" s="7" t="n">
        <v>2003</v>
      </c>
      <c r="D3" s="7" t="n">
        <v>2004</v>
      </c>
      <c r="E3" s="7" t="n">
        <v>2005</v>
      </c>
      <c r="F3" s="7" t="n">
        <v>2006</v>
      </c>
      <c r="G3" s="7" t="n">
        <v>2007</v>
      </c>
      <c r="H3" s="7" t="n">
        <v>2008</v>
      </c>
      <c r="I3" s="7" t="n">
        <v>2009</v>
      </c>
      <c r="J3" s="7" t="n">
        <v>2010</v>
      </c>
      <c r="K3" s="7" t="n">
        <v>2011</v>
      </c>
      <c r="L3" s="7" t="n">
        <v>2012</v>
      </c>
      <c r="M3" s="8" t="n">
        <v>2009</v>
      </c>
      <c r="N3" s="8" t="n">
        <v>2010</v>
      </c>
      <c r="O3" s="8" t="n">
        <v>2011</v>
      </c>
      <c r="P3" s="8" t="n">
        <v>2012</v>
      </c>
      <c r="Q3" s="9" t="s">
        <v>25</v>
      </c>
      <c r="R3" s="10"/>
    </row>
    <row r="4" customFormat="false" ht="14.25" hidden="false" customHeight="true" outlineLevel="0" collapsed="false">
      <c r="A4" s="6"/>
      <c r="B4" s="6"/>
      <c r="C4" s="7"/>
      <c r="D4" s="7"/>
      <c r="E4" s="7"/>
      <c r="F4" s="7"/>
      <c r="G4" s="7"/>
      <c r="H4" s="7"/>
      <c r="I4" s="7"/>
      <c r="J4" s="7"/>
      <c r="K4" s="7"/>
      <c r="L4" s="7"/>
      <c r="M4" s="25" t="s">
        <v>98</v>
      </c>
      <c r="N4" s="25"/>
      <c r="O4" s="25"/>
      <c r="P4" s="25"/>
      <c r="Q4" s="9"/>
      <c r="R4" s="12"/>
    </row>
    <row r="5" customFormat="false" ht="15" hidden="false" customHeight="true" outlineLevel="0" collapsed="false">
      <c r="A5" s="6"/>
      <c r="B5" s="6"/>
      <c r="C5" s="7"/>
      <c r="D5" s="7"/>
      <c r="E5" s="7"/>
      <c r="F5" s="7"/>
      <c r="G5" s="7"/>
      <c r="H5" s="7"/>
      <c r="I5" s="7"/>
      <c r="J5" s="7"/>
      <c r="K5" s="7"/>
      <c r="L5" s="7"/>
      <c r="M5" s="26" t="s">
        <v>27</v>
      </c>
      <c r="N5" s="26"/>
      <c r="O5" s="26"/>
      <c r="P5" s="26"/>
      <c r="Q5" s="9"/>
      <c r="R5" s="12"/>
    </row>
    <row r="6" customFormat="false" ht="14.25" hidden="false" customHeight="true" outlineLevel="0" collapsed="false">
      <c r="A6" s="76" t="s">
        <v>28</v>
      </c>
      <c r="B6" s="76"/>
      <c r="C6" s="15" t="n">
        <v>902783</v>
      </c>
      <c r="D6" s="15" t="n">
        <v>911898</v>
      </c>
      <c r="E6" s="15" t="n">
        <v>943758</v>
      </c>
      <c r="F6" s="15" t="n">
        <v>988162</v>
      </c>
      <c r="G6" s="15" t="n">
        <v>1007820</v>
      </c>
      <c r="H6" s="15" t="n">
        <v>997684</v>
      </c>
      <c r="I6" s="15" t="n">
        <v>946803</v>
      </c>
      <c r="J6" s="15" t="n">
        <v>1006834</v>
      </c>
      <c r="K6" s="15" t="n">
        <v>1077372</v>
      </c>
      <c r="L6" s="15" t="n">
        <v>1132129</v>
      </c>
      <c r="M6" s="16" t="n">
        <v>94.9</v>
      </c>
      <c r="N6" s="16" t="n">
        <v>106.3</v>
      </c>
      <c r="O6" s="16" t="n">
        <v>107</v>
      </c>
      <c r="P6" s="16" t="n">
        <v>105.1</v>
      </c>
      <c r="Q6" s="28" t="s">
        <v>29</v>
      </c>
      <c r="R6" s="10"/>
    </row>
    <row r="7" customFormat="false" ht="14.25" hidden="false" customHeight="true" outlineLevel="0" collapsed="false">
      <c r="A7" s="18" t="s">
        <v>30</v>
      </c>
      <c r="B7" s="18"/>
      <c r="C7" s="19" t="n">
        <v>68217</v>
      </c>
      <c r="D7" s="19" t="n">
        <v>68274</v>
      </c>
      <c r="E7" s="19" t="n">
        <v>69733</v>
      </c>
      <c r="F7" s="19" t="n">
        <v>70017</v>
      </c>
      <c r="G7" s="19" t="n">
        <v>71519</v>
      </c>
      <c r="H7" s="19" t="n">
        <v>74731</v>
      </c>
      <c r="I7" s="19" t="n">
        <v>72225</v>
      </c>
      <c r="J7" s="19" t="n">
        <v>72586</v>
      </c>
      <c r="K7" s="19" t="n">
        <v>73647</v>
      </c>
      <c r="L7" s="19" t="n">
        <v>77158</v>
      </c>
      <c r="M7" s="20" t="n">
        <v>96.6</v>
      </c>
      <c r="N7" s="20" t="n">
        <v>100.5</v>
      </c>
      <c r="O7" s="20" t="n">
        <v>101.5</v>
      </c>
      <c r="P7" s="20" t="n">
        <v>104.8</v>
      </c>
      <c r="Q7" s="29" t="s">
        <v>31</v>
      </c>
      <c r="R7" s="10"/>
    </row>
    <row r="8" customFormat="false" ht="14.25" hidden="false" customHeight="true" outlineLevel="0" collapsed="false">
      <c r="A8" s="18" t="s">
        <v>32</v>
      </c>
      <c r="B8" s="18"/>
      <c r="C8" s="19" t="n">
        <v>15929</v>
      </c>
      <c r="D8" s="19" t="n">
        <v>15545</v>
      </c>
      <c r="E8" s="19" t="n">
        <v>15553</v>
      </c>
      <c r="F8" s="19" t="n">
        <v>16039</v>
      </c>
      <c r="G8" s="19" t="n">
        <v>16271</v>
      </c>
      <c r="H8" s="19" t="n">
        <v>16361</v>
      </c>
      <c r="I8" s="19" t="n">
        <v>15451</v>
      </c>
      <c r="J8" s="19" t="n">
        <v>16170</v>
      </c>
      <c r="K8" s="19" t="n">
        <v>16724</v>
      </c>
      <c r="L8" s="19" t="n">
        <v>16644</v>
      </c>
      <c r="M8" s="20" t="n">
        <v>94.4</v>
      </c>
      <c r="N8" s="20" t="n">
        <v>104.7</v>
      </c>
      <c r="O8" s="20" t="n">
        <v>103.4</v>
      </c>
      <c r="P8" s="20" t="n">
        <v>99.5</v>
      </c>
      <c r="Q8" s="29" t="s">
        <v>33</v>
      </c>
      <c r="R8" s="10"/>
    </row>
    <row r="9" customFormat="false" ht="14.25" hidden="false" customHeight="true" outlineLevel="0" collapsed="false">
      <c r="A9" s="18" t="s">
        <v>34</v>
      </c>
      <c r="B9" s="18"/>
      <c r="C9" s="19" t="n">
        <v>9142</v>
      </c>
      <c r="D9" s="19" t="n">
        <v>10304</v>
      </c>
      <c r="E9" s="19" t="n">
        <v>11624</v>
      </c>
      <c r="F9" s="19" t="n">
        <v>11945</v>
      </c>
      <c r="G9" s="19" t="n">
        <v>12007</v>
      </c>
      <c r="H9" s="19" t="n">
        <v>11791</v>
      </c>
      <c r="I9" s="19" t="n">
        <v>9461</v>
      </c>
      <c r="J9" s="19" t="n">
        <v>10547</v>
      </c>
      <c r="K9" s="19" t="n">
        <v>12427</v>
      </c>
      <c r="L9" s="19" t="n">
        <v>13451</v>
      </c>
      <c r="M9" s="20" t="n">
        <v>80.2</v>
      </c>
      <c r="N9" s="20" t="n">
        <v>111.5</v>
      </c>
      <c r="O9" s="20" t="n">
        <v>117.8</v>
      </c>
      <c r="P9" s="20" t="n">
        <v>108.2</v>
      </c>
      <c r="Q9" s="29" t="s">
        <v>99</v>
      </c>
      <c r="R9" s="10"/>
    </row>
    <row r="10" customFormat="false" ht="14.25" hidden="false" customHeight="true" outlineLevel="0" collapsed="false">
      <c r="A10" s="18" t="s">
        <v>36</v>
      </c>
      <c r="B10" s="18"/>
      <c r="C10" s="19" t="n">
        <v>30983</v>
      </c>
      <c r="D10" s="19" t="n">
        <v>31751</v>
      </c>
      <c r="E10" s="19" t="n">
        <v>33120</v>
      </c>
      <c r="F10" s="19" t="n">
        <v>32858</v>
      </c>
      <c r="G10" s="19" t="n">
        <v>33702</v>
      </c>
      <c r="H10" s="19" t="n">
        <v>33903</v>
      </c>
      <c r="I10" s="19" t="n">
        <v>33358</v>
      </c>
      <c r="J10" s="19" t="n">
        <v>33235</v>
      </c>
      <c r="K10" s="19" t="n">
        <v>35389</v>
      </c>
      <c r="L10" s="20" t="s">
        <v>123</v>
      </c>
      <c r="M10" s="20" t="n">
        <v>98.4</v>
      </c>
      <c r="N10" s="20" t="n">
        <v>99.6</v>
      </c>
      <c r="O10" s="20" t="n">
        <v>106.5</v>
      </c>
      <c r="P10" s="20" t="n">
        <v>161.3</v>
      </c>
      <c r="Q10" s="29" t="s">
        <v>41</v>
      </c>
      <c r="R10" s="10"/>
    </row>
    <row r="11" customFormat="false" ht="14.25" hidden="false" customHeight="true" outlineLevel="0" collapsed="false">
      <c r="A11" s="18" t="s">
        <v>40</v>
      </c>
      <c r="B11" s="18"/>
      <c r="C11" s="19" t="n">
        <v>13490</v>
      </c>
      <c r="D11" s="19" t="n">
        <v>13637</v>
      </c>
      <c r="E11" s="19" t="n">
        <v>14006</v>
      </c>
      <c r="F11" s="19" t="n">
        <v>13310</v>
      </c>
      <c r="G11" s="19" t="n">
        <v>13197</v>
      </c>
      <c r="H11" s="19" t="n">
        <v>13209</v>
      </c>
      <c r="I11" s="19" t="n">
        <v>11667</v>
      </c>
      <c r="J11" s="19" t="n">
        <v>12448</v>
      </c>
      <c r="K11" s="19" t="n">
        <v>13113</v>
      </c>
      <c r="L11" s="19" t="n">
        <v>13488</v>
      </c>
      <c r="M11" s="20" t="n">
        <v>88.3</v>
      </c>
      <c r="N11" s="20" t="n">
        <v>106.7</v>
      </c>
      <c r="O11" s="20" t="n">
        <v>105.3</v>
      </c>
      <c r="P11" s="20" t="n">
        <v>102.9</v>
      </c>
      <c r="Q11" s="29" t="s">
        <v>39</v>
      </c>
      <c r="R11" s="10"/>
    </row>
    <row r="12" customFormat="false" ht="14.25" hidden="false" customHeight="true" outlineLevel="0" collapsed="false">
      <c r="A12" s="18" t="s">
        <v>42</v>
      </c>
      <c r="B12" s="18"/>
      <c r="C12" s="19" t="n">
        <v>9843</v>
      </c>
      <c r="D12" s="19" t="n">
        <v>9566</v>
      </c>
      <c r="E12" s="19" t="n">
        <v>9356</v>
      </c>
      <c r="F12" s="19" t="n">
        <v>9453</v>
      </c>
      <c r="G12" s="19" t="n">
        <v>9328</v>
      </c>
      <c r="H12" s="19" t="n">
        <v>8918</v>
      </c>
      <c r="I12" s="19" t="n">
        <v>8299</v>
      </c>
      <c r="J12" s="19" t="n">
        <v>8982</v>
      </c>
      <c r="K12" s="19" t="n">
        <v>9491</v>
      </c>
      <c r="L12" s="19" t="n">
        <v>9608</v>
      </c>
      <c r="M12" s="20" t="n">
        <v>93.1</v>
      </c>
      <c r="N12" s="20" t="n">
        <v>108.2</v>
      </c>
      <c r="O12" s="20" t="n">
        <v>105.7</v>
      </c>
      <c r="P12" s="20" t="n">
        <v>101.2</v>
      </c>
      <c r="Q12" s="29" t="s">
        <v>43</v>
      </c>
      <c r="R12" s="10"/>
    </row>
    <row r="13" customFormat="false" ht="14.25" hidden="false" customHeight="true" outlineLevel="0" collapsed="false">
      <c r="A13" s="18" t="s">
        <v>44</v>
      </c>
      <c r="B13" s="18"/>
      <c r="C13" s="19" t="n">
        <v>2268</v>
      </c>
      <c r="D13" s="19" t="n">
        <v>2747</v>
      </c>
      <c r="E13" s="19" t="n">
        <v>2982</v>
      </c>
      <c r="F13" s="19" t="n">
        <v>3020</v>
      </c>
      <c r="G13" s="19" t="n">
        <v>2915</v>
      </c>
      <c r="H13" s="19" t="n">
        <v>2933</v>
      </c>
      <c r="I13" s="19" t="n">
        <v>2741</v>
      </c>
      <c r="J13" s="19" t="n">
        <v>3204</v>
      </c>
      <c r="K13" s="19" t="n">
        <v>3749</v>
      </c>
      <c r="L13" s="19" t="n">
        <v>3823</v>
      </c>
      <c r="M13" s="20" t="n">
        <v>93.5</v>
      </c>
      <c r="N13" s="20" t="n">
        <v>116.9</v>
      </c>
      <c r="O13" s="20" t="n">
        <v>117</v>
      </c>
      <c r="P13" s="20" t="n">
        <v>102</v>
      </c>
      <c r="Q13" s="29" t="s">
        <v>45</v>
      </c>
      <c r="R13" s="10"/>
    </row>
    <row r="14" customFormat="false" ht="14.25" hidden="false" customHeight="true" outlineLevel="0" collapsed="false">
      <c r="A14" s="18" t="s">
        <v>46</v>
      </c>
      <c r="B14" s="18"/>
      <c r="C14" s="19" t="n">
        <v>4331</v>
      </c>
      <c r="D14" s="19" t="n">
        <v>4383</v>
      </c>
      <c r="E14" s="19" t="n">
        <v>4499</v>
      </c>
      <c r="F14" s="19" t="n">
        <v>5004</v>
      </c>
      <c r="G14" s="19" t="n">
        <v>5328</v>
      </c>
      <c r="H14" s="19" t="n">
        <v>5503</v>
      </c>
      <c r="I14" s="19" t="n">
        <v>4890</v>
      </c>
      <c r="J14" s="19" t="n">
        <v>5005</v>
      </c>
      <c r="K14" s="19" t="n">
        <v>5507</v>
      </c>
      <c r="L14" s="19" t="n">
        <v>5803</v>
      </c>
      <c r="M14" s="20" t="n">
        <v>88.9</v>
      </c>
      <c r="N14" s="20" t="n">
        <v>102.4</v>
      </c>
      <c r="O14" s="20" t="n">
        <v>110</v>
      </c>
      <c r="P14" s="20" t="n">
        <v>105.4</v>
      </c>
      <c r="Q14" s="29" t="s">
        <v>47</v>
      </c>
      <c r="R14" s="10"/>
    </row>
    <row r="15" customFormat="false" ht="14.25" hidden="false" customHeight="true" outlineLevel="0" collapsed="false">
      <c r="A15" s="18" t="s">
        <v>48</v>
      </c>
      <c r="B15" s="18"/>
      <c r="C15" s="19" t="n">
        <v>103745</v>
      </c>
      <c r="D15" s="19" t="n">
        <v>104178</v>
      </c>
      <c r="E15" s="19" t="n">
        <v>107952</v>
      </c>
      <c r="F15" s="19" t="n">
        <v>105865</v>
      </c>
      <c r="G15" s="19" t="n">
        <v>108567</v>
      </c>
      <c r="H15" s="19" t="n">
        <v>106994</v>
      </c>
      <c r="I15" s="19" t="n">
        <v>98705</v>
      </c>
      <c r="J15" s="19" t="n">
        <v>120390</v>
      </c>
      <c r="K15" s="19" t="n">
        <v>123228</v>
      </c>
      <c r="L15" s="19" t="n">
        <v>125038</v>
      </c>
      <c r="M15" s="20" t="n">
        <v>92.3</v>
      </c>
      <c r="N15" s="20" t="n">
        <v>122</v>
      </c>
      <c r="O15" s="20" t="n">
        <v>102.4</v>
      </c>
      <c r="P15" s="20" t="n">
        <v>101.5</v>
      </c>
      <c r="Q15" s="29" t="s">
        <v>49</v>
      </c>
      <c r="R15" s="10"/>
    </row>
    <row r="16" customFormat="false" ht="14.25" hidden="false" customHeight="true" outlineLevel="0" collapsed="false">
      <c r="A16" s="18" t="s">
        <v>50</v>
      </c>
      <c r="B16" s="18"/>
      <c r="C16" s="19" t="n">
        <v>40407</v>
      </c>
      <c r="D16" s="19" t="n">
        <v>38796</v>
      </c>
      <c r="E16" s="19" t="n">
        <v>40734</v>
      </c>
      <c r="F16" s="19" t="n">
        <v>43055</v>
      </c>
      <c r="G16" s="19" t="n">
        <v>48081</v>
      </c>
      <c r="H16" s="19" t="n">
        <v>47974</v>
      </c>
      <c r="I16" s="19" t="n">
        <v>57413</v>
      </c>
      <c r="J16" s="19" t="n">
        <v>59184</v>
      </c>
      <c r="K16" s="19" t="n">
        <v>65514</v>
      </c>
      <c r="L16" s="19" t="n">
        <v>60823</v>
      </c>
      <c r="M16" s="20" t="n">
        <v>119.7</v>
      </c>
      <c r="N16" s="20" t="n">
        <v>103.1</v>
      </c>
      <c r="O16" s="20" t="n">
        <v>110.7</v>
      </c>
      <c r="P16" s="20" t="n">
        <v>92.8</v>
      </c>
      <c r="Q16" s="29" t="s">
        <v>51</v>
      </c>
      <c r="R16" s="10"/>
    </row>
    <row r="17" customFormat="false" ht="14.25" hidden="false" customHeight="true" outlineLevel="0" collapsed="false">
      <c r="A17" s="18" t="s">
        <v>52</v>
      </c>
      <c r="B17" s="18"/>
      <c r="C17" s="19" t="n">
        <v>217851</v>
      </c>
      <c r="D17" s="19" t="n">
        <v>209081</v>
      </c>
      <c r="E17" s="19" t="n">
        <v>209518</v>
      </c>
      <c r="F17" s="19" t="n">
        <v>224518</v>
      </c>
      <c r="G17" s="19" t="n">
        <v>225450</v>
      </c>
      <c r="H17" s="19" t="n">
        <v>223756</v>
      </c>
      <c r="I17" s="19" t="n">
        <v>200552</v>
      </c>
      <c r="J17" s="19" t="n">
        <v>213350</v>
      </c>
      <c r="K17" s="19" t="n">
        <v>239369</v>
      </c>
      <c r="L17" s="19" t="n">
        <v>243389</v>
      </c>
      <c r="M17" s="20" t="n">
        <v>89.6</v>
      </c>
      <c r="N17" s="20" t="n">
        <v>106.4</v>
      </c>
      <c r="O17" s="20" t="n">
        <v>112.2</v>
      </c>
      <c r="P17" s="20" t="n">
        <v>101.7</v>
      </c>
      <c r="Q17" s="29" t="s">
        <v>53</v>
      </c>
      <c r="R17" s="10"/>
    </row>
    <row r="18" customFormat="false" ht="14.25" hidden="false" customHeight="true" outlineLevel="0" collapsed="false">
      <c r="A18" s="18" t="s">
        <v>54</v>
      </c>
      <c r="B18" s="18"/>
      <c r="C18" s="19" t="n">
        <v>20534</v>
      </c>
      <c r="D18" s="19" t="n">
        <v>20236</v>
      </c>
      <c r="E18" s="19" t="n">
        <v>19427</v>
      </c>
      <c r="F18" s="19" t="n">
        <v>21652</v>
      </c>
      <c r="G18" s="20" t="s">
        <v>38</v>
      </c>
      <c r="H18" s="20" t="s">
        <v>38</v>
      </c>
      <c r="I18" s="20" t="s">
        <v>38</v>
      </c>
      <c r="J18" s="20" t="s">
        <v>38</v>
      </c>
      <c r="K18" s="20" t="s">
        <v>38</v>
      </c>
      <c r="L18" s="19" t="n">
        <v>11839</v>
      </c>
      <c r="M18" s="20" t="s">
        <v>38</v>
      </c>
      <c r="N18" s="20" t="s">
        <v>38</v>
      </c>
      <c r="O18" s="20" t="s">
        <v>38</v>
      </c>
      <c r="P18" s="20" t="s">
        <v>38</v>
      </c>
      <c r="Q18" s="29" t="s">
        <v>55</v>
      </c>
      <c r="R18" s="10"/>
    </row>
    <row r="19" customFormat="false" ht="14.25" hidden="false" customHeight="true" outlineLevel="0" collapsed="false">
      <c r="A19" s="18" t="s">
        <v>56</v>
      </c>
      <c r="B19" s="18"/>
      <c r="C19" s="20" t="n">
        <v>836</v>
      </c>
      <c r="D19" s="19" t="n">
        <v>1197</v>
      </c>
      <c r="E19" s="19" t="n">
        <v>1401</v>
      </c>
      <c r="F19" s="19" t="n">
        <v>1514</v>
      </c>
      <c r="G19" s="19" t="n">
        <v>1610</v>
      </c>
      <c r="H19" s="19" t="n">
        <v>1627</v>
      </c>
      <c r="I19" s="19" t="n">
        <v>1396</v>
      </c>
      <c r="J19" s="19" t="n">
        <v>1571</v>
      </c>
      <c r="K19" s="19" t="n">
        <v>1883</v>
      </c>
      <c r="L19" s="19" t="n">
        <v>2622</v>
      </c>
      <c r="M19" s="20" t="n">
        <v>85.8</v>
      </c>
      <c r="N19" s="20" t="n">
        <v>112.6</v>
      </c>
      <c r="O19" s="20" t="n">
        <v>119.8</v>
      </c>
      <c r="P19" s="20" t="n">
        <v>139.3</v>
      </c>
      <c r="Q19" s="29" t="s">
        <v>57</v>
      </c>
      <c r="R19" s="10"/>
    </row>
    <row r="20" customFormat="false" ht="14.25" hidden="false" customHeight="true" outlineLevel="0" collapsed="false">
      <c r="A20" s="18" t="s">
        <v>58</v>
      </c>
      <c r="B20" s="18"/>
      <c r="C20" s="19" t="n">
        <v>2517</v>
      </c>
      <c r="D20" s="19" t="n">
        <v>2493</v>
      </c>
      <c r="E20" s="19" t="n">
        <v>2452</v>
      </c>
      <c r="F20" s="19" t="n">
        <v>2400</v>
      </c>
      <c r="G20" s="19" t="n">
        <v>2329</v>
      </c>
      <c r="H20" s="19" t="n">
        <v>2250</v>
      </c>
      <c r="I20" s="19" t="n">
        <v>2076</v>
      </c>
      <c r="J20" s="19" t="n">
        <v>1717</v>
      </c>
      <c r="K20" s="19" t="n">
        <v>2058</v>
      </c>
      <c r="L20" s="19" t="n">
        <v>2218</v>
      </c>
      <c r="M20" s="20" t="n">
        <v>92.3</v>
      </c>
      <c r="N20" s="20" t="n">
        <v>82.7</v>
      </c>
      <c r="O20" s="20" t="n">
        <v>119.8</v>
      </c>
      <c r="P20" s="20" t="n">
        <v>107.8</v>
      </c>
      <c r="Q20" s="29" t="s">
        <v>59</v>
      </c>
      <c r="R20" s="10"/>
    </row>
    <row r="21" customFormat="false" ht="14.25" hidden="false" customHeight="true" outlineLevel="0" collapsed="false">
      <c r="A21" s="18" t="s">
        <v>60</v>
      </c>
      <c r="B21" s="18"/>
      <c r="C21" s="20" t="n">
        <v>983</v>
      </c>
      <c r="D21" s="19" t="n">
        <v>1201</v>
      </c>
      <c r="E21" s="19" t="n">
        <v>1613</v>
      </c>
      <c r="F21" s="19" t="n">
        <v>1872</v>
      </c>
      <c r="G21" s="19" t="n">
        <v>1936</v>
      </c>
      <c r="H21" s="19" t="n">
        <v>2116</v>
      </c>
      <c r="I21" s="19" t="n">
        <v>1700</v>
      </c>
      <c r="J21" s="19" t="n">
        <v>1912</v>
      </c>
      <c r="K21" s="19" t="n">
        <v>2257</v>
      </c>
      <c r="L21" s="19" t="n">
        <v>2429</v>
      </c>
      <c r="M21" s="20" t="n">
        <v>80.3</v>
      </c>
      <c r="N21" s="20" t="n">
        <v>112.5</v>
      </c>
      <c r="O21" s="20" t="n">
        <v>118</v>
      </c>
      <c r="P21" s="20" t="n">
        <v>107.6</v>
      </c>
      <c r="Q21" s="29" t="s">
        <v>61</v>
      </c>
      <c r="R21" s="10"/>
    </row>
    <row r="22" customFormat="false" ht="14.25" hidden="false" customHeight="true" outlineLevel="0" collapsed="false">
      <c r="A22" s="18" t="s">
        <v>62</v>
      </c>
      <c r="B22" s="18"/>
      <c r="C22" s="19" t="n">
        <v>7392</v>
      </c>
      <c r="D22" s="19" t="n">
        <v>7458</v>
      </c>
      <c r="E22" s="19" t="n">
        <v>7320</v>
      </c>
      <c r="F22" s="19" t="n">
        <v>7094</v>
      </c>
      <c r="G22" s="19" t="n">
        <v>7750</v>
      </c>
      <c r="H22" s="19" t="n">
        <v>7581</v>
      </c>
      <c r="I22" s="19" t="n">
        <v>6551</v>
      </c>
      <c r="J22" s="19" t="n">
        <v>7208</v>
      </c>
      <c r="K22" s="19" t="n">
        <v>7361</v>
      </c>
      <c r="L22" s="19" t="n">
        <v>7498</v>
      </c>
      <c r="M22" s="20" t="n">
        <v>86.4</v>
      </c>
      <c r="N22" s="20" t="n">
        <v>110</v>
      </c>
      <c r="O22" s="20" t="n">
        <v>102.1</v>
      </c>
      <c r="P22" s="20" t="n">
        <v>101.9</v>
      </c>
      <c r="Q22" s="29" t="s">
        <v>63</v>
      </c>
      <c r="R22" s="10"/>
    </row>
    <row r="23" customFormat="false" ht="14.25" hidden="false" customHeight="true" outlineLevel="0" collapsed="false">
      <c r="A23" s="18" t="s">
        <v>64</v>
      </c>
      <c r="B23" s="18"/>
      <c r="C23" s="19" t="n">
        <v>25342</v>
      </c>
      <c r="D23" s="19" t="n">
        <v>25386</v>
      </c>
      <c r="E23" s="19" t="n">
        <v>25210</v>
      </c>
      <c r="F23" s="19" t="n">
        <v>26887</v>
      </c>
      <c r="G23" s="19" t="n">
        <v>27952</v>
      </c>
      <c r="H23" s="19" t="n">
        <v>25268</v>
      </c>
      <c r="I23" s="19" t="n">
        <v>25014</v>
      </c>
      <c r="J23" s="19" t="n">
        <v>26800</v>
      </c>
      <c r="K23" s="19" t="n">
        <v>27739</v>
      </c>
      <c r="L23" s="19" t="n">
        <v>27846</v>
      </c>
      <c r="M23" s="20" t="n">
        <v>99</v>
      </c>
      <c r="N23" s="20" t="n">
        <v>107.1</v>
      </c>
      <c r="O23" s="20" t="n">
        <v>103.5</v>
      </c>
      <c r="P23" s="20" t="n">
        <v>100.4</v>
      </c>
      <c r="Q23" s="29" t="s">
        <v>65</v>
      </c>
      <c r="R23" s="10"/>
    </row>
    <row r="24" customFormat="false" ht="14.25" hidden="false" customHeight="true" outlineLevel="0" collapsed="false">
      <c r="A24" s="18" t="s">
        <v>66</v>
      </c>
      <c r="B24" s="18"/>
      <c r="C24" s="19" t="n">
        <v>41578</v>
      </c>
      <c r="D24" s="19" t="n">
        <v>45374</v>
      </c>
      <c r="E24" s="19" t="n">
        <v>48246</v>
      </c>
      <c r="F24" s="19" t="n">
        <v>52947</v>
      </c>
      <c r="G24" s="19" t="n">
        <v>54485</v>
      </c>
      <c r="H24" s="19" t="n">
        <v>56240</v>
      </c>
      <c r="I24" s="19" t="n">
        <v>54097</v>
      </c>
      <c r="J24" s="19" t="n">
        <v>59659</v>
      </c>
      <c r="K24" s="19" t="n">
        <v>63081</v>
      </c>
      <c r="L24" s="19" t="n">
        <v>68162</v>
      </c>
      <c r="M24" s="20" t="n">
        <v>96.2</v>
      </c>
      <c r="N24" s="20" t="n">
        <v>110.3</v>
      </c>
      <c r="O24" s="20" t="n">
        <v>105.7</v>
      </c>
      <c r="P24" s="20" t="n">
        <v>108.1</v>
      </c>
      <c r="Q24" s="29" t="s">
        <v>67</v>
      </c>
      <c r="R24" s="10"/>
    </row>
    <row r="25" customFormat="false" ht="14.25" hidden="false" customHeight="true" outlineLevel="0" collapsed="false">
      <c r="A25" s="27" t="s">
        <v>68</v>
      </c>
      <c r="B25" s="27"/>
      <c r="C25" s="15" t="n">
        <v>7828</v>
      </c>
      <c r="D25" s="15" t="n">
        <v>9313</v>
      </c>
      <c r="E25" s="15" t="n">
        <v>10542</v>
      </c>
      <c r="F25" s="15" t="n">
        <v>10555</v>
      </c>
      <c r="G25" s="64" t="n">
        <v>10918</v>
      </c>
      <c r="H25" s="65" t="n">
        <v>10173</v>
      </c>
      <c r="I25" s="66" t="n">
        <v>9609</v>
      </c>
      <c r="J25" s="64" t="n">
        <v>10065</v>
      </c>
      <c r="K25" s="66" t="n">
        <v>10620</v>
      </c>
      <c r="L25" s="15" t="n">
        <v>11877</v>
      </c>
      <c r="M25" s="16" t="n">
        <v>94.5</v>
      </c>
      <c r="N25" s="16" t="n">
        <v>104.7</v>
      </c>
      <c r="O25" s="16" t="n">
        <v>105.5</v>
      </c>
      <c r="P25" s="16" t="n">
        <v>111.8</v>
      </c>
      <c r="Q25" s="28" t="s">
        <v>69</v>
      </c>
      <c r="R25" s="10"/>
    </row>
    <row r="26" customFormat="false" ht="14.25" hidden="false" customHeight="true" outlineLevel="0" collapsed="false">
      <c r="A26" s="18" t="s">
        <v>70</v>
      </c>
      <c r="B26" s="18"/>
      <c r="C26" s="19" t="n">
        <v>24870</v>
      </c>
      <c r="D26" s="19" t="n">
        <v>24617</v>
      </c>
      <c r="E26" s="19" t="n">
        <v>25388</v>
      </c>
      <c r="F26" s="19" t="n">
        <v>26842</v>
      </c>
      <c r="G26" s="19" t="n">
        <v>28670</v>
      </c>
      <c r="H26" s="19" t="n">
        <v>28127</v>
      </c>
      <c r="I26" s="19" t="n">
        <v>25025</v>
      </c>
      <c r="J26" s="19" t="n">
        <v>25386</v>
      </c>
      <c r="K26" s="19" t="n">
        <v>27860</v>
      </c>
      <c r="L26" s="19" t="n">
        <v>29034</v>
      </c>
      <c r="M26" s="20" t="n">
        <v>89</v>
      </c>
      <c r="N26" s="20" t="n">
        <v>101.4</v>
      </c>
      <c r="O26" s="20" t="n">
        <v>109.7</v>
      </c>
      <c r="P26" s="20" t="n">
        <v>104.2</v>
      </c>
      <c r="Q26" s="29" t="s">
        <v>71</v>
      </c>
      <c r="R26" s="10"/>
    </row>
    <row r="27" customFormat="false" ht="14.25" hidden="false" customHeight="true" outlineLevel="0" collapsed="false">
      <c r="A27" s="18" t="s">
        <v>91</v>
      </c>
      <c r="B27" s="18"/>
      <c r="C27" s="19" t="n">
        <v>16511</v>
      </c>
      <c r="D27" s="19" t="n">
        <v>18980</v>
      </c>
      <c r="E27" s="19" t="n">
        <v>19595</v>
      </c>
      <c r="F27" s="19" t="n">
        <v>20090</v>
      </c>
      <c r="G27" s="19" t="n">
        <v>20610</v>
      </c>
      <c r="H27" s="19" t="n">
        <v>19987</v>
      </c>
      <c r="I27" s="19" t="n">
        <v>17747</v>
      </c>
      <c r="J27" s="19" t="n">
        <v>18366</v>
      </c>
      <c r="K27" s="19" t="n">
        <v>19425</v>
      </c>
      <c r="L27" s="19" t="n">
        <v>20522</v>
      </c>
      <c r="M27" s="20" t="n">
        <v>88.8</v>
      </c>
      <c r="N27" s="20" t="n">
        <v>103.5</v>
      </c>
      <c r="O27" s="20" t="n">
        <v>105.8</v>
      </c>
      <c r="P27" s="20" t="n">
        <v>105.6</v>
      </c>
      <c r="Q27" s="29" t="s">
        <v>73</v>
      </c>
      <c r="R27" s="10"/>
    </row>
    <row r="28" customFormat="false" ht="14.25" hidden="false" customHeight="true" outlineLevel="0" collapsed="false">
      <c r="A28" s="18" t="s">
        <v>74</v>
      </c>
      <c r="B28" s="18"/>
      <c r="C28" s="19" t="n">
        <v>2766</v>
      </c>
      <c r="D28" s="19" t="n">
        <v>3333</v>
      </c>
      <c r="E28" s="19" t="n">
        <v>3464</v>
      </c>
      <c r="F28" s="19" t="n">
        <v>3242</v>
      </c>
      <c r="G28" s="19" t="n">
        <v>3586</v>
      </c>
      <c r="H28" s="19" t="n">
        <v>3359</v>
      </c>
      <c r="I28" s="19" t="n">
        <v>2668</v>
      </c>
      <c r="J28" s="19" t="n">
        <v>2767</v>
      </c>
      <c r="K28" s="19" t="n">
        <v>3067</v>
      </c>
      <c r="L28" s="19" t="n">
        <v>3292</v>
      </c>
      <c r="M28" s="20" t="n">
        <v>79.4</v>
      </c>
      <c r="N28" s="20" t="n">
        <v>103.7</v>
      </c>
      <c r="O28" s="20" t="n">
        <v>110.9</v>
      </c>
      <c r="P28" s="20" t="n">
        <v>107.3</v>
      </c>
      <c r="Q28" s="29" t="s">
        <v>75</v>
      </c>
      <c r="R28" s="10"/>
    </row>
    <row r="29" customFormat="false" ht="14.25" hidden="false" customHeight="true" outlineLevel="0" collapsed="false">
      <c r="A29" s="18" t="s">
        <v>76</v>
      </c>
      <c r="B29" s="18"/>
      <c r="C29" s="19" t="n">
        <v>4884</v>
      </c>
      <c r="D29" s="19" t="n">
        <v>4597</v>
      </c>
      <c r="E29" s="19" t="n">
        <v>4801</v>
      </c>
      <c r="F29" s="19" t="n">
        <v>5058</v>
      </c>
      <c r="G29" s="19" t="n">
        <v>5115</v>
      </c>
      <c r="H29" s="19" t="n">
        <v>5145</v>
      </c>
      <c r="I29" s="19" t="n">
        <v>3707</v>
      </c>
      <c r="J29" s="19" t="n">
        <v>3750</v>
      </c>
      <c r="K29" s="19" t="n">
        <v>3990</v>
      </c>
      <c r="L29" s="19" t="n">
        <v>4039</v>
      </c>
      <c r="M29" s="20" t="n">
        <v>72.1</v>
      </c>
      <c r="N29" s="20" t="n">
        <v>101.1</v>
      </c>
      <c r="O29" s="20" t="n">
        <v>106.4</v>
      </c>
      <c r="P29" s="20" t="n">
        <v>101.2</v>
      </c>
      <c r="Q29" s="29" t="s">
        <v>77</v>
      </c>
      <c r="R29" s="10"/>
    </row>
    <row r="30" customFormat="false" ht="14.25" hidden="false" customHeight="true" outlineLevel="0" collapsed="false">
      <c r="A30" s="18" t="s">
        <v>78</v>
      </c>
      <c r="B30" s="18"/>
      <c r="C30" s="19" t="n">
        <v>3995</v>
      </c>
      <c r="D30" s="19" t="n">
        <v>4188</v>
      </c>
      <c r="E30" s="19" t="n">
        <v>4250</v>
      </c>
      <c r="F30" s="19" t="n">
        <v>4332</v>
      </c>
      <c r="G30" s="19" t="n">
        <v>4707</v>
      </c>
      <c r="H30" s="19" t="n">
        <v>5085</v>
      </c>
      <c r="I30" s="19" t="n">
        <v>4657</v>
      </c>
      <c r="J30" s="19" t="n">
        <v>4680</v>
      </c>
      <c r="K30" s="19" t="n">
        <v>5106</v>
      </c>
      <c r="L30" s="19" t="n">
        <v>5702</v>
      </c>
      <c r="M30" s="20" t="n">
        <v>91.6</v>
      </c>
      <c r="N30" s="20" t="n">
        <v>100.5</v>
      </c>
      <c r="O30" s="20" t="n">
        <v>109.1</v>
      </c>
      <c r="P30" s="20" t="n">
        <v>111.7</v>
      </c>
      <c r="Q30" s="29" t="s">
        <v>79</v>
      </c>
      <c r="R30" s="10"/>
    </row>
    <row r="31" customFormat="false" ht="14.25" hidden="false" customHeight="true" outlineLevel="0" collapsed="false">
      <c r="A31" s="18" t="s">
        <v>80</v>
      </c>
      <c r="B31" s="18"/>
      <c r="C31" s="19" t="n">
        <v>9715</v>
      </c>
      <c r="D31" s="19" t="n">
        <v>9724</v>
      </c>
      <c r="E31" s="19" t="n">
        <v>10078</v>
      </c>
      <c r="F31" s="19" t="n">
        <v>10943</v>
      </c>
      <c r="G31" s="19" t="n">
        <v>11200</v>
      </c>
      <c r="H31" s="19" t="n">
        <v>10920</v>
      </c>
      <c r="I31" s="19" t="n">
        <v>11318</v>
      </c>
      <c r="J31" s="19" t="n">
        <v>11185</v>
      </c>
      <c r="K31" s="19" t="n">
        <v>11344</v>
      </c>
      <c r="L31" s="19" t="n">
        <v>11299</v>
      </c>
      <c r="M31" s="20" t="n">
        <v>103.6</v>
      </c>
      <c r="N31" s="20" t="n">
        <v>98.8</v>
      </c>
      <c r="O31" s="20" t="n">
        <v>101.4</v>
      </c>
      <c r="P31" s="20" t="n">
        <v>99.6</v>
      </c>
      <c r="Q31" s="29" t="s">
        <v>81</v>
      </c>
      <c r="R31" s="10"/>
    </row>
    <row r="32" customFormat="false" ht="14.25" hidden="false" customHeight="true" outlineLevel="0" collapsed="false">
      <c r="A32" s="18" t="s">
        <v>82</v>
      </c>
      <c r="B32" s="18"/>
      <c r="C32" s="19" t="n">
        <v>10040</v>
      </c>
      <c r="D32" s="19" t="n">
        <v>10508</v>
      </c>
      <c r="E32" s="19" t="n">
        <v>10779</v>
      </c>
      <c r="F32" s="19" t="n">
        <v>10046</v>
      </c>
      <c r="G32" s="19" t="n">
        <v>10171</v>
      </c>
      <c r="H32" s="19" t="n">
        <v>10010</v>
      </c>
      <c r="I32" s="19" t="n">
        <v>9220</v>
      </c>
      <c r="J32" s="19" t="n">
        <v>9358</v>
      </c>
      <c r="K32" s="19" t="n">
        <v>9920</v>
      </c>
      <c r="L32" s="19" t="n">
        <v>11392</v>
      </c>
      <c r="M32" s="20" t="n">
        <v>92.1</v>
      </c>
      <c r="N32" s="20" t="n">
        <v>101.5</v>
      </c>
      <c r="O32" s="20" t="n">
        <v>106</v>
      </c>
      <c r="P32" s="20" t="n">
        <v>114.8</v>
      </c>
      <c r="Q32" s="29" t="s">
        <v>83</v>
      </c>
      <c r="R32" s="10"/>
    </row>
    <row r="33" customFormat="false" ht="14.25" hidden="false" customHeight="true" outlineLevel="0" collapsed="false">
      <c r="A33" s="18" t="s">
        <v>100</v>
      </c>
      <c r="B33" s="18"/>
      <c r="C33" s="19" t="n">
        <v>67134</v>
      </c>
      <c r="D33" s="19" t="n">
        <v>73861</v>
      </c>
      <c r="E33" s="19" t="n">
        <v>81823</v>
      </c>
      <c r="F33" s="19" t="n">
        <v>90741</v>
      </c>
      <c r="G33" s="19" t="n">
        <v>84690</v>
      </c>
      <c r="H33" s="19" t="n">
        <v>80393</v>
      </c>
      <c r="I33" s="19" t="n">
        <v>79921</v>
      </c>
      <c r="J33" s="19" t="n">
        <v>84611</v>
      </c>
      <c r="K33" s="19" t="n">
        <v>87994</v>
      </c>
      <c r="L33" s="19" t="n">
        <v>105456</v>
      </c>
      <c r="M33" s="20" t="n">
        <v>99.4</v>
      </c>
      <c r="N33" s="20" t="n">
        <v>105.9</v>
      </c>
      <c r="O33" s="20" t="n">
        <v>104</v>
      </c>
      <c r="P33" s="20" t="n">
        <v>119.8</v>
      </c>
      <c r="Q33" s="29" t="s">
        <v>85</v>
      </c>
      <c r="R33" s="10"/>
    </row>
    <row r="34" customFormat="false" ht="14.25" hidden="false" customHeight="true" outlineLevel="0" collapsed="false">
      <c r="A34" s="18" t="s">
        <v>86</v>
      </c>
      <c r="B34" s="18"/>
      <c r="C34" s="19" t="n">
        <v>139653</v>
      </c>
      <c r="D34" s="19" t="n">
        <v>141169</v>
      </c>
      <c r="E34" s="19" t="n">
        <v>148290</v>
      </c>
      <c r="F34" s="19" t="n">
        <v>156861</v>
      </c>
      <c r="G34" s="19" t="n">
        <v>163466</v>
      </c>
      <c r="H34" s="19" t="n">
        <v>161797</v>
      </c>
      <c r="I34" s="19" t="n">
        <v>159494</v>
      </c>
      <c r="J34" s="19" t="n">
        <v>165202</v>
      </c>
      <c r="K34" s="19" t="n">
        <v>176474</v>
      </c>
      <c r="L34" s="19" t="n">
        <v>180595</v>
      </c>
      <c r="M34" s="20" t="n">
        <v>98.6</v>
      </c>
      <c r="N34" s="20" t="n">
        <v>103.6</v>
      </c>
      <c r="O34" s="20" t="n">
        <v>106.8</v>
      </c>
      <c r="P34" s="20" t="n">
        <v>102.3</v>
      </c>
      <c r="Q34" s="29" t="s">
        <v>87</v>
      </c>
      <c r="R34" s="10"/>
    </row>
    <row r="35" customFormat="false" ht="14.25" hidden="false" customHeight="true" outlineLevel="0" collapsed="false">
      <c r="A35" s="23" t="s">
        <v>124</v>
      </c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</row>
    <row r="36" customFormat="false" ht="14.25" hidden="false" customHeight="true" outlineLevel="0" collapsed="false">
      <c r="A36" s="77" t="s">
        <v>125</v>
      </c>
      <c r="B36" s="77"/>
      <c r="C36" s="77"/>
      <c r="D36" s="77"/>
      <c r="E36" s="77"/>
      <c r="F36" s="77"/>
      <c r="G36" s="77"/>
      <c r="H36" s="77"/>
      <c r="I36" s="77"/>
      <c r="J36" s="77"/>
      <c r="K36" s="77"/>
      <c r="L36" s="77"/>
      <c r="M36" s="77"/>
      <c r="N36" s="77"/>
      <c r="O36" s="77"/>
      <c r="P36" s="77"/>
      <c r="Q36" s="77"/>
    </row>
  </sheetData>
  <mergeCells count="46">
    <mergeCell ref="A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L3:L5"/>
    <mergeCell ref="Q3:Q5"/>
    <mergeCell ref="M4:P4"/>
    <mergeCell ref="R4:R5"/>
    <mergeCell ref="M5:P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Q35"/>
    <mergeCell ref="A36:Q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7T11:35:07Z</dcterms:created>
  <dc:creator>Szuszman Katarzyna</dc:creator>
  <dc:description/>
  <dc:language>en-US</dc:language>
  <cp:lastModifiedBy>Alicja Koszela</cp:lastModifiedBy>
  <dcterms:modified xsi:type="dcterms:W3CDTF">2014-08-01T11:25:37Z</dcterms:modified>
  <cp:revision>0</cp:revision>
  <dc:subject/>
  <dc:title/>
</cp:coreProperties>
</file>